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ISTRUZIONI" sheetId="1" state="visible" r:id="rId2"/>
    <sheet name="RISULTATI" sheetId="2" state="visible" r:id="rId3"/>
    <sheet name="NUOVI INPUT" sheetId="3" state="visible" r:id="rId4"/>
    <sheet name="ModATO" sheetId="4" state="visible" r:id="rId5"/>
    <sheet name="ModCO" sheetId="5" state="visible" r:id="rId6"/>
    <sheet name="ModStratificazione" sheetId="6" state="visible" r:id="rId7"/>
    <sheet name="ModStratificazione (2)" sheetId="7" state="visible" r:id="rId8"/>
    <sheet name="ModStratificazione (3)" sheetId="8" state="visible" r:id="rId9"/>
    <sheet name="ModStratificazione (4)" sheetId="9" state="visible" r:id="rId10"/>
    <sheet name="ModLibro" sheetId="10" state="visible" r:id="rId11"/>
    <sheet name="ModAmbito" sheetId="11" state="visible" r:id="rId12"/>
    <sheet name="ModComuniAmbito" sheetId="12" state="visible" r:id="rId13"/>
    <sheet name="ModScambiSog" sheetId="13" state="visible" r:id="rId14"/>
    <sheet name="ModScambiTariffe" sheetId="14" state="visible" r:id="rId15"/>
    <sheet name="ModScambiCosti" sheetId="15" state="visible" r:id="rId16"/>
    <sheet name="costi operativi" sheetId="16" state="visible" r:id="rId17"/>
    <sheet name="costi immobilizz" sheetId="17" state="visible" r:id="rId18"/>
    <sheet name="totali_modello" sheetId="18" state="visible" r:id="rId19"/>
    <sheet name="gradualità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Area" vbProcedure="false">'costi operativi'!$A$1:$I$58</definedName>
    <definedName function="false" hidden="false" localSheetId="18" name="_xlnm.Print_Area" vbProcedure="false">gradualità!$A$1:$J$97</definedName>
    <definedName function="false" hidden="false" localSheetId="0" name="_xlnm.Print_Area" vbProcedure="false">ISTRUZIONI!$B$2:$U$52</definedName>
    <definedName function="false" hidden="false" localSheetId="3" name="_xlnm.Print_Area" vbProcedure="false">ModATO!$A$1:$J$87</definedName>
    <definedName function="false" hidden="false" localSheetId="4" name="_xlnm.Print_Area" vbProcedure="false">ModCO!$A$2:$H$78</definedName>
    <definedName function="false" hidden="false" localSheetId="4" name="_xlnm.Print_Titles" vbProcedure="false">ModCO!$2:$2</definedName>
    <definedName function="false" hidden="false" localSheetId="9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costi operativ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7</xdr:row>
                <xdr:rowOff>7</xdr:rowOff>
              </xdr:from>
              <xdr:to>
                <xdr:col>2</xdr:col>
                <xdr:colOff>26</xdr:colOff>
                <xdr:row>9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con infl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10</xdr:rowOff>
              </xdr:from>
              <xdr:to>
                <xdr:col>2</xdr:col>
                <xdr:colOff>40</xdr:colOff>
                <xdr:row>9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ontribut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</xdr:row>
                <xdr:rowOff>7</xdr:rowOff>
              </xdr:from>
              <xdr:to>
                <xdr:col>6</xdr:col>
                <xdr:colOff>47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3" uniqueCount="674">
  <si>
    <t xml:space="preserve">LEGENDA</t>
  </si>
  <si>
    <t xml:space="preserve">CONTENUTO DEL TOOL</t>
  </si>
  <si>
    <t xml:space="preserve">Istruzioni operative</t>
  </si>
  <si>
    <r>
      <rPr>
        <sz val="8"/>
        <rFont val="Arial"/>
        <family val="2"/>
      </rPr>
      <t xml:space="preserve">- Il tool si compone di 5 file excel collegati reciprocamente:
</t>
    </r>
    <r>
      <rPr>
        <b val="true"/>
        <sz val="7"/>
        <rFont val="Arial"/>
        <family val="2"/>
      </rPr>
      <t xml:space="preserve">  -   tool_calcolo_MTT
  -   tool_calcolo_TARIFFE
  -   tool_calcolo_PROPRIETARIO1
  -   tool_calcolo_PROPRIETARIO2
  -   tool_calcolo_PROPRIETARIO3
</t>
    </r>
    <r>
      <rPr>
        <b val="true"/>
        <i val="true"/>
        <sz val="8"/>
        <color rgb="FFFF0000"/>
        <rFont val="Arial"/>
        <family val="2"/>
      </rPr>
      <t xml:space="preserve">NB: i collegamenti vengono mantenuti finché i file restano nella medesima cartella; in caso contrario, i collegamenti vanno ristabiliti manualmente</t>
    </r>
  </si>
  <si>
    <t xml:space="preserve">Avvisi / dati riportati</t>
  </si>
  <si>
    <t xml:space="preserve">Dati da inserire</t>
  </si>
  <si>
    <t xml:space="preserve">Risultati intermedi</t>
  </si>
  <si>
    <t xml:space="preserve">Risultati finali</t>
  </si>
  <si>
    <t xml:space="preserve">TOOL CALCOLO MTT</t>
  </si>
  <si>
    <t xml:space="preserve">TOOL CALCOLO TARIFFE</t>
  </si>
  <si>
    <t xml:space="preserve">TOOL CALCOLO PROPRIETARIO1-2-3</t>
  </si>
  <si>
    <t xml:space="preserve">- Restituisce i risultati del calcolo tariffario
- Va alimentato con i dati tecnici, economici e patrimoniali del gestore del SII trasmessi ai sensi della deliberazione AEEG 347/2012, eventualmente rettificati
- Va integrato con nuove informazioni laddove richiesto</t>
  </si>
  <si>
    <t xml:space="preserve">- Va alimentato con i dati tariffari trasmessi ai sensi della deliberazione AEEG 347/2012, eventualmente rettificati
- E' predisposto per accogliere i dati relativi a tre ambiti tariffari
- Per un numero superiore di ambiti tariffari occorre inserire ulteriori fogli di lavoro nel file stesso e adeguare di conseguenza il foglio "riepilogo" del medesimo file</t>
  </si>
  <si>
    <t xml:space="preserve">-  Ogni file è predisposto per un singolo proprietario (a prescindere dalla sua natura giuridica)
- Va alimentato con i dati relativi alla tipologia di proprietario e corrispondenti dati patrimoniali, trasmessi ai sensi della deliberazione AEEG 347/2012, eventualmente rettificati
- Per un numero superiore di proprietari occorre creare i corrispondenti tool_calcolo_proprietario e aggiornare il file tool_calcolo_MTT con i relativi collegamenti come indicato nelle istruzioni sotto riportate</t>
  </si>
  <si>
    <t xml:space="preserve">ISTRUZIONI DI COMPILAZIONE DEL TOOL CALCOLO MTT</t>
  </si>
  <si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RISULTATI</t>
    </r>
    <r>
      <rPr>
        <sz val="8"/>
        <rFont val="Arial"/>
        <family val="2"/>
      </rPr>
      <t xml:space="preserve"> restituisce gli esiti del calcolo tariffario, comprensivi del VRG, del moltiplicatore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 e del FONI
- Il foglio </t>
    </r>
    <r>
      <rPr>
        <b val="true"/>
        <sz val="8"/>
        <rFont val="Arial"/>
        <family val="2"/>
      </rPr>
      <t xml:space="preserve">NUOVI INPUT</t>
    </r>
    <r>
      <rPr>
        <sz val="8"/>
        <rFont val="Arial"/>
        <family val="2"/>
      </rPr>
      <t xml:space="preserve"> contiene la maggior part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richiesti per il calcolo tariffario
- I fogli </t>
    </r>
    <r>
      <rPr>
        <b val="true"/>
        <sz val="8"/>
        <rFont val="Arial"/>
        <family val="2"/>
      </rPr>
      <t xml:space="preserve">ModATO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CO</t>
    </r>
    <r>
      <rPr>
        <sz val="8"/>
        <rFont val="Arial"/>
        <family val="2"/>
      </rPr>
      <t xml:space="preserve"> accolgono l'inserimento dei dati contenuti negli omonimi fogli trasmessi ai sensi della deliberazione 347/2012 dell'AEEG
- I fogli </t>
    </r>
    <r>
      <rPr>
        <b val="true"/>
        <sz val="8"/>
        <rFont val="Arial"/>
        <family val="2"/>
      </rPr>
      <t xml:space="preserve">ModStratificazione da 1 a 4</t>
    </r>
    <r>
      <rPr>
        <sz val="8"/>
        <rFont val="Arial"/>
        <family val="2"/>
      </rPr>
      <t xml:space="preserve">, uno per ciascun codice di immobilizzazioni, ed il foglio </t>
    </r>
    <r>
      <rPr>
        <b val="true"/>
        <sz val="8"/>
        <rFont val="Arial"/>
        <family val="2"/>
      </rPr>
      <t xml:space="preserve">ModLibro</t>
    </r>
    <r>
      <rPr>
        <sz val="8"/>
        <rFont val="Arial"/>
        <family val="2"/>
      </rPr>
      <t xml:space="preserve"> accolgono l'inserimento dei dati patrimoniali del gestore del SII, trasmessi ai sensi della deliberazione 347/2012 dell'AEEG
- I fogli </t>
    </r>
    <r>
      <rPr>
        <b val="true"/>
        <sz val="8"/>
        <rFont val="Arial"/>
        <family val="2"/>
      </rPr>
      <t xml:space="preserve">Mod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Comuni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ScambiSog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ScambiTariffe</t>
    </r>
    <r>
      <rPr>
        <sz val="8"/>
        <rFont val="Arial"/>
        <family val="2"/>
      </rPr>
      <t xml:space="preserve"> accolgono l'inserimento dei dati contenuti negli omonimi fogli trasmessi ai sensi della deliberazione 347/2012 dell'AEEG
- Il foglio </t>
    </r>
    <r>
      <rPr>
        <b val="true"/>
        <sz val="8"/>
        <rFont val="Arial"/>
        <family val="2"/>
      </rPr>
      <t xml:space="preserve">ModScambiCosti</t>
    </r>
    <r>
      <rPr>
        <sz val="8"/>
        <rFont val="Arial"/>
        <family val="2"/>
      </rPr>
      <t xml:space="preserve"> accoglie l'inserimento, oltre che dei dati contenuti nell'omonimo foglio trasmesso ai sensi della deliberazione 347/2012 dell'AEEG, anch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necessari per il calcolo dei costi degli acquisti all'ingrosso
- Il foglio </t>
    </r>
    <r>
      <rPr>
        <b val="true"/>
        <sz val="8"/>
        <rFont val="Arial"/>
        <family val="2"/>
      </rPr>
      <t xml:space="preserve">costi operativi</t>
    </r>
    <r>
      <rPr>
        <sz val="8"/>
        <rFont val="Arial"/>
        <family val="2"/>
      </rPr>
      <t xml:space="preserve">, oltre al riepilogo dei relativi costi ammissibili, accoglie i dati consolidati relativi ai corrispettivi per l'uso delle infrastrutture dei proprietari
</t>
    </r>
    <r>
      <rPr>
        <i val="true"/>
        <sz val="8"/>
        <color rgb="FFFF0000"/>
        <rFont val="Arial"/>
        <family val="2"/>
      </rPr>
      <t xml:space="preserve">       </t>
    </r>
    <r>
      <rPr>
        <b val="true"/>
        <i val="true"/>
        <sz val="8"/>
        <color rgb="FFFF0000"/>
        <rFont val="Arial"/>
        <family val="2"/>
      </rPr>
      <t xml:space="preserve">NB: di base i corrispettivi sono riportati dai 3 Tool_calcolo_PROPRIETARIO; in caso di più proprietari occorre aggiungere manualmente i nuovi 
       collegamenti nelle celle relative ai corrispettiv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costi immobilizzazioni</t>
    </r>
    <r>
      <rPr>
        <sz val="8"/>
        <rFont val="Arial"/>
        <family val="2"/>
      </rPr>
      <t xml:space="preserve">, oltre al riepilogo dei relativi costi ammissibili,accoglie i dati consolidati relativi ai costi per l'uso delle infrastrutture dei proprietari
</t>
    </r>
    <r>
      <rPr>
        <i val="true"/>
        <sz val="8"/>
        <color rgb="FFFF0000"/>
        <rFont val="Arial"/>
        <family val="2"/>
      </rPr>
      <t xml:space="preserve">        </t>
    </r>
    <r>
      <rPr>
        <b val="true"/>
        <i val="true"/>
        <sz val="8"/>
        <color rgb="FFFF0000"/>
        <rFont val="Arial"/>
        <family val="2"/>
      </rPr>
      <t xml:space="preserve">NB: di base i costi delle immobilizzazioni sono riportati dai 3 Tool_calcolo_PROPRIETARIO; in caso di più proprietari occorre aggiungere 
        manualmente i nuovi collegamenti nelle celle relative ai costi delle immobilizzazion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totali_modello </t>
    </r>
    <r>
      <rPr>
        <sz val="8"/>
        <rFont val="Arial"/>
        <family val="2"/>
      </rPr>
      <t xml:space="preserve">restituisce il valore delle principali componenti del vincolo ai ricavi del gestore
- Il foglio </t>
    </r>
    <r>
      <rPr>
        <b val="true"/>
        <sz val="8"/>
        <rFont val="Arial"/>
        <family val="2"/>
      </rPr>
      <t xml:space="preserve">gradualità </t>
    </r>
    <r>
      <rPr>
        <sz val="8"/>
        <rFont val="Arial"/>
        <family val="2"/>
      </rPr>
      <t xml:space="preserve">restituisce il valore del nuovo vincolo ai ricavi del gestore, ricalcolato dopo l'applicazione del meccanismo di gradualià e l'eventuale applicazione della variazione massima stabilita in via provvisoria ai sensi del comma 7.1 della deliberazione 585/2012/R/IDR</t>
    </r>
  </si>
  <si>
    <t xml:space="preserve">Riepilogo risultati calcolo tariffario</t>
  </si>
  <si>
    <t xml:space="preserve">NOME GESTORE</t>
  </si>
  <si>
    <t xml:space="preserve">ATO</t>
  </si>
  <si>
    <t xml:space="preserve">VRG</t>
  </si>
  <si>
    <t xml:space="preserve">vincolo ai ricavi del gestore applicato</t>
  </si>
  <si>
    <r>
      <rPr>
        <b val="true"/>
        <sz val="8"/>
        <color rgb="FF003366"/>
        <rFont val="Arial"/>
        <family val="2"/>
      </rPr>
      <t xml:space="preserve">Componenti FoNI applicabili (a valle dell'eventuale </t>
    </r>
    <r>
      <rPr>
        <b val="true"/>
        <i val="true"/>
        <sz val="8"/>
        <color rgb="FF003366"/>
        <rFont val="Arial"/>
        <family val="2"/>
      </rPr>
      <t xml:space="preserve">cap</t>
    </r>
    <r>
      <rPr>
        <b val="true"/>
        <sz val="8"/>
        <color rgb="FF003366"/>
        <rFont val="Arial"/>
        <family val="2"/>
      </rPr>
      <t xml:space="preserve">)</t>
    </r>
  </si>
  <si>
    <r>
      <rPr>
        <sz val="8"/>
        <rFont val="Arial"/>
        <family val="2"/>
      </rPr>
      <t xml:space="preserve">FNI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FoNI</t>
    </r>
  </si>
  <si>
    <t xml:space="preserve">FoNI</t>
  </si>
  <si>
    <t xml:space="preserve">fondi ad utilizzo vincolato per investimenti</t>
  </si>
  <si>
    <t xml:space="preserve">Moltiplicatore tariffario teta</t>
  </si>
  <si>
    <t xml:space="preserve">esistenza minimo impegnato domestico</t>
  </si>
  <si>
    <t xml:space="preserve">Ambiti tariffari in regola</t>
  </si>
  <si>
    <t xml:space="preserve">Ambiti tariffari in cui è applicato il minimo impegnato</t>
  </si>
  <si>
    <t xml:space="preserve">J</t>
  </si>
  <si>
    <r>
      <rPr>
        <b val="true"/>
        <sz val="8"/>
        <color rgb="FF003366"/>
        <rFont val="Symbol"/>
        <family val="1"/>
        <charset val="2"/>
      </rPr>
      <t xml:space="preserve">J</t>
    </r>
    <r>
      <rPr>
        <b val="true"/>
        <vertAlign val="subscript"/>
        <sz val="8.8"/>
        <color rgb="FF003366"/>
        <rFont val="Arial"/>
        <family val="2"/>
      </rPr>
      <t xml:space="preserve">min_imp</t>
    </r>
  </si>
  <si>
    <t xml:space="preserve">teta da applicare a tutte le componenti tariffarie (fisse e variabili), di tutte le categorie di utenti - se deve essere restituita la componente per rimborso ex sentenza Corte Costituzionale 335/08, applicare teta ai soli utenti non depurati</t>
  </si>
  <si>
    <t xml:space="preserve">teta da applicare a tutte le componenti tariffarie (fisse e variabili), di tutte le categorie di utenti, negli ambiti tariffari in cui è applicato il minimo impegnato per l'utenza domestica</t>
  </si>
  <si>
    <t xml:space="preserve">apertura istruttoria (co. 7.1)</t>
  </si>
  <si>
    <t xml:space="preserve">Laddove debba essere restituita la componente per rimborso ex sentenza Corte Costituzionale 335/08:</t>
  </si>
  <si>
    <r>
      <rPr>
        <b val="true"/>
        <sz val="8"/>
        <color rgb="FF003366"/>
        <rFont val="Symbol"/>
        <family val="1"/>
        <charset val="2"/>
      </rPr>
      <t xml:space="preserve">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r>
      <rPr>
        <b val="true"/>
        <sz val="8"/>
        <color rgb="FF003366"/>
        <rFont val="Symbol"/>
        <family val="1"/>
        <charset val="2"/>
      </rPr>
      <t xml:space="preserve">J+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t xml:space="preserve">da applicare a tutte le componenti tariffarie (fisse e variabili) dei soli utenti depurati</t>
  </si>
  <si>
    <r>
      <rPr>
        <sz val="8"/>
        <rFont val="Arial"/>
        <family val="2"/>
      </rPr>
      <t xml:space="preserve">(agli utenti non depurati si applica il solo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)</t>
    </r>
  </si>
  <si>
    <t xml:space="preserve">Foglio di inserimento dati</t>
  </si>
  <si>
    <t xml:space="preserve">Acea Ato 2 S.p.A.</t>
  </si>
  <si>
    <t xml:space="preserve">Dati di pianificazione rettificati</t>
  </si>
  <si>
    <t xml:space="preserve">Op</t>
  </si>
  <si>
    <t xml:space="preserve">Cp</t>
  </si>
  <si>
    <t xml:space="preserve">Input per costi wholesale</t>
  </si>
  <si>
    <t xml:space="preserve">inserire direttamente nel foglio "ModScambiCosti"</t>
  </si>
  <si>
    <t xml:space="preserve">Calcolo dei ricavi tariffari</t>
  </si>
  <si>
    <t xml:space="preserve">ricavi depurazione ammissibili per utenti non depurati</t>
  </si>
  <si>
    <t xml:space="preserve">(quota di progettazione ammissibile ai sensi del d.m. 30 settembre 2009 - se applicata)</t>
  </si>
  <si>
    <t xml:space="preserve">Esistenza minimo impegnato domestico in violazione della normativa applicabile</t>
  </si>
  <si>
    <t xml:space="preserve"> (1=sì; 0=no)</t>
  </si>
  <si>
    <t xml:space="preserve">nel file "tool_calcolo_TARIFFE"</t>
  </si>
  <si>
    <t xml:space="preserve">se sono presenti più di 3 ambiti tariffari aggiungere i relativi fogli di lavoro 'ModTariffe' e 'ModQFissa'
</t>
  </si>
  <si>
    <t xml:space="preserve">Input per il calcolo della gradualità</t>
  </si>
  <si>
    <t xml:space="preserve">anno aggiornamento PdA</t>
  </si>
  <si>
    <t xml:space="preserve">SDeb</t>
  </si>
  <si>
    <t xml:space="preserve">(co. 4.1, Allegato A Del. 585/2012/R/idr)</t>
  </si>
  <si>
    <t xml:space="preserve">(non può superare il valore della componente FNI calcolata)</t>
  </si>
  <si>
    <t xml:space="preserve">Se il gestore ha inviato più di un "filePROPRIETARIO"</t>
  </si>
  <si>
    <t xml:space="preserve">-</t>
  </si>
  <si>
    <t xml:space="preserve">Mutui e corrispettivi di altri proprietari</t>
  </si>
  <si>
    <t xml:space="preserve">sommarli tutti nel foglio "costi operativi" (celle D41:E429)</t>
  </si>
  <si>
    <t xml:space="preserve">Costi di capitale di altri proprietari</t>
  </si>
  <si>
    <t xml:space="preserve">sommarli tutti nel foglio "costi immobilizz" (celle B114:C115)</t>
  </si>
  <si>
    <t xml:space="preserve">Gestione contributi a fondo perduto</t>
  </si>
  <si>
    <t xml:space="preserve">sommarli tutti nel foglio "costi immobilizz" (celle G129:H129)</t>
  </si>
  <si>
    <r>
      <rPr>
        <sz val="8.5"/>
        <rFont val="Symbol"/>
        <family val="1"/>
        <charset val="2"/>
      </rPr>
      <t xml:space="preserve">D</t>
    </r>
    <r>
      <rPr>
        <sz val="8.5"/>
        <rFont val="Arial"/>
        <family val="2"/>
      </rPr>
      <t xml:space="preserve">CUIT</t>
    </r>
    <r>
      <rPr>
        <vertAlign val="subscript"/>
        <sz val="8.5"/>
        <rFont val="Arial"/>
        <family val="2"/>
      </rPr>
      <t xml:space="preserve">net</t>
    </r>
  </si>
  <si>
    <t xml:space="preserve">verificare nel foglio "costi immobilizz" (celle G123:H123)</t>
  </si>
  <si>
    <t xml:space="preserve">Se il gestore ha capitalizzato il valore della concessione</t>
  </si>
  <si>
    <t xml:space="preserve">inserire il valore del cespite concessione nel foglio "Capitalizz_concessione" del file "tool_calcolo_filePROPRIETARIO.xls" del corrispondente proprietario dei cespiti</t>
  </si>
  <si>
    <t xml:space="preserve">IDATO</t>
  </si>
  <si>
    <t xml:space="preserve">TERRITORIO GESTITO</t>
  </si>
  <si>
    <r>
      <rPr>
        <sz val="8"/>
        <rFont val="Arial"/>
        <family val="2"/>
      </rPr>
      <t xml:space="preserve">Numero di comuni (</t>
    </r>
    <r>
      <rPr>
        <b val="true"/>
        <sz val="8"/>
        <rFont val="Arial"/>
        <family val="2"/>
      </rPr>
      <t xml:space="preserve">Com</t>
    </r>
    <r>
      <rPr>
        <sz val="8"/>
        <rFont val="Arial"/>
        <family val="2"/>
      </rPr>
      <t xml:space="preserve">)</t>
    </r>
  </si>
  <si>
    <t xml:space="preserve">Tipo affidamento</t>
  </si>
  <si>
    <t xml:space="preserve">1</t>
  </si>
  <si>
    <t xml:space="preserve">Data inizio affidamento</t>
  </si>
  <si>
    <t xml:space="preserve">Data fine affidamento</t>
  </si>
  <si>
    <t xml:space="preserve">Metodo tariffario applicato</t>
  </si>
  <si>
    <t xml:space="preserve">INDICATORI TECNICI</t>
  </si>
  <si>
    <t xml:space="preserve">FORNITURA ELETTRICA PER SERVIZI ACQUEDOTTO, FOGNATURA E DEPURAZIONE</t>
  </si>
  <si>
    <t xml:space="preserve">AT</t>
  </si>
  <si>
    <t xml:space="preserve">MT</t>
  </si>
  <si>
    <t xml:space="preserve">BT</t>
  </si>
  <si>
    <t xml:space="preserve">Numero punti di consegna</t>
  </si>
  <si>
    <t xml:space="preserve">Potenza totale impegnata</t>
  </si>
  <si>
    <t xml:space="preserve">kw</t>
  </si>
  <si>
    <t xml:space="preserve">Consumo di energia elettrica </t>
  </si>
  <si>
    <t xml:space="preserve">kwh</t>
  </si>
  <si>
    <t xml:space="preserve">di cui impianti di depurazione</t>
  </si>
  <si>
    <t xml:space="preserve">Costo medio della fornitura elettrica primo trimestre 2012</t>
  </si>
  <si>
    <t xml:space="preserve">Euro/kwh</t>
  </si>
  <si>
    <t xml:space="preserve">SERVIZIO ACQUEDOTTO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Indicatore di difficoltà dei trattamenti di potabilizzazione (</t>
    </r>
    <r>
      <rPr>
        <b val="true"/>
        <sz val="8"/>
        <rFont val="Arial"/>
        <family val="2"/>
      </rPr>
      <t xml:space="preserve">IT</t>
    </r>
    <r>
      <rPr>
        <sz val="8"/>
        <rFont val="Arial"/>
        <family val="2"/>
      </rPr>
      <t xml:space="preserve">)</t>
    </r>
  </si>
  <si>
    <t xml:space="preserve">Numero gruppo di sorgenti</t>
  </si>
  <si>
    <r>
      <rPr>
        <sz val="8"/>
        <rFont val="Arial"/>
        <family val="2"/>
      </rPr>
      <t xml:space="preserve">Volume di acqua prelevato complessivamente dall'ambiente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Numero campi pozzi</t>
  </si>
  <si>
    <t xml:space="preserve">di cui captato da sorgente</t>
  </si>
  <si>
    <t xml:space="preserve">Numero captazioni acque superficiali</t>
  </si>
  <si>
    <t xml:space="preserve">di cui emunto da pozzo</t>
  </si>
  <si>
    <t xml:space="preserve">Numero invasi</t>
  </si>
  <si>
    <t xml:space="preserve">di cui prelevato da acque superficiali</t>
  </si>
  <si>
    <r>
      <rPr>
        <sz val="8"/>
        <rFont val="Arial"/>
        <family val="2"/>
      </rPr>
      <t xml:space="preserve">Lunghezza rete (</t>
    </r>
    <r>
      <rPr>
        <b val="true"/>
        <sz val="8"/>
        <rFont val="Arial"/>
        <family val="2"/>
      </rPr>
      <t xml:space="preserve">L</t>
    </r>
    <r>
      <rPr>
        <sz val="8"/>
        <rFont val="Arial"/>
        <family val="2"/>
      </rPr>
      <t xml:space="preserve">) </t>
    </r>
  </si>
  <si>
    <t xml:space="preserve">km</t>
  </si>
  <si>
    <r>
      <rPr>
        <sz val="8"/>
        <rFont val="Arial"/>
        <family val="2"/>
      </rPr>
      <t xml:space="preserve">Volume di acqua prelevato da altri sistemi di acquedot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7</t>
    </r>
    <r>
      <rPr>
        <sz val="8"/>
        <rFont val="Arial"/>
        <family val="2"/>
      </rPr>
      <t xml:space="preserve">)</t>
    </r>
  </si>
  <si>
    <t xml:space="preserve">Numero serbatoi</t>
  </si>
  <si>
    <r>
      <rPr>
        <sz val="8"/>
        <rFont val="Arial"/>
        <family val="2"/>
      </rPr>
      <t xml:space="preserve">Volume di acqua consegnato alle utenze, misurato e non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10</t>
    </r>
    <r>
      <rPr>
        <b val="true"/>
        <sz val="8"/>
        <rFont val="Arial"/>
        <family val="2"/>
      </rPr>
      <t xml:space="preserve">+A</t>
    </r>
    <r>
      <rPr>
        <b val="true"/>
        <vertAlign val="sub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)</t>
    </r>
  </si>
  <si>
    <t xml:space="preserve">Capacità totale serbatoi</t>
  </si>
  <si>
    <r>
      <rPr>
        <sz val="8"/>
        <rFont val="Arial"/>
        <family val="2"/>
      </rPr>
      <t xml:space="preserve">Volume di acqua fattura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)</t>
    </r>
  </si>
  <si>
    <t xml:space="preserve">Numero stazioni di sollevamento</t>
  </si>
  <si>
    <r>
      <rPr>
        <sz val="8"/>
        <rFont val="Arial"/>
        <family val="2"/>
      </rPr>
      <t xml:space="preserve">Utenze domestiche con contatore del diametro minimo (</t>
    </r>
    <r>
      <rPr>
        <b val="true"/>
        <sz val="8"/>
        <rFont val="Arial"/>
        <family val="2"/>
      </rPr>
      <t xml:space="preserve">Utdm</t>
    </r>
    <r>
      <rPr>
        <sz val="8"/>
        <rFont val="Arial"/>
        <family val="2"/>
      </rPr>
      <t xml:space="preserve">)</t>
    </r>
  </si>
  <si>
    <t xml:space="preserve">Numero di utenze dotate di contatore</t>
  </si>
  <si>
    <r>
      <rPr>
        <sz val="8"/>
        <rFont val="Arial"/>
        <family val="2"/>
      </rPr>
      <t xml:space="preserve">Utenze totali (</t>
    </r>
    <r>
      <rPr>
        <b val="true"/>
        <sz val="8"/>
        <rFont val="Arial"/>
        <family val="2"/>
      </rPr>
      <t xml:space="preserve">UtT</t>
    </r>
    <r>
      <rPr>
        <sz val="8"/>
        <rFont val="Arial"/>
        <family val="2"/>
      </rPr>
      <t xml:space="preserve">)</t>
    </r>
  </si>
  <si>
    <t xml:space="preserve">Numero di utenze dotate di contatore funzionante</t>
  </si>
  <si>
    <t xml:space="preserve">SERVIZIO FOGNATURA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unghezza rete fognaria (</t>
    </r>
    <r>
      <rPr>
        <b val="true"/>
        <sz val="8"/>
        <rFont val="Arial"/>
        <family val="2"/>
      </rPr>
      <t xml:space="preserve">LL</t>
    </r>
    <r>
      <rPr>
        <sz val="8"/>
        <rFont val="Arial"/>
        <family val="2"/>
      </rPr>
      <t xml:space="preserve">)</t>
    </r>
  </si>
  <si>
    <t xml:space="preserve">Numero stazioni di sollevamento liquami</t>
  </si>
  <si>
    <t xml:space="preserve">SERVIZIO DEPURAZIONE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D</t>
    </r>
    <r>
      <rPr>
        <sz val="8"/>
        <rFont val="Arial"/>
        <family val="2"/>
      </rPr>
      <t xml:space="preserve">)</t>
    </r>
  </si>
  <si>
    <t xml:space="preserve">Potenzialità impianti depurazione esistenti</t>
  </si>
  <si>
    <t xml:space="preserve">A.E.</t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D</t>
    </r>
    <r>
      <rPr>
        <sz val="8"/>
        <rFont val="Arial"/>
        <family val="2"/>
      </rPr>
      <t xml:space="preserve">)</t>
    </r>
  </si>
  <si>
    <t xml:space="preserve">di cui in esercizio</t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D</t>
    </r>
    <r>
      <rPr>
        <sz val="8"/>
        <rFont val="Arial"/>
        <family val="2"/>
      </rPr>
      <t xml:space="preserve">)</t>
    </r>
  </si>
  <si>
    <t xml:space="preserve">range di abiitanti equivalenti</t>
  </si>
  <si>
    <t xml:space="preserve">Num.impianti</t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D</t>
    </r>
    <r>
      <rPr>
        <sz val="8"/>
        <rFont val="Arial"/>
        <family val="2"/>
      </rPr>
      <t xml:space="preserve">)</t>
    </r>
  </si>
  <si>
    <t xml:space="preserve">A.E. &lt;= 2.000 </t>
  </si>
  <si>
    <r>
      <rPr>
        <sz val="8"/>
        <rFont val="Arial"/>
        <family val="2"/>
      </rPr>
      <t xml:space="preserve">Costi operativi modellati per trattamento reflui (</t>
    </r>
    <r>
      <rPr>
        <b val="true"/>
        <sz val="8"/>
        <rFont val="Arial"/>
        <family val="2"/>
      </rPr>
      <t xml:space="preserve">COTR</t>
    </r>
    <r>
      <rPr>
        <sz val="8"/>
        <rFont val="Arial"/>
        <family val="2"/>
      </rPr>
      <t xml:space="preserve">)</t>
    </r>
  </si>
  <si>
    <t xml:space="preserve">Euro</t>
  </si>
  <si>
    <t xml:space="preserve">2.000 &lt; A.E. &lt;= 10.000</t>
  </si>
  <si>
    <r>
      <rPr>
        <sz val="8"/>
        <rFont val="Arial"/>
        <family val="2"/>
      </rPr>
      <t xml:space="preserve">Totale carico inquinante acque reflue urbane dei comuni serviti (</t>
    </r>
    <r>
      <rPr>
        <b val="true"/>
        <sz val="8"/>
        <rFont val="Arial"/>
        <family val="2"/>
      </rPr>
      <t xml:space="preserve">AetuS</t>
    </r>
    <r>
      <rPr>
        <sz val="8"/>
        <rFont val="Arial"/>
        <family val="2"/>
      </rPr>
      <t xml:space="preserve">)</t>
    </r>
  </si>
  <si>
    <t xml:space="preserve">10.000 &lt; A.E. &lt;= 100.000</t>
  </si>
  <si>
    <t xml:space="preserve">Abitanti Equivalenti serviti da depurazione </t>
  </si>
  <si>
    <t xml:space="preserve">A.E. &gt; 100.000</t>
  </si>
  <si>
    <t xml:space="preserve">INDICATORI GESTIONALI</t>
  </si>
  <si>
    <t xml:space="preserve">Numero di addetti</t>
  </si>
  <si>
    <t xml:space="preserve">Numero di addetti acquedotto</t>
  </si>
  <si>
    <t xml:space="preserve">Numero di addetti depurazione</t>
  </si>
  <si>
    <t xml:space="preserve">Numero di addetto fognatura</t>
  </si>
  <si>
    <t xml:space="preserve">Numero addetti servizi comuni/condivisi</t>
  </si>
  <si>
    <r>
      <rPr>
        <sz val="8"/>
        <rFont val="Arial"/>
        <family val="2"/>
      </rPr>
      <t xml:space="preserve">Coefficiente di interruzione del servizio (</t>
    </r>
    <r>
      <rPr>
        <b val="true"/>
        <sz val="8"/>
        <rFont val="Arial"/>
        <family val="2"/>
      </rPr>
      <t xml:space="preserve">Int</t>
    </r>
    <r>
      <rPr>
        <sz val="8"/>
        <rFont val="Arial"/>
        <family val="2"/>
      </rPr>
      <t xml:space="preserve">) - solo gestioni CIPE</t>
    </r>
  </si>
  <si>
    <t xml:space="preserve">%</t>
  </si>
  <si>
    <r>
      <rPr>
        <b val="true"/>
        <sz val="8"/>
        <rFont val="Arial"/>
        <family val="2"/>
      </rPr>
      <t xml:space="preserve">Morosità</t>
    </r>
    <r>
      <rPr>
        <sz val="8"/>
        <rFont val="Arial"/>
        <family val="2"/>
      </rPr>
      <t xml:space="preserve"> (Euro)</t>
    </r>
  </si>
  <si>
    <t xml:space="preserve">Importo delle fatture di competenza 2011 emesse agli utenti del SII</t>
  </si>
  <si>
    <t xml:space="preserve">Importo delle fatture di competenza 2011 non pagate al 30/06/2012</t>
  </si>
  <si>
    <t xml:space="preserve">Importo delle fatture di competenza 2011 pagate oltre i termini indicati</t>
  </si>
  <si>
    <t xml:space="preserve">Importo delle fatture di competenza 2011 per le quali si è proceduto alla costituzione in mora al 30/06/2012</t>
  </si>
  <si>
    <t xml:space="preserve">ONERI FINANZIARI E FISCALI</t>
  </si>
  <si>
    <r>
      <rPr>
        <b val="true"/>
        <sz val="8"/>
        <rFont val="Arial"/>
        <family val="2"/>
      </rPr>
      <t xml:space="preserve">ONERI FINANZIARI </t>
    </r>
    <r>
      <rPr>
        <sz val="8"/>
        <rFont val="Arial"/>
        <family val="2"/>
      </rPr>
      <t xml:space="preserve">(Euro)</t>
    </r>
  </si>
  <si>
    <t xml:space="preserve">Per debiti a breve termine</t>
  </si>
  <si>
    <t xml:space="preserve">Per finanziamenti a tasso agevolato</t>
  </si>
  <si>
    <t xml:space="preserve">Per debiti a medio-lungo termine</t>
  </si>
  <si>
    <t xml:space="preserve">Per debiti verso imprese controllate e collegate e verso controllanti</t>
  </si>
  <si>
    <r>
      <rPr>
        <b val="true"/>
        <sz val="8"/>
        <rFont val="Arial"/>
        <family val="2"/>
      </rPr>
      <t xml:space="preserve">DEPOSITI CAUZIONALI O ANTICIPI SUI CONSUMI</t>
    </r>
    <r>
      <rPr>
        <sz val="8"/>
        <rFont val="Arial"/>
        <family val="2"/>
      </rPr>
      <t xml:space="preserve"> (Euro)</t>
    </r>
  </si>
  <si>
    <t xml:space="preserve">Valore dei depositi</t>
  </si>
  <si>
    <t xml:space="preserve">Interessi maturati</t>
  </si>
  <si>
    <r>
      <rPr>
        <b val="true"/>
        <sz val="8"/>
        <rFont val="Arial"/>
        <family val="2"/>
      </rPr>
      <t xml:space="preserve">IMPOSTE</t>
    </r>
    <r>
      <rPr>
        <sz val="8"/>
        <rFont val="Arial"/>
        <family val="2"/>
      </rPr>
      <t xml:space="preserve"> (Euro)</t>
    </r>
  </si>
  <si>
    <t xml:space="preserve">IRES</t>
  </si>
  <si>
    <t xml:space="preserve">Imposte differite</t>
  </si>
  <si>
    <t xml:space="preserve">IRAP</t>
  </si>
  <si>
    <r>
      <rPr>
        <b val="true"/>
        <sz val="8"/>
        <rFont val="Arial"/>
        <family val="2"/>
      </rPr>
      <t xml:space="preserve">CONDIZIONI FINANZIARIE E FISCALI</t>
    </r>
    <r>
      <rPr>
        <sz val="8"/>
        <rFont val="Arial"/>
        <family val="2"/>
      </rPr>
      <t xml:space="preserve"> (%)</t>
    </r>
  </si>
  <si>
    <t xml:space="preserve">Tasso medio dei finanziamenti (esclusi tasso agevolato e fondo perduto)</t>
  </si>
  <si>
    <t xml:space="preserve">Tasso medio dei finanziamenti di soci e imprese controllate, collegate e controllanti</t>
  </si>
  <si>
    <t xml:space="preserve">Tasso medio dei finanziamenti agevolati</t>
  </si>
  <si>
    <t xml:space="preserve">Tasso medio delle obbligazioni</t>
  </si>
  <si>
    <t xml:space="preserve">Aliquota media di tassazione, IRAP inclusa</t>
  </si>
  <si>
    <t xml:space="preserve">Tasso medio dei debiti verso enti finanziatori</t>
  </si>
  <si>
    <r>
      <rPr>
        <b val="true"/>
        <sz val="8"/>
        <rFont val="Arial"/>
        <family val="2"/>
      </rPr>
      <t xml:space="preserve">CONSISTENZA FONDI</t>
    </r>
    <r>
      <rPr>
        <sz val="8"/>
        <rFont val="Arial"/>
        <family val="2"/>
      </rPr>
      <t xml:space="preserve"> (Euro)</t>
    </r>
  </si>
  <si>
    <t xml:space="preserve">Fondo trattamento di fine rapporto (incluso fondo trattamento fine mandato degli amministratori)</t>
  </si>
  <si>
    <t xml:space="preserve">Fondo rischi su crediti</t>
  </si>
  <si>
    <t xml:space="preserve">Fondo svalutazione crediti</t>
  </si>
  <si>
    <t xml:space="preserve">Fondo sentenza Corte Costituzionale 335/2008</t>
  </si>
  <si>
    <t xml:space="preserve">Altri fondi rischi ed oneri</t>
  </si>
  <si>
    <t xml:space="preserve">Fondi per trattamento di quiescenza</t>
  </si>
  <si>
    <t xml:space="preserve">Fondi per imposte anche differite</t>
  </si>
  <si>
    <t xml:space="preserve">UTILIZZO FONDO SVALUTAZIONE CREDITI</t>
  </si>
  <si>
    <t xml:space="preserve">DATI DI PIANIFICAZIONE</t>
  </si>
  <si>
    <r>
      <rPr>
        <b val="true"/>
        <sz val="8"/>
        <rFont val="Arial"/>
        <family val="2"/>
      </rPr>
      <t xml:space="preserve">Capitale investito medio netto</t>
    </r>
    <r>
      <rPr>
        <sz val="8"/>
        <rFont val="Arial"/>
        <family val="2"/>
      </rPr>
      <t xml:space="preserve"> (Euro)</t>
    </r>
  </si>
  <si>
    <t xml:space="preserve"> di cui avviamenti</t>
  </si>
  <si>
    <t xml:space="preserve"> di cui rivalutazioni/svalutazioni</t>
  </si>
  <si>
    <r>
      <rPr>
        <b val="true"/>
        <sz val="8"/>
        <rFont val="Arial"/>
        <family val="2"/>
      </rPr>
      <t xml:space="preserve">Remunerazione del capitale investito medio net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mmortament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osti operativi efficientati </t>
    </r>
    <r>
      <rPr>
        <sz val="8"/>
        <rFont val="Arial"/>
        <family val="2"/>
      </rPr>
      <t xml:space="preserve">(Euro)</t>
    </r>
  </si>
  <si>
    <r>
      <rPr>
        <b val="true"/>
        <sz val="8"/>
        <rFont val="Arial"/>
        <family val="2"/>
      </rPr>
      <t xml:space="preserve">Coefficiente di miglioramento dell'efficienza</t>
    </r>
    <r>
      <rPr>
        <sz val="8"/>
        <rFont val="Arial"/>
        <family val="2"/>
      </rPr>
      <t xml:space="preserve"> (%)</t>
    </r>
  </si>
  <si>
    <r>
      <rPr>
        <b val="true"/>
        <sz val="8"/>
        <rFont val="Arial"/>
        <family val="2"/>
      </rPr>
      <t xml:space="preserve">Corrispettivi per l'uso di infrastrutture di terzi </t>
    </r>
    <r>
      <rPr>
        <sz val="8"/>
        <rFont val="Arial"/>
        <family val="2"/>
      </rPr>
      <t xml:space="preserve">(Euro)</t>
    </r>
  </si>
  <si>
    <t xml:space="preserve">Spese di funzionamento Ente d'Ambito</t>
  </si>
  <si>
    <r>
      <rPr>
        <b val="true"/>
        <sz val="8"/>
        <rFont val="Arial"/>
        <family val="2"/>
      </rPr>
      <t xml:space="preserve">Componente per rimborso ex sentenza Corte Costituzionale 335/08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ltre componenti di cos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Saldo conguagli e penalizzazion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Ricavi da altre attività sottratti dai costi ammess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Volumi previs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RM - Tariffa reale media prevista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Servizio idrico integrato</t>
  </si>
  <si>
    <t xml:space="preserve">Altre attività idriche</t>
  </si>
  <si>
    <t xml:space="preserve">Attività non idriche con infrastrutture dei servizi idrici</t>
  </si>
  <si>
    <t xml:space="preserve">Altre attività non idriche</t>
  </si>
  <si>
    <r>
      <rPr>
        <b val="true"/>
        <sz val="8"/>
        <rFont val="Arial"/>
        <family val="2"/>
      </rPr>
      <t xml:space="preserve">COSTI DELLA PRODUZIONE </t>
    </r>
    <r>
      <rPr>
        <sz val="8"/>
        <rFont val="Arial"/>
        <family val="2"/>
      </rPr>
      <t xml:space="preserve">(Euro)</t>
    </r>
  </si>
  <si>
    <t xml:space="preserve">B6) Per materie prime, sussidiarie, di consumo e merci</t>
  </si>
  <si>
    <t xml:space="preserve">B7) Per servizi</t>
  </si>
  <si>
    <t xml:space="preserve">energia elettrica da altre imprese del gruppo</t>
  </si>
  <si>
    <t xml:space="preserve">energia elettrica da altre imprese</t>
  </si>
  <si>
    <t xml:space="preserve">altri servizi da altre imprese del gruppo</t>
  </si>
  <si>
    <t xml:space="preserve">altri servizi da altre imprese</t>
  </si>
  <si>
    <t xml:space="preserve">B8) Per godimento beni di terzi</t>
  </si>
  <si>
    <t xml:space="preserve">di cui per uso impianti di altre imprese del gruppo</t>
  </si>
  <si>
    <t xml:space="preserve">di cui altre spese verso altre imprese del gruppo</t>
  </si>
  <si>
    <t xml:space="preserve">B9) Per il personale</t>
  </si>
  <si>
    <t xml:space="preserve">di cui per trattamento di fine rapporto (inclusa rivalutazione)</t>
  </si>
  <si>
    <t xml:space="preserve">B11) Variazione delle rimanenze</t>
  </si>
  <si>
    <t xml:space="preserve">B12) Accantonamenti per rischi</t>
  </si>
  <si>
    <t xml:space="preserve">B13) Altri accantonamenti</t>
  </si>
  <si>
    <t xml:space="preserve">B14) Oneri diversi di gestione</t>
  </si>
  <si>
    <r>
      <rPr>
        <b val="true"/>
        <sz val="8"/>
        <rFont val="Arial"/>
        <family val="2"/>
      </rPr>
      <t xml:space="preserve">DI CUI </t>
    </r>
    <r>
      <rPr>
        <sz val="8"/>
        <rFont val="Arial"/>
        <family val="2"/>
      </rPr>
      <t xml:space="preserve">(Euro)</t>
    </r>
  </si>
  <si>
    <t xml:space="preserve">Accantonamenti e rettifiche in eccesso rispetto all'applicazione di norme tributarie</t>
  </si>
  <si>
    <t xml:space="preserve">Rettifiche di valori di attività finanziarie</t>
  </si>
  <si>
    <t xml:space="preserve">Costi connessi all'erogazione di liberalità</t>
  </si>
  <si>
    <t xml:space="preserve">Costi pubblicitari e di marketing (incluse le imposte connesse)</t>
  </si>
  <si>
    <t xml:space="preserve">Oneri per sanzioni, penalità, risarcimenti automatici e simili</t>
  </si>
  <si>
    <t xml:space="preserve">Oneri straordinari</t>
  </si>
  <si>
    <t xml:space="preserve">Spese processuali in cui la parte è risultata soccombente</t>
  </si>
  <si>
    <t xml:space="preserve">Contributi associativi</t>
  </si>
  <si>
    <t xml:space="preserve">Spese di viaggio e di rappresentanza</t>
  </si>
  <si>
    <t xml:space="preserve">Canoni di affitto immobili non industriali</t>
  </si>
  <si>
    <t xml:space="preserve">Costi di realizzazione degli allacciamenti idrici e fognari</t>
  </si>
  <si>
    <t xml:space="preserve">Gestione fognature bianche</t>
  </si>
  <si>
    <t xml:space="preserve">Pulizia e manutenzione caditoie stradali</t>
  </si>
  <si>
    <t xml:space="preserve">Perdite su crediti per la sola quota parte eccedente l'utilizzo del fondo</t>
  </si>
  <si>
    <t xml:space="preserve">Costi di strutturazione dei progetti di finanziamento (non capitalizzati)</t>
  </si>
  <si>
    <t xml:space="preserve">Uso infrastrut-ture di terzi</t>
  </si>
  <si>
    <t xml:space="preserve">rimborso mutui di comuni, aziende speciali, società patrimoniali</t>
  </si>
  <si>
    <t xml:space="preserve">altri corrispettivi a comuni, aziende speciali, società patrimoniali</t>
  </si>
  <si>
    <t xml:space="preserve">corrispettivi a gestori preesistenti, altri proprietari</t>
  </si>
  <si>
    <t xml:space="preserve">Oneri locali</t>
  </si>
  <si>
    <t xml:space="preserve">canoni di derivazione/sottensione idrica</t>
  </si>
  <si>
    <t xml:space="preserve">contributi per consorzi di bonifica</t>
  </si>
  <si>
    <t xml:space="preserve">contributi a comunità montane</t>
  </si>
  <si>
    <t xml:space="preserve">canoni per restituzione acque</t>
  </si>
  <si>
    <t xml:space="preserve">oneri per la gestione di aree di salvaguardia</t>
  </si>
  <si>
    <t xml:space="preserve">altri oneri locali (TOSAP, COSAP, TARSU)</t>
  </si>
  <si>
    <r>
      <rPr>
        <b val="true"/>
        <sz val="8"/>
        <rFont val="Arial"/>
        <family val="2"/>
      </rPr>
      <t xml:space="preserve">VALORE DELLA PRODUZIONE </t>
    </r>
    <r>
      <rPr>
        <sz val="8"/>
        <rFont val="Arial"/>
        <family val="2"/>
      </rPr>
      <t xml:space="preserve">(Euro)</t>
    </r>
  </si>
  <si>
    <t xml:space="preserve">A1) Ricavi delle vendite e delle prestazioni</t>
  </si>
  <si>
    <t xml:space="preserve">di cui da altre imprese del gruppo</t>
  </si>
  <si>
    <t xml:space="preserve">A2) Variazioni rimanenze di prodotti in corso di lavorazione, semilavorati e finiti</t>
  </si>
  <si>
    <t xml:space="preserve">A3) Variazioni dei lavori in corso su ordinazione</t>
  </si>
  <si>
    <t xml:space="preserve">A4) Incrementi di immobilizzazioni per lavori interni (inclusi costi del personale)</t>
  </si>
  <si>
    <t xml:space="preserve">di cui per realizzazione allacciamenti idrici e fognari</t>
  </si>
  <si>
    <t xml:space="preserve">A5) Altri ricavi e proventi</t>
  </si>
  <si>
    <r>
      <rPr>
        <b val="true"/>
        <sz val="8"/>
        <rFont val="Arial"/>
        <family val="2"/>
      </rPr>
      <t xml:space="preserve">ULTERIORI SPECIFICAZIONI DEI RICAVI </t>
    </r>
    <r>
      <rPr>
        <sz val="8"/>
        <rFont val="Arial"/>
        <family val="2"/>
      </rPr>
      <t xml:space="preserve">(Euro)</t>
    </r>
  </si>
  <si>
    <t xml:space="preserve">Ricavi da articolazione tariffaria</t>
  </si>
  <si>
    <t xml:space="preserve">Vendita di acqua all’ingrosso</t>
  </si>
  <si>
    <t xml:space="preserve">Acquedotto (utenti non allacciati alla pubblica fognatura)</t>
  </si>
  <si>
    <t xml:space="preserve">Vendita di acqua non potabile o ad uso industriale</t>
  </si>
  <si>
    <t xml:space="preserve">Vendita di acqua forfetaria</t>
  </si>
  <si>
    <t xml:space="preserve">Fornitura bocche antincendio</t>
  </si>
  <si>
    <t xml:space="preserve">Fognatura e depurazione civile (approvvigionamento autonomo)</t>
  </si>
  <si>
    <t xml:space="preserve">Fognatura e depurazione di acque reflue industriali</t>
  </si>
  <si>
    <t xml:space="preserve">Contributi di allacciamento</t>
  </si>
  <si>
    <t xml:space="preserve">Prestazioni e servizi accessori</t>
  </si>
  <si>
    <t xml:space="preserve">Vendita di acqua con autobotte</t>
  </si>
  <si>
    <t xml:space="preserve">Trattamento percolati</t>
  </si>
  <si>
    <t xml:space="preserve">Trattamento bottini</t>
  </si>
  <si>
    <t xml:space="preserve">Installazione/manutenzione bocche antincendio</t>
  </si>
  <si>
    <t xml:space="preserve">Vendita di servizi a terzi</t>
  </si>
  <si>
    <t xml:space="preserve">Lavori conto terzi</t>
  </si>
  <si>
    <t xml:space="preserve">Spurgo pozzi neri</t>
  </si>
  <si>
    <t xml:space="preserve">Rilascio autorizzazioni allo scarico</t>
  </si>
  <si>
    <t xml:space="preserve">Lottizzazioni</t>
  </si>
  <si>
    <t xml:space="preserve">Riuso delle acque di depurazione</t>
  </si>
  <si>
    <t xml:space="preserve">Case dell’acqua</t>
  </si>
  <si>
    <t xml:space="preserve">Vendita di energia elettrica</t>
  </si>
  <si>
    <t xml:space="preserve">Fitti attivi</t>
  </si>
  <si>
    <t xml:space="preserve">Proventi straordinari</t>
  </si>
  <si>
    <t xml:space="preserve">Contributi in conto esercizio</t>
  </si>
  <si>
    <t xml:space="preserve">Rimborsi e indennizzi</t>
  </si>
  <si>
    <t xml:space="preserve">Ricavi da altre attività (non inclusi nelle suddette voci)</t>
  </si>
  <si>
    <t xml:space="preserve">costi wholesale sostenuti nell'anno 2011</t>
  </si>
  <si>
    <t xml:space="preserve">Riepilogo del calcolo dei costi operativi efficientabili</t>
  </si>
  <si>
    <t xml:space="preserve">Costi della produzione</t>
  </si>
  <si>
    <t xml:space="preserve">Poste rettificative</t>
  </si>
  <si>
    <t xml:space="preserve">Costi esogeni e altri</t>
  </si>
  <si>
    <t xml:space="preserve">Costi operativi efficientabili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t xml:space="preserve">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Progressivo</t>
  </si>
  <si>
    <t xml:space="preserve">Ambito tariffario</t>
  </si>
  <si>
    <t xml:space="preserve">ATO2 - LAZIO CENTRALE ROMA</t>
  </si>
  <si>
    <t xml:space="preserve">Progressivo ambito tariffario</t>
  </si>
  <si>
    <t xml:space="preserve">ISTAT</t>
  </si>
  <si>
    <t xml:space="preserve">Comune</t>
  </si>
  <si>
    <t xml:space="preserve">Provincia</t>
  </si>
  <si>
    <t xml:space="preserve">Soggetto</t>
  </si>
  <si>
    <t xml:space="preserve">Acea ATO5</t>
  </si>
  <si>
    <t xml:space="preserve">Marrucco</t>
  </si>
  <si>
    <t xml:space="preserve">Trivel Pozzi Appia S.r.l.</t>
  </si>
  <si>
    <t xml:space="preserve">Ma.P.R.OL</t>
  </si>
  <si>
    <t xml:space="preserve">Fratelli Vicario</t>
  </si>
  <si>
    <t xml:space="preserve">Felci Nanda (Valeriani)</t>
  </si>
  <si>
    <t xml:space="preserve">HCS</t>
  </si>
  <si>
    <t xml:space="preserve">Consorzio Idraulico Sabino</t>
  </si>
  <si>
    <t xml:space="preserve">Capri Cruciani</t>
  </si>
  <si>
    <t xml:space="preserve">Comune di AGOSTA</t>
  </si>
  <si>
    <t xml:space="preserve">Comune di ANGUILLARA SABAZIA</t>
  </si>
  <si>
    <t xml:space="preserve">Comune di ARDEA</t>
  </si>
  <si>
    <t xml:space="preserve">Comune di CAPENA</t>
  </si>
  <si>
    <t xml:space="preserve">Comune di CASAPROTA</t>
  </si>
  <si>
    <t xml:space="preserve">Comune di CASPERIA</t>
  </si>
  <si>
    <t xml:space="preserve">Comune di CASTELNUOVO DI FARFA</t>
  </si>
  <si>
    <t xml:space="preserve">Comune di CITTADUCALE</t>
  </si>
  <si>
    <t xml:space="preserve">Comune di CIVITAVECCHIA</t>
  </si>
  <si>
    <t xml:space="preserve">Comune di CIVITELLA SAN PAOLO</t>
  </si>
  <si>
    <t xml:space="preserve">Comune di FARA IN SABINA</t>
  </si>
  <si>
    <t xml:space="preserve">comune di FORANO</t>
  </si>
  <si>
    <t xml:space="preserve">Comune di LADISPOLI</t>
  </si>
  <si>
    <t xml:space="preserve">Comune di MARANO EQUO</t>
  </si>
  <si>
    <t xml:space="preserve">Comune di MOMPEO</t>
  </si>
  <si>
    <t xml:space="preserve">Comune di MONTENERO SABINO</t>
  </si>
  <si>
    <t xml:space="preserve">Comune di MONTOPOLI IN SABINA</t>
  </si>
  <si>
    <t xml:space="preserve">Comune di MORLUPO</t>
  </si>
  <si>
    <t xml:space="preserve">Comune di NEROLA</t>
  </si>
  <si>
    <t xml:space="preserve">Comune di PALIANO</t>
  </si>
  <si>
    <t xml:space="preserve">Comune di PALOMBARA SABINA</t>
  </si>
  <si>
    <t xml:space="preserve">Comune di POGGIO CATINO</t>
  </si>
  <si>
    <t xml:space="preserve">Comune di POGGIO MIRTETO</t>
  </si>
  <si>
    <t xml:space="preserve">Comune di POGGIO MOIANO</t>
  </si>
  <si>
    <t xml:space="preserve">Comune di POMEZIA</t>
  </si>
  <si>
    <t xml:space="preserve">Comune di RIETI</t>
  </si>
  <si>
    <t xml:space="preserve">Comune di SALISANO</t>
  </si>
  <si>
    <t xml:space="preserve">Comune di SANT'ANGELO ROMANO</t>
  </si>
  <si>
    <t xml:space="preserve">Comune di Canterano</t>
  </si>
  <si>
    <t xml:space="preserve">Comune di Capranica Prenestina</t>
  </si>
  <si>
    <t xml:space="preserve">Comune di Cerreto Laziale</t>
  </si>
  <si>
    <t xml:space="preserve">Comune di Gerano</t>
  </si>
  <si>
    <t xml:space="preserve">Comune di Labico</t>
  </si>
  <si>
    <t xml:space="preserve">Comune di Olevano Romano</t>
  </si>
  <si>
    <t xml:space="preserve">Comune di Rocca Canterano</t>
  </si>
  <si>
    <t xml:space="preserve">Comune di Rocca di Papa</t>
  </si>
  <si>
    <t xml:space="preserve">Comune di Trevi nel Lazio</t>
  </si>
  <si>
    <t xml:space="preserve">Comune di Valmontone</t>
  </si>
  <si>
    <t xml:space="preserve">Consorzio ASI</t>
  </si>
  <si>
    <t xml:space="preserve">Consorzio Altipiani di Arcinazzo</t>
  </si>
  <si>
    <t xml:space="preserve">Acqualatina</t>
  </si>
  <si>
    <t xml:space="preserve">Progr. Sogget-to</t>
  </si>
  <si>
    <t xml:space="preserve">Servizi all'ingrosso venduti</t>
  </si>
  <si>
    <r>
      <rPr>
        <b val="true"/>
        <sz val="8"/>
        <rFont val="Arial"/>
        <family val="2"/>
      </rPr>
      <t xml:space="preserve">Volumi erogati / tratta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anno)</t>
    </r>
  </si>
  <si>
    <r>
      <rPr>
        <b val="true"/>
        <sz val="8"/>
        <rFont val="Arial"/>
        <family val="2"/>
      </rPr>
      <t xml:space="preserve">QV </t>
    </r>
    <r>
      <rPr>
        <sz val="8"/>
        <rFont val="Arial"/>
        <family val="2"/>
      </rPr>
      <t xml:space="preserve">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importo</t>
  </si>
  <si>
    <t xml:space="preserve">importo depurazione</t>
  </si>
  <si>
    <t xml:space="preserve">x</t>
  </si>
  <si>
    <t xml:space="preserve">Progressivo soggetto</t>
  </si>
  <si>
    <t xml:space="preserve">Servizi all'ingrosso acquistati</t>
  </si>
  <si>
    <r>
      <rPr>
        <b val="true"/>
        <sz val="8"/>
        <rFont val="Arial"/>
        <family val="2"/>
      </rPr>
      <t xml:space="preserve">Importo </t>
    </r>
    <r>
      <rPr>
        <sz val="8"/>
        <rFont val="Arial"/>
        <family val="2"/>
      </rPr>
      <t xml:space="preserve">(Euro/anno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ws</t>
    </r>
  </si>
  <si>
    <t xml:space="preserve">teta grossista</t>
  </si>
  <si>
    <t xml:space="preserve">Volumi</t>
  </si>
  <si>
    <t xml:space="preserve">QF</t>
  </si>
  <si>
    <t xml:space="preserve">QV</t>
  </si>
  <si>
    <t xml:space="preserve">Calcolo dei costi operativi</t>
  </si>
  <si>
    <t xml:space="preserve">Tassi di inflazione applicati</t>
  </si>
  <si>
    <t xml:space="preserve">I 2010</t>
  </si>
  <si>
    <t xml:space="preserve">I 2011</t>
  </si>
  <si>
    <t xml:space="preserve">I 2012</t>
  </si>
  <si>
    <t xml:space="preserve">I 2013</t>
  </si>
  <si>
    <t xml:space="preserve">COeff</t>
  </si>
  <si>
    <t xml:space="preserve">costi efficientabili</t>
  </si>
  <si>
    <t xml:space="preserve">Costi passanti</t>
  </si>
  <si>
    <t xml:space="preserve">CO_EE</t>
  </si>
  <si>
    <t xml:space="preserve">costi energia elettrica</t>
  </si>
  <si>
    <t xml:space="preserve">CO_ws</t>
  </si>
  <si>
    <t xml:space="preserve">costi wholesale 2011</t>
  </si>
  <si>
    <t xml:space="preserve">contr_c/e</t>
  </si>
  <si>
    <t xml:space="preserve">contributi in conto esercizio</t>
  </si>
  <si>
    <t xml:space="preserve">Altre componenti di costo</t>
  </si>
  <si>
    <t xml:space="preserve">spese funzionamento AATO</t>
  </si>
  <si>
    <t xml:space="preserve">oneri locali</t>
  </si>
  <si>
    <t xml:space="preserve">saldo conguagli/penalizzaz.</t>
  </si>
  <si>
    <t xml:space="preserve">contrib. AEEG</t>
  </si>
  <si>
    <t xml:space="preserve">CO_altri</t>
  </si>
  <si>
    <t xml:space="preserve">dettaglio: oneri locali</t>
  </si>
  <si>
    <t xml:space="preserve">totale oneri locali</t>
  </si>
  <si>
    <t xml:space="preserve">AC</t>
  </si>
  <si>
    <t xml:space="preserve">Riepilogo costi operativi e costi passanti</t>
  </si>
  <si>
    <t xml:space="preserve">costi wholesale</t>
  </si>
  <si>
    <t xml:space="preserve">costi non efficientabili (co. 2.2)</t>
  </si>
  <si>
    <t xml:space="preserve">altri costi</t>
  </si>
  <si>
    <t xml:space="preserve">MT+AC</t>
  </si>
  <si>
    <t xml:space="preserve">mutui e altri corrispettivi dei proprietari</t>
  </si>
  <si>
    <t xml:space="preserve">costi operativi tot</t>
  </si>
  <si>
    <t xml:space="preserve">Calcolo dei costi di capitale</t>
  </si>
  <si>
    <t xml:space="preserve">Deflatore degli investimenti fissi lordi</t>
  </si>
  <si>
    <t xml:space="preserve">Vite regolatorie</t>
  </si>
  <si>
    <t xml:space="preserve">(input dei fogli stratificazione)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 nettati</t>
  </si>
  <si>
    <t xml:space="preserve">FAcc</t>
  </si>
  <si>
    <t xml:space="preserve">giorni di dilazione :</t>
  </si>
  <si>
    <r>
      <rPr>
        <sz val="8.5"/>
        <rFont val="Arial"/>
        <family val="2"/>
      </rPr>
      <t xml:space="preserve">Ricavi</t>
    </r>
    <r>
      <rPr>
        <vertAlign val="subscript"/>
        <sz val="8.5"/>
        <rFont val="Arial"/>
        <family val="2"/>
      </rPr>
      <t xml:space="preserve">a,A1</t>
    </r>
  </si>
  <si>
    <t xml:space="preserve">fatture</t>
  </si>
  <si>
    <r>
      <rPr>
        <sz val="8.5"/>
        <rFont val="Arial"/>
        <family val="2"/>
      </rPr>
      <t xml:space="preserve">CO</t>
    </r>
    <r>
      <rPr>
        <vertAlign val="subscript"/>
        <sz val="8.5"/>
        <rFont val="Arial"/>
        <family val="2"/>
      </rPr>
      <t xml:space="preserve">a,B6+B7</t>
    </r>
  </si>
  <si>
    <t xml:space="preserve">fornitori</t>
  </si>
  <si>
    <t xml:space="preserve">CCN</t>
  </si>
  <si>
    <t xml:space="preserve">CIN</t>
  </si>
  <si>
    <t xml:space="preserve">Oneri finanziari e fiscali</t>
  </si>
  <si>
    <t xml:space="preserve">Parametri finanziari e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CS/CnS</t>
  </si>
  <si>
    <t xml:space="preserve">BTP10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OF</t>
  </si>
  <si>
    <t xml:space="preserve">Rai</t>
  </si>
  <si>
    <t xml:space="preserve">OFisc</t>
  </si>
  <si>
    <t xml:space="preserve">Ammortamenti</t>
  </si>
  <si>
    <t xml:space="preserve">Riepilogo costi di capitale</t>
  </si>
  <si>
    <t xml:space="preserve">del Gestore</t>
  </si>
  <si>
    <t xml:space="preserve">ammortamenti</t>
  </si>
  <si>
    <t xml:space="preserve">oneri finanziari</t>
  </si>
  <si>
    <t xml:space="preserve">oneri fiscali</t>
  </si>
  <si>
    <t xml:space="preserve">CK</t>
  </si>
  <si>
    <t xml:space="preserve">tot costi capitale degli investimenti realizzati dal gestore</t>
  </si>
  <si>
    <t xml:space="preserve">di altri proprietari</t>
  </si>
  <si>
    <t xml:space="preserve">Totale costi vs altri proprietari</t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  <r>
      <rPr>
        <b val="true"/>
        <vertAlign val="subscript"/>
        <sz val="8.5"/>
        <rFont val="Arial"/>
        <family val="2"/>
      </rPr>
      <t xml:space="preserve">EELL</t>
    </r>
  </si>
  <si>
    <r>
      <rPr>
        <b val="true"/>
        <sz val="8"/>
        <color rgb="FF003366"/>
        <rFont val="Arial"/>
        <family val="2"/>
      </rPr>
      <t xml:space="preserve">ammissibili in tariffa</t>
    </r>
    <r>
      <rPr>
        <sz val="8"/>
        <rFont val="Arial"/>
        <family val="2"/>
      </rPr>
      <t xml:space="preserve"> (capex+mutui+altri corrispettivi)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aff+altri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</si>
  <si>
    <t xml:space="preserve">tot (opex+capex) proprietari</t>
  </si>
  <si>
    <t xml:space="preserve">tot costi capitale ammissibili in tariffa</t>
  </si>
  <si>
    <t xml:space="preserve">Nel caso in cui la concessione sia stata capitalizzata:</t>
  </si>
  <si>
    <t xml:space="preserve">Gestione dei contributi a fondo perduto</t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gestore</t>
    </r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proprietari</t>
    </r>
  </si>
  <si>
    <r>
      <rPr>
        <b val="true"/>
        <sz val="8"/>
        <color rgb="FF003366"/>
        <rFont val="Arial"/>
        <family val="2"/>
      </rPr>
      <t xml:space="preserve">AMM</t>
    </r>
    <r>
      <rPr>
        <b val="true"/>
        <vertAlign val="subscript"/>
        <sz val="8"/>
        <color rgb="FF003366"/>
        <rFont val="Arial"/>
        <family val="2"/>
      </rPr>
      <t xml:space="preserve">CFP</t>
    </r>
  </si>
  <si>
    <t xml:space="preserve">Calcolo dei costi e dei ricavi totali da modello di calcolo</t>
  </si>
  <si>
    <t xml:space="preserve">Calcolo dei margini da attività diverse dal SII</t>
  </si>
  <si>
    <t xml:space="preserve">Altre attività idriche (att. "b")</t>
  </si>
  <si>
    <r>
      <rPr>
        <b val="true"/>
        <sz val="8"/>
        <rFont val="Arial"/>
        <family val="2"/>
      </rPr>
      <t xml:space="preserve">calcolo C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calcolo R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Diverse componenti di R</t>
    </r>
    <r>
      <rPr>
        <b val="true"/>
        <vertAlign val="subscript"/>
        <sz val="8"/>
        <rFont val="Arial"/>
        <family val="2"/>
      </rPr>
      <t xml:space="preserve">b</t>
    </r>
  </si>
  <si>
    <t xml:space="preserve">Costi b</t>
  </si>
  <si>
    <t xml:space="preserve">Ricavi b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1</t>
    </r>
  </si>
  <si>
    <t xml:space="preserve">opex_allacc</t>
  </si>
  <si>
    <t xml:space="preserve">contrib_allacciam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color rgb="FF003366"/>
        <rFont val="Arial"/>
        <family val="2"/>
      </rPr>
      <t xml:space="preserve">C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</si>
  <si>
    <r>
      <rPr>
        <b val="true"/>
        <sz val="8"/>
        <color rgb="FF003366"/>
        <rFont val="Arial"/>
        <family val="2"/>
      </rPr>
      <t xml:space="preserve">R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t xml:space="preserve">Margine lasciato sulle attività non SII:</t>
  </si>
  <si>
    <t xml:space="preserve">margine % lasciato su attività "b":</t>
  </si>
  <si>
    <t xml:space="preserve">%b</t>
  </si>
  <si>
    <t xml:space="preserve">Calcolo del vincolo ai ricavi del gestore da modello</t>
  </si>
  <si>
    <t xml:space="preserve">(corrispondente al totale dei costi ammessi)</t>
  </si>
  <si>
    <t xml:space="preserve">costi di capitale</t>
  </si>
  <si>
    <t xml:space="preserve">Ctt</t>
  </si>
  <si>
    <t xml:space="preserve">costi operativi</t>
  </si>
  <si>
    <t xml:space="preserve">VRT</t>
  </si>
  <si>
    <t xml:space="preserve">costi non efficientabili</t>
  </si>
  <si>
    <t xml:space="preserve">VRG da modello</t>
  </si>
  <si>
    <t xml:space="preserve">(tariffe 2012 moltiplicate per i volumi 2011)</t>
  </si>
  <si>
    <t xml:space="preserve">ricavi da utenti finali</t>
  </si>
  <si>
    <t xml:space="preserve">vendite all'ingrosso</t>
  </si>
  <si>
    <t xml:space="preserve">ricavo stimato del gestore del SII derivante dagli utenti serviti dalla depurazione</t>
  </si>
  <si>
    <t xml:space="preserve">Ricavi da tariffe</t>
  </si>
  <si>
    <t xml:space="preserve">(co. 35.3, Allegato A)</t>
  </si>
  <si>
    <t xml:space="preserve">Esistenza minimo impegnato domestico</t>
  </si>
  <si>
    <t xml:space="preserve">dichiarazione gestore</t>
  </si>
  <si>
    <t xml:space="preserve">in violazione normativa applicabile</t>
  </si>
  <si>
    <t xml:space="preserve">se =1 non si applica l'aggiornamento tariffario (co. 3.4, Del. 585/2012/R/idr)</t>
  </si>
  <si>
    <t xml:space="preserve">Applicazione del meccanismo di gradualità</t>
  </si>
  <si>
    <t xml:space="preserve">Identificazione cluster</t>
  </si>
  <si>
    <t xml:space="preserve">Cluster</t>
  </si>
  <si>
    <r>
      <rPr>
        <sz val="9"/>
        <rFont val="Arial"/>
        <family val="2"/>
      </rPr>
      <t xml:space="preserve">Op&lt;CO</t>
    </r>
    <r>
      <rPr>
        <vertAlign val="subscript"/>
        <sz val="9"/>
        <rFont val="Arial"/>
        <family val="2"/>
      </rPr>
      <t xml:space="preserve">eff</t>
    </r>
  </si>
  <si>
    <r>
      <rPr>
        <sz val="9"/>
        <rFont val="Arial"/>
        <family val="2"/>
      </rPr>
      <t xml:space="preserve">Op&gt;CO</t>
    </r>
    <r>
      <rPr>
        <vertAlign val="subscript"/>
        <sz val="9"/>
        <rFont val="Arial"/>
        <family val="2"/>
      </rPr>
      <t xml:space="preserve">eff</t>
    </r>
  </si>
  <si>
    <t xml:space="preserve">Cp&lt;Ctt</t>
  </si>
  <si>
    <t xml:space="preserve">Cp&gt;Ctt</t>
  </si>
  <si>
    <t xml:space="preserve">VRP&lt;VRT</t>
  </si>
  <si>
    <t xml:space="preserve">cluster 1</t>
  </si>
  <si>
    <t xml:space="preserve">cluster 2</t>
  </si>
  <si>
    <t xml:space="preserve">cluster 3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</t>
    </r>
  </si>
  <si>
    <t xml:space="preserve">cluster 4</t>
  </si>
  <si>
    <t xml:space="preserve">cluster 5</t>
  </si>
  <si>
    <t xml:space="preserve">cluster 6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new</t>
    </r>
  </si>
  <si>
    <t xml:space="preserve">VRP&gt;VRT</t>
  </si>
  <si>
    <t xml:space="preserve">cluster 7</t>
  </si>
  <si>
    <t xml:space="preserve">cluster 8</t>
  </si>
  <si>
    <t xml:space="preserve">cluster 9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/new</t>
    </r>
  </si>
  <si>
    <t xml:space="preserve">nessun PdA</t>
  </si>
  <si>
    <t xml:space="preserve">cluster 10</t>
  </si>
  <si>
    <t xml:space="preserve">N.B.: il cluster 3 e il cluster 6 si comportano analogamente</t>
  </si>
  <si>
    <t xml:space="preserve">Condizioni</t>
  </si>
  <si>
    <t xml:space="preserve">&lt;=0 o old</t>
  </si>
  <si>
    <t xml:space="preserve">&gt;0 o new</t>
  </si>
  <si>
    <t xml:space="preserve">qualunque PdA</t>
  </si>
  <si>
    <t xml:space="preserve">VRP-VRT</t>
  </si>
  <si>
    <t xml:space="preserve">PdA</t>
  </si>
  <si>
    <t xml:space="preserve">old</t>
  </si>
  <si>
    <t xml:space="preserve">new</t>
  </si>
  <si>
    <t xml:space="preserve">(non specif.)</t>
  </si>
  <si>
    <t xml:space="preserve">Op-Ott</t>
  </si>
  <si>
    <t xml:space="preserve">a</t>
  </si>
  <si>
    <t xml:space="preserve">b</t>
  </si>
  <si>
    <t xml:space="preserve">Cp-Ctt</t>
  </si>
  <si>
    <t xml:space="preserve">A</t>
  </si>
  <si>
    <t xml:space="preserve">B</t>
  </si>
  <si>
    <t xml:space="preserve">Codifica interna cluster</t>
  </si>
  <si>
    <t xml:space="preserve">Op&lt;COeff</t>
  </si>
  <si>
    <t xml:space="preserve">Op&gt;COeff</t>
  </si>
  <si>
    <t xml:space="preserve">cluster 1:
1old a A</t>
  </si>
  <si>
    <t xml:space="preserve">cluster 2:
1old a B</t>
  </si>
  <si>
    <t xml:space="preserve">cluster 3:
1old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</t>
    </r>
  </si>
  <si>
    <t xml:space="preserve">cluster 4:
1new a A</t>
  </si>
  <si>
    <t xml:space="preserve">cluster 5:
1new a B</t>
  </si>
  <si>
    <t xml:space="preserve">cluster 6:
1new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new</t>
    </r>
  </si>
  <si>
    <t xml:space="preserve">cluster 7:
2 a B</t>
  </si>
  <si>
    <t xml:space="preserve">cluster 8:
2 b B</t>
  </si>
  <si>
    <t xml:space="preserve">cluster 9:
2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/new</t>
    </r>
  </si>
  <si>
    <t xml:space="preserve">Input x definizione cluster</t>
  </si>
  <si>
    <t xml:space="preserve">Formule cluster</t>
  </si>
  <si>
    <t xml:space="preserve">VRP</t>
  </si>
  <si>
    <t xml:space="preserve">Opex</t>
  </si>
  <si>
    <t xml:space="preserve">Capex</t>
  </si>
  <si>
    <t xml:space="preserve">FNI</t>
  </si>
  <si>
    <t xml:space="preserve">costi passanti</t>
  </si>
  <si>
    <t xml:space="preserve">indice vincolo</t>
  </si>
  <si>
    <t xml:space="preserve">indice PdA</t>
  </si>
  <si>
    <t xml:space="preserve">indice opex</t>
  </si>
  <si>
    <t xml:space="preserve">indice capex</t>
  </si>
  <si>
    <t xml:space="preserve">CLUSTER 1</t>
  </si>
  <si>
    <t xml:space="preserve">CLUSTER 2</t>
  </si>
  <si>
    <t xml:space="preserve">CLUSTER 3</t>
  </si>
  <si>
    <t xml:space="preserve">CLUSTER 4</t>
  </si>
  <si>
    <t xml:space="preserve">CLUSTER 5</t>
  </si>
  <si>
    <t xml:space="preserve">CLUSTER 6</t>
  </si>
  <si>
    <t xml:space="preserve">CLUSTER 7</t>
  </si>
  <si>
    <t xml:space="preserve">CLUSTER 8</t>
  </si>
  <si>
    <t xml:space="preserve">CLUSTER 9</t>
  </si>
  <si>
    <t xml:space="preserve">CLUSTER 10</t>
  </si>
  <si>
    <t xml:space="preserve">CLUSTER</t>
  </si>
  <si>
    <t xml:space="preserve">Altri input x calcoli (fissi e specifici gestore)</t>
  </si>
  <si>
    <t xml:space="preserve">(co. 4.1)</t>
  </si>
  <si>
    <r>
      <rPr>
        <sz val="8"/>
        <rFont val="Arial"/>
        <family val="2"/>
      </rPr>
      <t xml:space="preserve">BTP</t>
    </r>
    <r>
      <rPr>
        <vertAlign val="subscript"/>
        <sz val="7.2"/>
        <rFont val="Arial"/>
        <family val="2"/>
      </rPr>
      <t xml:space="preserve">10</t>
    </r>
  </si>
  <si>
    <t xml:space="preserve">CnS</t>
  </si>
  <si>
    <t xml:space="preserve">CDeb</t>
  </si>
  <si>
    <t xml:space="preserve">q</t>
  </si>
  <si>
    <t xml:space="preserve">z</t>
  </si>
  <si>
    <t xml:space="preserve">Risultato finale</t>
  </si>
  <si>
    <t xml:space="preserve">Input per calcolo del moltiplicatore tariffario</t>
  </si>
  <si>
    <r>
      <rPr>
        <sz val="8"/>
        <color rgb="FF808080"/>
        <rFont val="Arial"/>
        <family val="2"/>
      </rPr>
      <t xml:space="preserve">VRG</t>
    </r>
    <r>
      <rPr>
        <vertAlign val="subscript"/>
        <sz val="8"/>
        <color rgb="FF808080"/>
        <rFont val="Arial"/>
        <family val="2"/>
      </rPr>
      <t xml:space="preserve">intermedio</t>
    </r>
  </si>
  <si>
    <t xml:space="preserve">VRG calcolato</t>
  </si>
  <si>
    <r>
      <rPr>
        <sz val="8"/>
        <rFont val="Arial"/>
        <family val="2"/>
      </rPr>
      <t xml:space="preserve">ricavo tariffario con </t>
    </r>
    <r>
      <rPr>
        <i val="true"/>
        <sz val="8"/>
        <rFont val="Arial"/>
        <family val="2"/>
      </rPr>
      <t xml:space="preserve">cap</t>
    </r>
  </si>
  <si>
    <t xml:space="preserve">(comma 7.1, Del. 585/2012/R/idr)</t>
  </si>
  <si>
    <t xml:space="preserve">(dopo l'applicazione del cap)</t>
  </si>
  <si>
    <t xml:space="preserve">Rb</t>
  </si>
  <si>
    <t xml:space="preserve">Cb</t>
  </si>
  <si>
    <t xml:space="preserve">formule controllo</t>
  </si>
  <si>
    <t xml:space="preserve">teta calcolato</t>
  </si>
  <si>
    <t xml:space="preserve">teta applicabile</t>
  </si>
  <si>
    <t xml:space="preserve">variaz. sull'anno prec.</t>
  </si>
  <si>
    <t xml:space="preserve">VRNP</t>
  </si>
  <si>
    <t xml:space="preserve">di cui:  </t>
  </si>
  <si>
    <r>
      <rPr>
        <b val="true"/>
        <sz val="8"/>
        <color rgb="FF003366"/>
        <rFont val="Arial"/>
        <family val="2"/>
      </rPr>
      <t xml:space="preserve">componente FNI </t>
    </r>
    <r>
      <rPr>
        <sz val="8"/>
        <color rgb="FF003366"/>
        <rFont val="Arial"/>
        <family val="2"/>
      </rPr>
      <t xml:space="preserve">(Finanziamento Nuovi Investimenti)</t>
    </r>
  </si>
  <si>
    <t xml:space="preserve">FNI calcolato</t>
  </si>
  <si>
    <t xml:space="preserve">FNI applicabile</t>
  </si>
  <si>
    <t xml:space="preserve">Input per calcolo del FoNI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9"/>
        <rFont val="Arial"/>
        <family val="2"/>
      </rPr>
      <t xml:space="preserve">net</t>
    </r>
  </si>
  <si>
    <t xml:space="preserve">(co.39.1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.000"/>
    <numFmt numFmtId="178" formatCode="General"/>
    <numFmt numFmtId="179" formatCode="0"/>
    <numFmt numFmtId="180" formatCode="0.0000"/>
    <numFmt numFmtId="181" formatCode="@"/>
    <numFmt numFmtId="182" formatCode="[$-409]m/d/yyyy"/>
    <numFmt numFmtId="183" formatCode="#,##0.000000"/>
    <numFmt numFmtId="184" formatCode="#,##0.0"/>
    <numFmt numFmtId="185" formatCode="0.00%"/>
    <numFmt numFmtId="186" formatCode="_-* #,##0_-;\-* #,##0_-;_-* \-??_-;_-@_-"/>
    <numFmt numFmtId="187" formatCode="0%"/>
    <numFmt numFmtId="188" formatCode="0.00000"/>
    <numFmt numFmtId="189" formatCode="#,##0.000"/>
    <numFmt numFmtId="190" formatCode="0.000%"/>
    <numFmt numFmtId="191" formatCode="0.0%"/>
    <numFmt numFmtId="192" formatCode="_-* #,##0.000_-;\-* #,##0.000_-;_-* \-??_-;_-@_-"/>
    <numFmt numFmtId="193" formatCode="0.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b val="true"/>
      <sz val="10"/>
      <name val="Arial"/>
      <family val="0"/>
    </font>
    <font>
      <sz val="11"/>
      <color rgb="FF9933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Symbol"/>
      <family val="1"/>
      <charset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i val="true"/>
      <sz val="8"/>
      <color rgb="FF003366"/>
      <name val="Arial"/>
      <family val="2"/>
    </font>
    <font>
      <vertAlign val="subscript"/>
      <sz val="8"/>
      <name val="Arial"/>
      <family val="2"/>
    </font>
    <font>
      <b val="true"/>
      <sz val="8"/>
      <color rgb="FF993366"/>
      <name val="Arial"/>
      <family val="2"/>
    </font>
    <font>
      <sz val="8"/>
      <color rgb="FF003366"/>
      <name val="Arial"/>
      <family val="2"/>
    </font>
    <font>
      <b val="true"/>
      <u val="single"/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b val="true"/>
      <vertAlign val="subscript"/>
      <sz val="8.8"/>
      <color rgb="FF003366"/>
      <name val="Arial"/>
      <family val="2"/>
    </font>
    <font>
      <sz val="8"/>
      <color rgb="FF993366"/>
      <name val="Arial"/>
      <family val="2"/>
    </font>
    <font>
      <b val="true"/>
      <vertAlign val="subscript"/>
      <sz val="8"/>
      <color rgb="FF003366"/>
      <name val="Arial"/>
      <family val="2"/>
    </font>
    <font>
      <sz val="10"/>
      <name val="Bookman Old Style"/>
      <family val="1"/>
    </font>
    <font>
      <sz val="8.5"/>
      <name val="Symbol"/>
      <family val="1"/>
      <charset val="2"/>
    </font>
    <font>
      <sz val="8.5"/>
      <name val="Arial"/>
      <family val="2"/>
    </font>
    <font>
      <vertAlign val="subscript"/>
      <sz val="8.5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0000"/>
      <name val="Arial"/>
      <family val="2"/>
    </font>
    <font>
      <sz val="8"/>
      <color rgb="FF666699"/>
      <name val="Arial"/>
      <family val="2"/>
    </font>
    <font>
      <sz val="8"/>
      <color rgb="FF808080"/>
      <name val="Arial"/>
      <family val="2"/>
    </font>
    <font>
      <b val="true"/>
      <sz val="8"/>
      <color rgb="FF666699"/>
      <name val="Arial"/>
      <family val="2"/>
    </font>
    <font>
      <b val="true"/>
      <sz val="8"/>
      <color rgb="FFFF6600"/>
      <name val="Arial"/>
      <family val="2"/>
    </font>
    <font>
      <sz val="8"/>
      <color rgb="FF969696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8080"/>
      <name val="Arial"/>
      <family val="2"/>
    </font>
    <font>
      <sz val="10"/>
      <color rgb="FFFF6600"/>
      <name val="Arial"/>
      <family val="2"/>
    </font>
    <font>
      <sz val="7"/>
      <color rgb="FFFF6600"/>
      <name val="Arial"/>
      <family val="2"/>
    </font>
    <font>
      <b val="true"/>
      <sz val="8.5"/>
      <name val="Symbol"/>
      <family val="1"/>
      <charset val="2"/>
    </font>
    <font>
      <b val="true"/>
      <sz val="8.5"/>
      <name val="Arial"/>
      <family val="2"/>
    </font>
    <font>
      <b val="true"/>
      <vertAlign val="subscript"/>
      <sz val="8.5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trike val="true"/>
      <sz val="8"/>
      <name val="Arial"/>
      <family val="2"/>
    </font>
    <font>
      <vertAlign val="subscript"/>
      <sz val="8"/>
      <color rgb="FF80808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60606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DFDFDF"/>
        <bgColor rgb="FFCCCCFF"/>
      </patternFill>
    </fill>
    <fill>
      <patternFill patternType="solid">
        <fgColor rgb="FF606060"/>
        <bgColor rgb="FF666699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9" fillId="16" borderId="6" applyFont="true" applyBorder="true" applyAlignment="false" applyProtection="false"/>
    <xf numFmtId="17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1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39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4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0" fillId="2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16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16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4" fillId="4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30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4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6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6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16" borderId="4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4" fillId="16" borderId="4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3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3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16" borderId="4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30" fillId="1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1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1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16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5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3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2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61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3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30" fillId="0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4" fillId="16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4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1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5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16" borderId="16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30" fillId="0" borderId="6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16" borderId="45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3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6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0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4" fillId="16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4" fillId="17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7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6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6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6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6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4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16" borderId="6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27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2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2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27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16" borderId="7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4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2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7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4" fillId="16" borderId="3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4" fillId="16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2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7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7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16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30" fillId="27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0" fillId="27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30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6" fontId="3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30" fillId="2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33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6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16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16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0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6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1" fillId="0" borderId="17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1" fillId="0" borderId="3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4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0" borderId="1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0" borderId="3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2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1" fillId="23" borderId="17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1" fillId="23" borderId="3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0" fillId="2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30" fillId="2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28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8" borderId="4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8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8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8" borderId="4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8" borderId="5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9" fontId="30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30" fillId="2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34" fillId="16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4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4" fillId="1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4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5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0" fillId="0" borderId="3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1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4" fillId="16" borderId="58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4" fillId="16" borderId="58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34" fillId="16" borderId="29" xfId="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0" borderId="50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1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17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30" fillId="0" borderId="17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3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17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2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2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0" fillId="2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2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2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0" fillId="2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0" fillId="6" borderId="7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0" fillId="6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30" fillId="23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3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0" fillId="2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6" fontId="30" fillId="8" borderId="7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8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1" fillId="2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8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0" fillId="8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30" fillId="2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8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24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8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6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8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8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6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1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6" borderId="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6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8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8" borderId="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6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6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6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6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Level_1_BE (2)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353HHC" xfId="48"/>
    <cellStyle name="Comma_353HHC" xfId="49"/>
    <cellStyle name="Currency [0]_353HHC" xfId="50"/>
    <cellStyle name="Currency_353HHC" xfId="51"/>
    <cellStyle name="Date" xfId="52"/>
    <cellStyle name="Euro" xfId="53"/>
    <cellStyle name="Followed Hyperlink" xfId="54"/>
    <cellStyle name="Hyperlink 1" xfId="55"/>
    <cellStyle name="Input" xfId="56"/>
    <cellStyle name="Migliaia (0)_CDM_2nov99_TAsse" xfId="57"/>
    <cellStyle name="Migliaia 2" xfId="58"/>
    <cellStyle name="Migliaia 2 dec." xfId="59"/>
    <cellStyle name="Migliaia 3" xfId="60"/>
    <cellStyle name="Migliaia [0] 2" xfId="61"/>
    <cellStyle name="Migliaia [0] 3" xfId="62"/>
    <cellStyle name="Neutrale" xfId="63"/>
    <cellStyle name="New Times Roman" xfId="64"/>
    <cellStyle name="Normal_321st" xfId="65"/>
    <cellStyle name="Normale 2" xfId="66"/>
    <cellStyle name="Normale 3" xfId="67"/>
    <cellStyle name="Normale_ModIndividuale" xfId="68"/>
    <cellStyle name="Nota" xfId="69"/>
    <cellStyle name="Nota 2" xfId="70"/>
    <cellStyle name="Output" xfId="71"/>
    <cellStyle name="Puntato" xfId="72"/>
    <cellStyle name="RowLevel_1_BE (2)" xfId="73"/>
    <cellStyle name="Testo avviso" xfId="74"/>
    <cellStyle name="Testo descrittivo" xfId="75"/>
    <cellStyle name="Titolo" xfId="76"/>
    <cellStyle name="Titolo 1" xfId="77"/>
    <cellStyle name="Titolo 2" xfId="78"/>
    <cellStyle name="Titolo 3" xfId="79"/>
    <cellStyle name="Titolo 4" xfId="80"/>
    <cellStyle name="Totale" xfId="81"/>
    <cellStyle name="Valore non valido" xfId="82"/>
    <cellStyle name="Valore valido" xfId="83"/>
    <cellStyle name="Valuta (0)_CDM_2nov99_TAsse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6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0680</xdr:colOff>
      <xdr:row>3</xdr:row>
      <xdr:rowOff>28800</xdr:rowOff>
    </xdr:from>
    <xdr:to>
      <xdr:col>21</xdr:col>
      <xdr:colOff>735120</xdr:colOff>
      <xdr:row>15</xdr:row>
      <xdr:rowOff>18720</xdr:rowOff>
    </xdr:to>
    <xdr:sp>
      <xdr:nvSpPr>
        <xdr:cNvPr id="0" name="Text Box 11"/>
        <xdr:cNvSpPr/>
      </xdr:nvSpPr>
      <xdr:spPr>
        <a:xfrm>
          <a:off x="7917840" y="674640"/>
          <a:ext cx="694440" cy="21387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.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edurre gli eventuali importi relativi al servizio n° 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laddove presenti più servizi sulla stessa riga, modificare l'inputazione prevedendo una riga per ogni soggetto/ servizio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2520</xdr:colOff>
      <xdr:row>0</xdr:row>
      <xdr:rowOff>85680</xdr:rowOff>
    </xdr:from>
    <xdr:to>
      <xdr:col>19</xdr:col>
      <xdr:colOff>554040</xdr:colOff>
      <xdr:row>3</xdr:row>
      <xdr:rowOff>38520</xdr:rowOff>
    </xdr:to>
    <xdr:sp>
      <xdr:nvSpPr>
        <xdr:cNvPr id="1" name="Text Box 3"/>
        <xdr:cNvSpPr/>
      </xdr:nvSpPr>
      <xdr:spPr>
        <a:xfrm>
          <a:off x="9602280" y="85680"/>
          <a:ext cx="745200" cy="4633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i teta dei grossisti calcolat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1</xdr:row>
      <xdr:rowOff>10080</xdr:rowOff>
    </xdr:from>
    <xdr:to>
      <xdr:col>18</xdr:col>
      <xdr:colOff>462960</xdr:colOff>
      <xdr:row>2</xdr:row>
      <xdr:rowOff>178920</xdr:rowOff>
    </xdr:to>
    <xdr:sp>
      <xdr:nvSpPr>
        <xdr:cNvPr id="2" name="Line 4"/>
        <xdr:cNvSpPr/>
      </xdr:nvSpPr>
      <xdr:spPr>
        <a:xfrm flipH="1">
          <a:off x="9149400" y="162360"/>
          <a:ext cx="463320" cy="34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</xdr:row>
      <xdr:rowOff>38520</xdr:rowOff>
    </xdr:from>
    <xdr:to>
      <xdr:col>12</xdr:col>
      <xdr:colOff>312120</xdr:colOff>
      <xdr:row>7</xdr:row>
      <xdr:rowOff>114480</xdr:rowOff>
    </xdr:to>
    <xdr:sp>
      <xdr:nvSpPr>
        <xdr:cNvPr id="3" name="Text Box 11"/>
        <xdr:cNvSpPr/>
      </xdr:nvSpPr>
      <xdr:spPr>
        <a:xfrm>
          <a:off x="5176440" y="549000"/>
          <a:ext cx="663840" cy="7923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durre gli eventuali importi relativi al servizio n° 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1</xdr:row>
      <xdr:rowOff>171720</xdr:rowOff>
    </xdr:from>
    <xdr:to>
      <xdr:col>12</xdr:col>
      <xdr:colOff>30240</xdr:colOff>
      <xdr:row>3</xdr:row>
      <xdr:rowOff>28440</xdr:rowOff>
    </xdr:to>
    <xdr:sp>
      <xdr:nvSpPr>
        <xdr:cNvPr id="4" name="Line 4"/>
        <xdr:cNvSpPr/>
      </xdr:nvSpPr>
      <xdr:spPr>
        <a:xfrm flipH="1" flipV="1">
          <a:off x="5136120" y="324000"/>
          <a:ext cx="422280" cy="21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23080</xdr:colOff>
      <xdr:row>1</xdr:row>
      <xdr:rowOff>19080</xdr:rowOff>
    </xdr:from>
    <xdr:to>
      <xdr:col>24</xdr:col>
      <xdr:colOff>554040</xdr:colOff>
      <xdr:row>7</xdr:row>
      <xdr:rowOff>178920</xdr:rowOff>
    </xdr:to>
    <xdr:sp>
      <xdr:nvSpPr>
        <xdr:cNvPr id="5" name="Text Box 3"/>
        <xdr:cNvSpPr/>
      </xdr:nvSpPr>
      <xdr:spPr>
        <a:xfrm>
          <a:off x="12892320" y="171360"/>
          <a:ext cx="674640" cy="1234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le tariffe applicate dai grossisti nel 2012 e i volumi consumati dal gestore nel 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1</xdr:row>
      <xdr:rowOff>105120</xdr:rowOff>
    </xdr:from>
    <xdr:to>
      <xdr:col>23</xdr:col>
      <xdr:colOff>493200</xdr:colOff>
      <xdr:row>3</xdr:row>
      <xdr:rowOff>95760</xdr:rowOff>
    </xdr:to>
    <xdr:sp>
      <xdr:nvSpPr>
        <xdr:cNvPr id="6" name="Line 4"/>
        <xdr:cNvSpPr/>
      </xdr:nvSpPr>
      <xdr:spPr>
        <a:xfrm flipH="1">
          <a:off x="12399120" y="257400"/>
          <a:ext cx="46332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39</xdr:row>
      <xdr:rowOff>0</xdr:rowOff>
    </xdr:from>
    <xdr:to>
      <xdr:col>8</xdr:col>
      <xdr:colOff>51480</xdr:colOff>
      <xdr:row>42</xdr:row>
      <xdr:rowOff>47520</xdr:rowOff>
    </xdr:to>
    <xdr:sp>
      <xdr:nvSpPr>
        <xdr:cNvPr id="7" name="Text Box 215"/>
        <xdr:cNvSpPr/>
      </xdr:nvSpPr>
      <xdr:spPr>
        <a:xfrm>
          <a:off x="4205160" y="6353280"/>
          <a:ext cx="1701720" cy="5331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 caso di più proprietari, 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480</xdr:colOff>
      <xdr:row>39</xdr:row>
      <xdr:rowOff>104760</xdr:rowOff>
    </xdr:from>
    <xdr:to>
      <xdr:col>5</xdr:col>
      <xdr:colOff>473400</xdr:colOff>
      <xdr:row>40</xdr:row>
      <xdr:rowOff>152280</xdr:rowOff>
    </xdr:to>
    <xdr:sp>
      <xdr:nvSpPr>
        <xdr:cNvPr id="8" name="Line 216"/>
        <xdr:cNvSpPr/>
      </xdr:nvSpPr>
      <xdr:spPr>
        <a:xfrm flipH="1">
          <a:off x="3681720" y="6458040"/>
          <a:ext cx="5140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47</xdr:row>
      <xdr:rowOff>0</xdr:rowOff>
    </xdr:from>
    <xdr:to>
      <xdr:col>6</xdr:col>
      <xdr:colOff>704880</xdr:colOff>
      <xdr:row>50</xdr:row>
      <xdr:rowOff>142920</xdr:rowOff>
    </xdr:to>
    <xdr:sp>
      <xdr:nvSpPr>
        <xdr:cNvPr id="9" name="AutoShape 250"/>
        <xdr:cNvSpPr/>
      </xdr:nvSpPr>
      <xdr:spPr>
        <a:xfrm>
          <a:off x="4990320" y="7648560"/>
          <a:ext cx="81000" cy="628560"/>
        </a:xfrm>
        <a:custGeom>
          <a:avLst/>
          <a:gdLst>
            <a:gd name="textAreaLeft" fmla="*/ 0 w 81000"/>
            <a:gd name="textAreaRight" fmla="*/ 29160 w 81000"/>
            <a:gd name="textAreaTop" fmla="*/ 16200 h 628560"/>
            <a:gd name="textAreaBottom" fmla="*/ 612360 h 628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39</xdr:row>
      <xdr:rowOff>104760</xdr:rowOff>
    </xdr:from>
    <xdr:to>
      <xdr:col>5</xdr:col>
      <xdr:colOff>473400</xdr:colOff>
      <xdr:row>40</xdr:row>
      <xdr:rowOff>152280</xdr:rowOff>
    </xdr:to>
    <xdr:sp>
      <xdr:nvSpPr>
        <xdr:cNvPr id="10" name="Line 216"/>
        <xdr:cNvSpPr/>
      </xdr:nvSpPr>
      <xdr:spPr>
        <a:xfrm flipH="1">
          <a:off x="3681720" y="6458040"/>
          <a:ext cx="5140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16</xdr:row>
      <xdr:rowOff>86040</xdr:rowOff>
    </xdr:from>
    <xdr:to>
      <xdr:col>5</xdr:col>
      <xdr:colOff>876240</xdr:colOff>
      <xdr:row>119</xdr:row>
      <xdr:rowOff>95400</xdr:rowOff>
    </xdr:to>
    <xdr:sp>
      <xdr:nvSpPr>
        <xdr:cNvPr id="11" name="Text Box 101"/>
        <xdr:cNvSpPr/>
      </xdr:nvSpPr>
      <xdr:spPr>
        <a:xfrm>
          <a:off x="3025440" y="13345560"/>
          <a:ext cx="1677960" cy="495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113</xdr:row>
      <xdr:rowOff>152280</xdr:rowOff>
    </xdr:from>
    <xdr:to>
      <xdr:col>3</xdr:col>
      <xdr:colOff>459000</xdr:colOff>
      <xdr:row>116</xdr:row>
      <xdr:rowOff>104760</xdr:rowOff>
    </xdr:to>
    <xdr:sp>
      <xdr:nvSpPr>
        <xdr:cNvPr id="12" name="Line 110"/>
        <xdr:cNvSpPr/>
      </xdr:nvSpPr>
      <xdr:spPr>
        <a:xfrm flipH="1" flipV="1">
          <a:off x="2725920" y="12916440"/>
          <a:ext cx="4395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19</xdr:row>
      <xdr:rowOff>114480</xdr:rowOff>
    </xdr:from>
    <xdr:to>
      <xdr:col>4</xdr:col>
      <xdr:colOff>231840</xdr:colOff>
      <xdr:row>128</xdr:row>
      <xdr:rowOff>28440</xdr:rowOff>
    </xdr:to>
    <xdr:sp>
      <xdr:nvSpPr>
        <xdr:cNvPr id="13" name="Line 129"/>
        <xdr:cNvSpPr/>
      </xdr:nvSpPr>
      <xdr:spPr>
        <a:xfrm>
          <a:off x="3264840" y="13859640"/>
          <a:ext cx="31140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5160</xdr:colOff>
      <xdr:row>118</xdr:row>
      <xdr:rowOff>66600</xdr:rowOff>
    </xdr:from>
    <xdr:to>
      <xdr:col>6</xdr:col>
      <xdr:colOff>11520</xdr:colOff>
      <xdr:row>122</xdr:row>
      <xdr:rowOff>75600</xdr:rowOff>
    </xdr:to>
    <xdr:sp>
      <xdr:nvSpPr>
        <xdr:cNvPr id="14" name="Line 129"/>
        <xdr:cNvSpPr/>
      </xdr:nvSpPr>
      <xdr:spPr>
        <a:xfrm>
          <a:off x="4702320" y="13649760"/>
          <a:ext cx="20304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0</xdr:row>
      <xdr:rowOff>66240</xdr:rowOff>
    </xdr:from>
    <xdr:to>
      <xdr:col>5</xdr:col>
      <xdr:colOff>302760</xdr:colOff>
      <xdr:row>13</xdr:row>
      <xdr:rowOff>162000</xdr:rowOff>
    </xdr:to>
    <xdr:sp>
      <xdr:nvSpPr>
        <xdr:cNvPr id="15" name="Text Box 180"/>
        <xdr:cNvSpPr/>
      </xdr:nvSpPr>
      <xdr:spPr>
        <a:xfrm>
          <a:off x="2726280" y="1723680"/>
          <a:ext cx="14799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cost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151920</xdr:rowOff>
    </xdr:from>
    <xdr:to>
      <xdr:col>3</xdr:col>
      <xdr:colOff>252720</xdr:colOff>
      <xdr:row>10</xdr:row>
      <xdr:rowOff>123480</xdr:rowOff>
    </xdr:to>
    <xdr:sp>
      <xdr:nvSpPr>
        <xdr:cNvPr id="16" name="Line 181"/>
        <xdr:cNvSpPr/>
      </xdr:nvSpPr>
      <xdr:spPr>
        <a:xfrm flipH="1" flipV="1">
          <a:off x="2454840" y="1647360"/>
          <a:ext cx="252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10</xdr:row>
      <xdr:rowOff>9360</xdr:rowOff>
    </xdr:from>
    <xdr:to>
      <xdr:col>12</xdr:col>
      <xdr:colOff>549000</xdr:colOff>
      <xdr:row>13</xdr:row>
      <xdr:rowOff>114480</xdr:rowOff>
    </xdr:to>
    <xdr:sp>
      <xdr:nvSpPr>
        <xdr:cNvPr id="17" name="Text Box 186"/>
        <xdr:cNvSpPr/>
      </xdr:nvSpPr>
      <xdr:spPr>
        <a:xfrm>
          <a:off x="7611480" y="1666800"/>
          <a:ext cx="15062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ricav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9</xdr:row>
      <xdr:rowOff>95040</xdr:rowOff>
    </xdr:from>
    <xdr:to>
      <xdr:col>10</xdr:col>
      <xdr:colOff>279720</xdr:colOff>
      <xdr:row>10</xdr:row>
      <xdr:rowOff>65880</xdr:rowOff>
    </xdr:to>
    <xdr:sp>
      <xdr:nvSpPr>
        <xdr:cNvPr id="18" name="Line 187"/>
        <xdr:cNvSpPr/>
      </xdr:nvSpPr>
      <xdr:spPr>
        <a:xfrm flipH="1" flipV="1">
          <a:off x="7322400" y="1590480"/>
          <a:ext cx="2498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960</xdr:colOff>
      <xdr:row>40</xdr:row>
      <xdr:rowOff>0</xdr:rowOff>
    </xdr:from>
    <xdr:to>
      <xdr:col>9</xdr:col>
      <xdr:colOff>795240</xdr:colOff>
      <xdr:row>73</xdr:row>
      <xdr:rowOff>9720</xdr:rowOff>
    </xdr:to>
    <xdr:sp>
      <xdr:nvSpPr>
        <xdr:cNvPr id="19" name="Text Box 217"/>
        <xdr:cNvSpPr/>
      </xdr:nvSpPr>
      <xdr:spPr>
        <a:xfrm>
          <a:off x="3420360" y="3581280"/>
          <a:ext cx="4939560" cy="38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80</xdr:row>
      <xdr:rowOff>114480</xdr:rowOff>
    </xdr:from>
    <xdr:to>
      <xdr:col>9</xdr:col>
      <xdr:colOff>231840</xdr:colOff>
      <xdr:row>82</xdr:row>
      <xdr:rowOff>105120</xdr:rowOff>
    </xdr:to>
    <xdr:sp>
      <xdr:nvSpPr>
        <xdr:cNvPr id="20" name="Text Box 383"/>
        <xdr:cNvSpPr/>
      </xdr:nvSpPr>
      <xdr:spPr>
        <a:xfrm>
          <a:off x="6820560" y="8629920"/>
          <a:ext cx="975960" cy="3142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mma 7.1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l. 585/2012/R/id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120</xdr:colOff>
      <xdr:row>80</xdr:row>
      <xdr:rowOff>18720</xdr:rowOff>
    </xdr:from>
    <xdr:to>
      <xdr:col>8</xdr:col>
      <xdr:colOff>70560</xdr:colOff>
      <xdr:row>81</xdr:row>
      <xdr:rowOff>66240</xdr:rowOff>
    </xdr:to>
    <xdr:sp>
      <xdr:nvSpPr>
        <xdr:cNvPr id="21" name="Line 384"/>
        <xdr:cNvSpPr/>
      </xdr:nvSpPr>
      <xdr:spPr>
        <a:xfrm flipH="1" flipV="1">
          <a:off x="6488280" y="8534160"/>
          <a:ext cx="3222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81</xdr:row>
      <xdr:rowOff>133200</xdr:rowOff>
    </xdr:from>
    <xdr:to>
      <xdr:col>8</xdr:col>
      <xdr:colOff>90720</xdr:colOff>
      <xdr:row>82</xdr:row>
      <xdr:rowOff>162000</xdr:rowOff>
    </xdr:to>
    <xdr:sp>
      <xdr:nvSpPr>
        <xdr:cNvPr id="22" name="Line 385"/>
        <xdr:cNvSpPr/>
      </xdr:nvSpPr>
      <xdr:spPr>
        <a:xfrm flipH="1">
          <a:off x="6427800" y="8810640"/>
          <a:ext cx="4028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440</xdr:colOff>
      <xdr:row>82</xdr:row>
      <xdr:rowOff>66600</xdr:rowOff>
    </xdr:from>
    <xdr:to>
      <xdr:col>9</xdr:col>
      <xdr:colOff>10800</xdr:colOff>
      <xdr:row>90</xdr:row>
      <xdr:rowOff>66240</xdr:rowOff>
    </xdr:to>
    <xdr:sp>
      <xdr:nvSpPr>
        <xdr:cNvPr id="23" name="Line 386"/>
        <xdr:cNvSpPr/>
      </xdr:nvSpPr>
      <xdr:spPr>
        <a:xfrm flipH="1">
          <a:off x="7353360" y="8905680"/>
          <a:ext cx="2221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ol_calcolo_PROPRIETARI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ool_calcolo_PROPRIETARI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ool_calcolo_PROPRIETARIO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ool_calcolo_TARIF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52">
          <cell r="I52">
            <v>0</v>
          </cell>
          <cell r="J52">
            <v>0</v>
          </cell>
        </row>
        <row r="56">
          <cell r="I56">
            <v>66255323.7321006</v>
          </cell>
          <cell r="J56">
            <v>52045746.0341491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67853012.420048</v>
          </cell>
          <cell r="K20">
            <v>67152254.7605297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ModTariffe"/>
      <sheetName val="ModTariffe (2)"/>
      <sheetName val="ModTariffe (3)"/>
      <sheetName val="ModQFissa"/>
      <sheetName val="ModQFissa (2)"/>
      <sheetName val="ModQFissa (3)"/>
      <sheetName val="ModTariffe (4)"/>
      <sheetName val="ModTariffe (5)"/>
      <sheetName val="ModTariffe (6)"/>
      <sheetName val="ModQFissa (4)"/>
      <sheetName val="ModQFissa (5)"/>
      <sheetName val="ModQFissa (6)"/>
      <sheetName val="ModTariffe (7)"/>
      <sheetName val="ModTariffe (8)"/>
      <sheetName val="ModTariffe (9)"/>
      <sheetName val="ModQFissa (7)"/>
      <sheetName val="ModQFissa (8)"/>
      <sheetName val="ModQFissa (9)"/>
    </sheetNames>
    <sheetDataSet>
      <sheetData sheetId="0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12">
          <cell r="E12">
            <v>447087266.1141</v>
          </cell>
        </row>
        <row r="31">
          <cell r="E31">
            <v>142624716.28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8" activeCellId="1" sqref="C31:T51 B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false" hidden="false" outlineLevel="0" max="6" min="3" style="1" width="9.14"/>
    <col collapsed="false" customWidth="true" hidden="false" outlineLevel="0" max="9" min="7" style="1" width="2.42"/>
    <col collapsed="false" customWidth="false" hidden="false" outlineLevel="0" max="13" min="10" style="1" width="9.14"/>
    <col collapsed="false" customWidth="true" hidden="false" outlineLevel="0" max="16" min="14" style="1" width="2.42"/>
    <col collapsed="false" customWidth="true" hidden="false" outlineLevel="0" max="20" min="17" style="1" width="10.71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5.25" hidden="false" customHeight="true" outlineLevel="0" collapsed="false">
      <c r="B2" s="2"/>
      <c r="C2" s="3"/>
      <c r="D2" s="3"/>
      <c r="E2" s="3"/>
      <c r="F2" s="3"/>
      <c r="G2" s="4"/>
      <c r="I2" s="2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3.5" hidden="false" customHeight="false" outlineLevel="0" collapsed="false">
      <c r="B3" s="6"/>
      <c r="C3" s="7" t="s">
        <v>0</v>
      </c>
      <c r="D3" s="8"/>
      <c r="E3" s="8"/>
      <c r="F3" s="8"/>
      <c r="G3" s="9"/>
      <c r="I3" s="6"/>
      <c r="J3" s="7" t="s">
        <v>1</v>
      </c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5.25" hidden="false" customHeight="true" outlineLevel="0" collapsed="false">
      <c r="B4" s="6"/>
      <c r="C4" s="10"/>
      <c r="D4" s="10"/>
      <c r="E4" s="10"/>
      <c r="F4" s="10"/>
      <c r="G4" s="9"/>
      <c r="I4" s="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9"/>
    </row>
    <row r="5" customFormat="false" ht="12.75" hidden="false" customHeight="true" outlineLevel="0" collapsed="false">
      <c r="B5" s="6"/>
      <c r="C5" s="11"/>
      <c r="D5" s="11"/>
      <c r="E5" s="12" t="s">
        <v>2</v>
      </c>
      <c r="F5" s="10"/>
      <c r="G5" s="9"/>
      <c r="I5" s="6"/>
      <c r="J5" s="13" t="s">
        <v>3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9"/>
    </row>
    <row r="6" customFormat="false" ht="3.75" hidden="false" customHeight="true" outlineLevel="0" collapsed="false">
      <c r="B6" s="6"/>
      <c r="C6" s="10"/>
      <c r="D6" s="14"/>
      <c r="E6" s="15"/>
      <c r="F6" s="10"/>
      <c r="G6" s="9"/>
      <c r="I6" s="6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9"/>
    </row>
    <row r="7" customFormat="false" ht="12.75" hidden="false" customHeight="false" outlineLevel="0" collapsed="false">
      <c r="B7" s="6"/>
      <c r="C7" s="16"/>
      <c r="D7" s="16"/>
      <c r="E7" s="12" t="s">
        <v>4</v>
      </c>
      <c r="F7" s="10"/>
      <c r="G7" s="9"/>
      <c r="I7" s="6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3.75" hidden="false" customHeight="true" outlineLevel="0" collapsed="false">
      <c r="B8" s="6"/>
      <c r="C8" s="10"/>
      <c r="D8" s="14"/>
      <c r="E8" s="15"/>
      <c r="F8" s="10"/>
      <c r="G8" s="9"/>
      <c r="I8" s="6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9"/>
    </row>
    <row r="9" customFormat="false" ht="12.75" hidden="false" customHeight="false" outlineLevel="0" collapsed="false">
      <c r="B9" s="6"/>
      <c r="C9" s="17"/>
      <c r="D9" s="17"/>
      <c r="E9" s="12" t="s">
        <v>5</v>
      </c>
      <c r="F9" s="10"/>
      <c r="G9" s="9"/>
      <c r="I9" s="6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9"/>
    </row>
    <row r="10" customFormat="false" ht="3.75" hidden="false" customHeight="true" outlineLevel="0" collapsed="false">
      <c r="B10" s="6"/>
      <c r="C10" s="10"/>
      <c r="D10" s="14"/>
      <c r="E10" s="15"/>
      <c r="F10" s="10"/>
      <c r="G10" s="9"/>
      <c r="I10" s="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9"/>
    </row>
    <row r="11" customFormat="false" ht="12.75" hidden="false" customHeight="false" outlineLevel="0" collapsed="false">
      <c r="B11" s="6"/>
      <c r="C11" s="18"/>
      <c r="D11" s="18"/>
      <c r="E11" s="12" t="s">
        <v>6</v>
      </c>
      <c r="F11" s="10"/>
      <c r="G11" s="9"/>
      <c r="I11" s="6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9"/>
    </row>
    <row r="12" customFormat="false" ht="3.75" hidden="false" customHeight="true" outlineLevel="0" collapsed="false">
      <c r="B12" s="6"/>
      <c r="C12" s="10"/>
      <c r="D12" s="14"/>
      <c r="E12" s="15"/>
      <c r="F12" s="10"/>
      <c r="G12" s="9"/>
      <c r="I12" s="6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9"/>
    </row>
    <row r="13" customFormat="false" ht="15" hidden="false" customHeight="true" outlineLevel="0" collapsed="false">
      <c r="B13" s="6"/>
      <c r="C13" s="19"/>
      <c r="D13" s="19"/>
      <c r="E13" s="12" t="s">
        <v>7</v>
      </c>
      <c r="F13" s="10"/>
      <c r="G13" s="9"/>
      <c r="I13" s="6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9"/>
    </row>
    <row r="14" customFormat="false" ht="5.25" hidden="false" customHeight="true" outlineLevel="0" collapsed="false">
      <c r="B14" s="20"/>
      <c r="C14" s="21"/>
      <c r="D14" s="21"/>
      <c r="E14" s="21"/>
      <c r="F14" s="21"/>
      <c r="G14" s="22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/>
    </row>
    <row r="15" customFormat="false" ht="13.5" hidden="false" customHeight="false" outlineLevel="0" collapsed="false"/>
    <row r="16" customFormat="false" ht="5.25" hidden="false" customHeight="true" outlineLevel="0" collapsed="false">
      <c r="B16" s="2"/>
      <c r="C16" s="3"/>
      <c r="D16" s="3"/>
      <c r="E16" s="3"/>
      <c r="F16" s="3"/>
      <c r="G16" s="4"/>
      <c r="I16" s="2"/>
      <c r="J16" s="3"/>
      <c r="K16" s="3"/>
      <c r="L16" s="3"/>
      <c r="M16" s="3"/>
      <c r="N16" s="4"/>
      <c r="P16" s="2"/>
      <c r="Q16" s="3"/>
      <c r="R16" s="3"/>
      <c r="S16" s="3"/>
      <c r="T16" s="3"/>
      <c r="U16" s="4"/>
    </row>
    <row r="17" customFormat="false" ht="13.5" hidden="false" customHeight="false" outlineLevel="0" collapsed="false">
      <c r="B17" s="6"/>
      <c r="C17" s="7" t="s">
        <v>8</v>
      </c>
      <c r="D17" s="8"/>
      <c r="E17" s="8"/>
      <c r="F17" s="8"/>
      <c r="G17" s="9"/>
      <c r="I17" s="6"/>
      <c r="J17" s="7" t="s">
        <v>9</v>
      </c>
      <c r="K17" s="8"/>
      <c r="L17" s="8"/>
      <c r="M17" s="8"/>
      <c r="N17" s="9"/>
      <c r="P17" s="6"/>
      <c r="Q17" s="7" t="s">
        <v>10</v>
      </c>
      <c r="R17" s="8"/>
      <c r="S17" s="8"/>
      <c r="T17" s="8"/>
      <c r="U17" s="9"/>
    </row>
    <row r="18" customFormat="false" ht="5.25" hidden="false" customHeight="true" outlineLevel="0" collapsed="false">
      <c r="B18" s="6"/>
      <c r="C18" s="10"/>
      <c r="D18" s="10"/>
      <c r="E18" s="10"/>
      <c r="F18" s="10"/>
      <c r="G18" s="9"/>
      <c r="I18" s="6"/>
      <c r="J18" s="10"/>
      <c r="K18" s="10"/>
      <c r="L18" s="10"/>
      <c r="M18" s="10"/>
      <c r="N18" s="9"/>
      <c r="P18" s="6"/>
      <c r="Q18" s="10"/>
      <c r="R18" s="10"/>
      <c r="S18" s="10"/>
      <c r="T18" s="10"/>
      <c r="U18" s="9"/>
    </row>
    <row r="19" customFormat="false" ht="12.75" hidden="false" customHeight="true" outlineLevel="0" collapsed="false">
      <c r="B19" s="6"/>
      <c r="C19" s="23" t="s">
        <v>11</v>
      </c>
      <c r="D19" s="23"/>
      <c r="E19" s="23"/>
      <c r="F19" s="23"/>
      <c r="G19" s="9"/>
      <c r="I19" s="6"/>
      <c r="J19" s="23" t="s">
        <v>12</v>
      </c>
      <c r="K19" s="23"/>
      <c r="L19" s="23"/>
      <c r="M19" s="23"/>
      <c r="N19" s="9"/>
      <c r="P19" s="6"/>
      <c r="Q19" s="23" t="s">
        <v>13</v>
      </c>
      <c r="R19" s="23"/>
      <c r="S19" s="23"/>
      <c r="T19" s="23"/>
      <c r="U19" s="9"/>
    </row>
    <row r="20" customFormat="false" ht="12.75" hidden="false" customHeight="false" outlineLevel="0" collapsed="false">
      <c r="B20" s="6"/>
      <c r="C20" s="23"/>
      <c r="D20" s="23"/>
      <c r="E20" s="23"/>
      <c r="F20" s="23"/>
      <c r="G20" s="9"/>
      <c r="I20" s="6"/>
      <c r="J20" s="23"/>
      <c r="K20" s="23"/>
      <c r="L20" s="23"/>
      <c r="M20" s="23"/>
      <c r="N20" s="9"/>
      <c r="P20" s="6"/>
      <c r="Q20" s="23"/>
      <c r="R20" s="23"/>
      <c r="S20" s="23"/>
      <c r="T20" s="23"/>
      <c r="U20" s="9"/>
    </row>
    <row r="21" customFormat="false" ht="12.75" hidden="false" customHeight="false" outlineLevel="0" collapsed="false">
      <c r="B21" s="6"/>
      <c r="C21" s="23"/>
      <c r="D21" s="23"/>
      <c r="E21" s="23"/>
      <c r="F21" s="23"/>
      <c r="G21" s="9"/>
      <c r="I21" s="6"/>
      <c r="J21" s="23"/>
      <c r="K21" s="23"/>
      <c r="L21" s="23"/>
      <c r="M21" s="23"/>
      <c r="N21" s="9"/>
      <c r="P21" s="6"/>
      <c r="Q21" s="23"/>
      <c r="R21" s="23"/>
      <c r="S21" s="23"/>
      <c r="T21" s="23"/>
      <c r="U21" s="9"/>
    </row>
    <row r="22" customFormat="false" ht="12.75" hidden="false" customHeight="false" outlineLevel="0" collapsed="false">
      <c r="B22" s="6"/>
      <c r="C22" s="23"/>
      <c r="D22" s="23"/>
      <c r="E22" s="23"/>
      <c r="F22" s="23"/>
      <c r="G22" s="9"/>
      <c r="I22" s="6"/>
      <c r="J22" s="23"/>
      <c r="K22" s="23"/>
      <c r="L22" s="23"/>
      <c r="M22" s="23"/>
      <c r="N22" s="9"/>
      <c r="P22" s="6"/>
      <c r="Q22" s="23"/>
      <c r="R22" s="23"/>
      <c r="S22" s="23"/>
      <c r="T22" s="23"/>
      <c r="U22" s="9"/>
    </row>
    <row r="23" customFormat="false" ht="12.75" hidden="false" customHeight="false" outlineLevel="0" collapsed="false">
      <c r="B23" s="6"/>
      <c r="C23" s="23"/>
      <c r="D23" s="23"/>
      <c r="E23" s="23"/>
      <c r="F23" s="23"/>
      <c r="G23" s="9"/>
      <c r="I23" s="6"/>
      <c r="J23" s="23"/>
      <c r="K23" s="23"/>
      <c r="L23" s="23"/>
      <c r="M23" s="23"/>
      <c r="N23" s="9"/>
      <c r="P23" s="6"/>
      <c r="Q23" s="23"/>
      <c r="R23" s="23"/>
      <c r="S23" s="23"/>
      <c r="T23" s="23"/>
      <c r="U23" s="9"/>
    </row>
    <row r="24" customFormat="false" ht="12.75" hidden="false" customHeight="false" outlineLevel="0" collapsed="false">
      <c r="B24" s="6"/>
      <c r="C24" s="23"/>
      <c r="D24" s="23"/>
      <c r="E24" s="23"/>
      <c r="F24" s="23"/>
      <c r="G24" s="9"/>
      <c r="I24" s="6"/>
      <c r="J24" s="23"/>
      <c r="K24" s="23"/>
      <c r="L24" s="23"/>
      <c r="M24" s="23"/>
      <c r="N24" s="9"/>
      <c r="P24" s="6"/>
      <c r="Q24" s="23"/>
      <c r="R24" s="23"/>
      <c r="S24" s="23"/>
      <c r="T24" s="23"/>
      <c r="U24" s="9"/>
    </row>
    <row r="25" customFormat="false" ht="30.75" hidden="false" customHeight="true" outlineLevel="0" collapsed="false">
      <c r="B25" s="6"/>
      <c r="C25" s="23"/>
      <c r="D25" s="23"/>
      <c r="E25" s="23"/>
      <c r="F25" s="23"/>
      <c r="G25" s="9"/>
      <c r="I25" s="6"/>
      <c r="J25" s="23"/>
      <c r="K25" s="23"/>
      <c r="L25" s="23"/>
      <c r="M25" s="23"/>
      <c r="N25" s="9"/>
      <c r="P25" s="6"/>
      <c r="Q25" s="23"/>
      <c r="R25" s="23"/>
      <c r="S25" s="23"/>
      <c r="T25" s="23"/>
      <c r="U25" s="9"/>
    </row>
    <row r="26" customFormat="false" ht="5.25" hidden="false" customHeight="true" outlineLevel="0" collapsed="false">
      <c r="B26" s="20"/>
      <c r="C26" s="21"/>
      <c r="D26" s="21"/>
      <c r="E26" s="21"/>
      <c r="F26" s="21"/>
      <c r="G26" s="22"/>
      <c r="I26" s="20"/>
      <c r="J26" s="21"/>
      <c r="K26" s="21"/>
      <c r="L26" s="21"/>
      <c r="M26" s="21"/>
      <c r="N26" s="22"/>
      <c r="P26" s="20"/>
      <c r="Q26" s="21"/>
      <c r="R26" s="21"/>
      <c r="S26" s="21"/>
      <c r="T26" s="21"/>
      <c r="U26" s="22"/>
    </row>
    <row r="27" customFormat="false" ht="13.5" hidden="false" customHeight="false" outlineLevel="0" collapsed="false"/>
    <row r="28" customFormat="false" ht="5.25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4"/>
    </row>
    <row r="29" customFormat="false" ht="13.5" hidden="false" customHeight="false" outlineLevel="0" collapsed="false">
      <c r="B29" s="6"/>
      <c r="C29" s="7" t="s">
        <v>1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9"/>
    </row>
    <row r="30" customFormat="false" ht="5.25" hidden="false" customHeight="true" outlineLevel="0" collapsed="false">
      <c r="B30" s="6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9"/>
    </row>
    <row r="31" customFormat="false" ht="12.75" hidden="false" customHeight="true" outlineLevel="0" collapsed="false">
      <c r="B31" s="6"/>
      <c r="C31" s="13" t="s">
        <v>15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9"/>
    </row>
    <row r="32" customFormat="false" ht="12.75" hidden="false" customHeight="false" outlineLevel="0" collapsed="false">
      <c r="B32" s="6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9"/>
    </row>
    <row r="33" customFormat="false" ht="12.75" hidden="false" customHeight="false" outlineLevel="0" collapsed="false">
      <c r="B33" s="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9"/>
    </row>
    <row r="34" customFormat="false" ht="12.75" hidden="false" customHeight="false" outlineLevel="0" collapsed="false">
      <c r="B34" s="6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9"/>
    </row>
    <row r="35" customFormat="false" ht="12.75" hidden="false" customHeight="false" outlineLevel="0" collapsed="false"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9"/>
    </row>
    <row r="36" customFormat="false" ht="12.75" hidden="false" customHeight="false" outlineLevel="0" collapsed="false">
      <c r="B36" s="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9"/>
    </row>
    <row r="37" customFormat="false" ht="12.75" hidden="false" customHeight="false" outlineLevel="0" collapsed="false">
      <c r="B37" s="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9"/>
    </row>
    <row r="38" customFormat="false" ht="12.75" hidden="false" customHeight="false" outlineLevel="0" collapsed="false">
      <c r="B38" s="6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9"/>
    </row>
    <row r="39" customFormat="false" ht="12.75" hidden="false" customHeight="false" outlineLevel="0" collapsed="false">
      <c r="B39" s="6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9"/>
    </row>
    <row r="40" customFormat="false" ht="12.75" hidden="false" customHeight="false" outlineLevel="0" collapsed="false">
      <c r="B40" s="6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9"/>
    </row>
    <row r="41" customFormat="false" ht="12.75" hidden="false" customHeight="false" outlineLevel="0" collapsed="false">
      <c r="B41" s="6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9"/>
    </row>
    <row r="42" customFormat="false" ht="12.75" hidden="false" customHeight="false" outlineLevel="0" collapsed="false">
      <c r="B42" s="6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"/>
    </row>
    <row r="43" customFormat="false" ht="12.75" hidden="false" customHeight="false" outlineLevel="0" collapsed="false">
      <c r="B43" s="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9"/>
    </row>
    <row r="44" customFormat="false" ht="12.75" hidden="false" customHeight="false" outlineLevel="0" collapsed="false">
      <c r="B44" s="6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9"/>
    </row>
    <row r="45" customFormat="false" ht="12.75" hidden="false" customHeight="false" outlineLevel="0" collapsed="false">
      <c r="B45" s="6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9"/>
    </row>
    <row r="46" customFormat="false" ht="12.75" hidden="false" customHeight="false" outlineLevel="0" collapsed="false">
      <c r="B46" s="6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9"/>
    </row>
    <row r="47" customFormat="false" ht="12.75" hidden="false" customHeight="false" outlineLevel="0" collapsed="false">
      <c r="B47" s="6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9"/>
    </row>
    <row r="48" customFormat="false" ht="12.75" hidden="false" customHeight="false" outlineLevel="0" collapsed="false">
      <c r="B48" s="6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9"/>
    </row>
    <row r="49" customFormat="false" ht="12.75" hidden="false" customHeight="false" outlineLevel="0" collapsed="false">
      <c r="B49" s="6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9"/>
    </row>
    <row r="50" customFormat="false" ht="12.75" hidden="false" customHeight="false" outlineLevel="0" collapsed="false">
      <c r="B50" s="6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9"/>
    </row>
    <row r="51" customFormat="false" ht="12.75" hidden="false" customHeight="false" outlineLevel="0" collapsed="false">
      <c r="B51" s="6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9"/>
    </row>
    <row r="52" customFormat="false" ht="5.25" hidden="false" customHeight="true" outlineLevel="0" collapsed="false">
      <c r="B52" s="20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/>
    </row>
  </sheetData>
  <sheetProtection sheet="true" password="c1ed"/>
  <mergeCells count="10">
    <mergeCell ref="C5:D5"/>
    <mergeCell ref="J5:T13"/>
    <mergeCell ref="C7:D7"/>
    <mergeCell ref="C9:D9"/>
    <mergeCell ref="C11:D11"/>
    <mergeCell ref="C13:D13"/>
    <mergeCell ref="C19:F25"/>
    <mergeCell ref="J19:M25"/>
    <mergeCell ref="Q19:T25"/>
    <mergeCell ref="C31:T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2" topLeftCell="BM21" activePane="bottomLeft" state="frozen"/>
      <selection pane="topLeft" activeCell="A1" activeCellId="0" sqref="A1"/>
      <selection pane="bottomLeft" activeCell="B48" activeCellId="1" sqref="I48 B48"/>
    </sheetView>
  </sheetViews>
  <sheetFormatPr defaultColWidth="5.28125" defaultRowHeight="11.1" zeroHeight="false" outlineLevelRow="0" outlineLevelCol="0"/>
  <cols>
    <col collapsed="false" customWidth="true" hidden="false" outlineLevel="0" max="1" min="1" style="178" width="3.56"/>
    <col collapsed="false" customWidth="true" hidden="false" outlineLevel="0" max="2" min="2" style="178" width="7.7"/>
    <col collapsed="false" customWidth="true" hidden="false" outlineLevel="0" max="3" min="3" style="178" width="9.14"/>
    <col collapsed="false" customWidth="true" hidden="false" outlineLevel="0" max="5" min="4" style="73" width="9.14"/>
    <col collapsed="false" customWidth="true" hidden="false" outlineLevel="0" max="6" min="6" style="73" width="3.85"/>
    <col collapsed="false" customWidth="true" hidden="false" outlineLevel="0" max="7" min="7" style="73" width="20.56"/>
    <col collapsed="false" customWidth="false" hidden="false" outlineLevel="0" max="8" min="8" style="73" width="5.28"/>
    <col collapsed="false" customWidth="true" hidden="false" outlineLevel="0" max="16" min="9" style="178" width="10.71"/>
    <col collapsed="false" customWidth="true" hidden="false" outlineLevel="0" max="17" min="17" style="178" width="8.41"/>
    <col collapsed="false" customWidth="true" hidden="false" outlineLevel="0" max="18" min="18" style="178" width="10.41"/>
    <col collapsed="false" customWidth="true" hidden="false" outlineLevel="0" max="19" min="19" style="178" width="9.56"/>
    <col collapsed="false" customWidth="true" hidden="false" outlineLevel="0" max="32" min="20" style="178" width="10.56"/>
    <col collapsed="false" customWidth="true" hidden="false" outlineLevel="0" max="33" min="33" style="406" width="10.56"/>
    <col collapsed="false" customWidth="true" hidden="false" outlineLevel="0" max="34" min="34" style="178" width="8.99"/>
    <col collapsed="false" customWidth="true" hidden="false" outlineLevel="0" max="35" min="35" style="178" width="17.7"/>
    <col collapsed="false" customWidth="true" hidden="false" outlineLevel="0" max="36" min="36" style="178" width="8.7"/>
    <col collapsed="false" customWidth="false" hidden="false" outlineLevel="0" max="257" min="37" style="178" width="5.28"/>
  </cols>
  <sheetData>
    <row r="1" customFormat="false" ht="12" hidden="false" customHeight="true" outlineLevel="0" collapsed="false">
      <c r="A1" s="280"/>
      <c r="B1" s="279"/>
      <c r="C1" s="280"/>
      <c r="D1" s="407"/>
      <c r="E1" s="407"/>
      <c r="F1" s="407"/>
      <c r="G1" s="407"/>
      <c r="H1" s="407"/>
      <c r="I1" s="280"/>
      <c r="J1" s="280"/>
      <c r="K1" s="280"/>
      <c r="L1" s="280"/>
      <c r="M1" s="281"/>
      <c r="N1" s="408" t="n">
        <v>2012</v>
      </c>
      <c r="X1" s="408" t="n">
        <v>2013</v>
      </c>
      <c r="AH1" s="406"/>
    </row>
    <row r="2" customFormat="false" ht="22.5" hidden="false" customHeight="true" outlineLevel="0" collapsed="false">
      <c r="A2" s="409" t="s">
        <v>333</v>
      </c>
      <c r="B2" s="409"/>
      <c r="C2" s="409"/>
      <c r="D2" s="409"/>
      <c r="E2" s="409"/>
      <c r="F2" s="410" t="s">
        <v>293</v>
      </c>
      <c r="G2" s="410"/>
      <c r="H2" s="410" t="s">
        <v>334</v>
      </c>
      <c r="I2" s="410" t="s">
        <v>335</v>
      </c>
      <c r="J2" s="410" t="s">
        <v>336</v>
      </c>
      <c r="K2" s="410" t="s">
        <v>337</v>
      </c>
      <c r="L2" s="411" t="s">
        <v>338</v>
      </c>
      <c r="M2" s="271" t="s">
        <v>339</v>
      </c>
      <c r="N2" s="412" t="s">
        <v>340</v>
      </c>
      <c r="O2" s="97" t="s">
        <v>302</v>
      </c>
      <c r="P2" s="97" t="s">
        <v>341</v>
      </c>
      <c r="Q2" s="97" t="s">
        <v>304</v>
      </c>
      <c r="R2" s="97" t="s">
        <v>342</v>
      </c>
      <c r="S2" s="235" t="s">
        <v>343</v>
      </c>
      <c r="T2" s="235" t="s">
        <v>344</v>
      </c>
      <c r="U2" s="235" t="s">
        <v>345</v>
      </c>
      <c r="V2" s="235" t="s">
        <v>346</v>
      </c>
      <c r="X2" s="412" t="s">
        <v>340</v>
      </c>
      <c r="Y2" s="97" t="s">
        <v>302</v>
      </c>
      <c r="Z2" s="97" t="s">
        <v>341</v>
      </c>
      <c r="AA2" s="97" t="s">
        <v>304</v>
      </c>
      <c r="AB2" s="97" t="s">
        <v>342</v>
      </c>
      <c r="AC2" s="235" t="s">
        <v>343</v>
      </c>
      <c r="AD2" s="235" t="s">
        <v>344</v>
      </c>
      <c r="AE2" s="235" t="s">
        <v>345</v>
      </c>
      <c r="AF2" s="235" t="s">
        <v>346</v>
      </c>
      <c r="AG2" s="188"/>
      <c r="AH2" s="413" t="s">
        <v>322</v>
      </c>
      <c r="AI2" s="413"/>
      <c r="AJ2" s="413"/>
    </row>
    <row r="3" customFormat="false" ht="11.1" hidden="false" customHeight="true" outlineLevel="0" collapsed="false">
      <c r="A3" s="414"/>
      <c r="B3" s="415" t="e">
        <f aca="false">strfCategoriaCespite(A3)</f>
        <v>#VALUE!</v>
      </c>
      <c r="C3" s="415"/>
      <c r="D3" s="415"/>
      <c r="E3" s="415"/>
      <c r="F3" s="416"/>
      <c r="G3" s="417" t="e">
        <f aca="false">strfCodiceImmobilizzazione(F3)</f>
        <v>#VALUE!</v>
      </c>
      <c r="H3" s="416"/>
      <c r="I3" s="396"/>
      <c r="J3" s="396"/>
      <c r="K3" s="396"/>
      <c r="L3" s="397"/>
      <c r="N3" s="341" t="n">
        <f aca="false">IF($H3="",0,VLOOKUP($H3,'costi immobilizz'!$A$6:$C$57,2,FALSE()))</f>
        <v>0</v>
      </c>
      <c r="O3" s="341" t="n">
        <f aca="false">I3*$N3</f>
        <v>0</v>
      </c>
      <c r="P3" s="341" t="n">
        <f aca="false">J3*$N3</f>
        <v>0</v>
      </c>
      <c r="Q3" s="341" t="n">
        <f aca="false">K3*$N3</f>
        <v>0</v>
      </c>
      <c r="R3" s="341" t="n">
        <f aca="false">L3*$N3</f>
        <v>0</v>
      </c>
      <c r="S3" s="341" t="str">
        <f aca="false">IF($A3="","",IF(AND($A3&lt;&gt;1,$A3&lt;&gt;17),O3/VLOOKUP($A3,$AH$5:$AJ$22,3),0))</f>
        <v/>
      </c>
      <c r="T3" s="341" t="n">
        <f aca="false">IF($A3="",0,MIN(S3,MAX(0,(O3-P3))))</f>
        <v>0</v>
      </c>
      <c r="U3" s="341" t="str">
        <f aca="false">IF($A3="","",IF(AND($A3&lt;&gt;1,$A3&lt;&gt;17),Q3/VLOOKUP($A3,$AH$5:$AJ$22,3),0))</f>
        <v/>
      </c>
      <c r="V3" s="341" t="str">
        <f aca="false">IF($A3="","",MIN(U3,MAX(0,(Q3-R3))))</f>
        <v/>
      </c>
      <c r="W3" s="318"/>
      <c r="X3" s="341" t="n">
        <f aca="false">IF($H3="",0,VLOOKUP($H3,'costi immobilizz'!$A$6:$C$57,3,FALSE()))</f>
        <v>0</v>
      </c>
      <c r="Y3" s="341" t="n">
        <f aca="false">I3*$X3</f>
        <v>0</v>
      </c>
      <c r="Z3" s="341" t="n">
        <f aca="false">J3*$X3+T3*'costi immobilizz'!$C$57</f>
        <v>0</v>
      </c>
      <c r="AA3" s="341" t="n">
        <f aca="false">K3*$X3</f>
        <v>0</v>
      </c>
      <c r="AB3" s="341" t="n">
        <f aca="false">L3*$X3</f>
        <v>0</v>
      </c>
      <c r="AC3" s="341" t="str">
        <f aca="false">IF(A3="","",IF(AND($A3&lt;&gt;1,$A3&lt;&gt;17),Y3/VLOOKUP($A3,$AH$5:$AJ$22,3),0))</f>
        <v/>
      </c>
      <c r="AD3" s="341" t="str">
        <f aca="false">IF(A3="","",MIN(AC3,MAX(0,(Y3-Z3))))</f>
        <v/>
      </c>
      <c r="AE3" s="341" t="str">
        <f aca="false">IF($A3="","",IF(AND($A3&lt;&gt;1,$A3&lt;&gt;17),AA3/VLOOKUP($A3,$AH$5:$AJ$22,3),0))</f>
        <v/>
      </c>
      <c r="AF3" s="341" t="str">
        <f aca="false">IF($A3="","",MIN(AE3,MAX(0,(AA3-AB3))))</f>
        <v/>
      </c>
      <c r="AG3" s="374"/>
      <c r="AH3" s="1"/>
      <c r="AI3" s="318"/>
      <c r="AJ3" s="318"/>
      <c r="AK3" s="318"/>
    </row>
    <row r="4" customFormat="false" ht="11.1" hidden="false" customHeight="true" outlineLevel="0" collapsed="false">
      <c r="A4" s="414"/>
      <c r="B4" s="415" t="e">
        <f aca="false">strfCategoriaCespite(A4)</f>
        <v>#VALUE!</v>
      </c>
      <c r="C4" s="415"/>
      <c r="D4" s="415"/>
      <c r="E4" s="415"/>
      <c r="F4" s="416"/>
      <c r="G4" s="417" t="e">
        <f aca="false">strfCodiceImmobilizzazione(F4)</f>
        <v>#VALUE!</v>
      </c>
      <c r="H4" s="416"/>
      <c r="I4" s="396"/>
      <c r="J4" s="396"/>
      <c r="K4" s="396"/>
      <c r="L4" s="397"/>
      <c r="N4" s="341" t="n">
        <f aca="false">IF($H4="",0,VLOOKUP($H4,'costi immobilizz'!$A$6:$C$57,2,FALSE()))</f>
        <v>0</v>
      </c>
      <c r="O4" s="341" t="n">
        <f aca="false">I4*$N4</f>
        <v>0</v>
      </c>
      <c r="P4" s="341" t="n">
        <f aca="false">J4*$N4</f>
        <v>0</v>
      </c>
      <c r="Q4" s="341" t="n">
        <f aca="false">K4*$N4</f>
        <v>0</v>
      </c>
      <c r="R4" s="341" t="n">
        <f aca="false">L4*$N4</f>
        <v>0</v>
      </c>
      <c r="S4" s="341" t="str">
        <f aca="false">IF($A4="","",IF(AND($A4&lt;&gt;1,$A4&lt;&gt;17),O4/VLOOKUP($A4,$AH$5:$AJ$22,3),0))</f>
        <v/>
      </c>
      <c r="T4" s="341" t="n">
        <f aca="false">IF($A4="",0,MIN(S4,MAX(0,(O4-P4))))</f>
        <v>0</v>
      </c>
      <c r="U4" s="341" t="str">
        <f aca="false">IF($A4="","",IF(AND($A4&lt;&gt;1,$A4&lt;&gt;17),Q4/VLOOKUP($A4,$AH$5:$AJ$22,3),0))</f>
        <v/>
      </c>
      <c r="V4" s="341" t="str">
        <f aca="false">IF($A4="","",MIN(U4,MAX(0,(Q4-R4))))</f>
        <v/>
      </c>
      <c r="W4" s="318"/>
      <c r="X4" s="341" t="n">
        <f aca="false">IF(H4="",0,VLOOKUP($H4,'costi immobilizz'!$A$6:$C$57,3,FALSE()))</f>
        <v>0</v>
      </c>
      <c r="Y4" s="341" t="n">
        <f aca="false">I4*$X4</f>
        <v>0</v>
      </c>
      <c r="Z4" s="341" t="n">
        <f aca="false">J4*$X4+T4*'costi immobilizz'!$C$57</f>
        <v>0</v>
      </c>
      <c r="AA4" s="341" t="n">
        <f aca="false">K4*$X4</f>
        <v>0</v>
      </c>
      <c r="AB4" s="341" t="n">
        <f aca="false">L4*$X4</f>
        <v>0</v>
      </c>
      <c r="AC4" s="341" t="str">
        <f aca="false">IF(A4="","",IF(AND($A4&lt;&gt;1,$A4&lt;&gt;17),Y4/VLOOKUP($A4,$AH$5:$AJ$22,3),0))</f>
        <v/>
      </c>
      <c r="AD4" s="341" t="str">
        <f aca="false">IF(A4="","",MIN(AC4,MAX(0,(Y4-Z4))))</f>
        <v/>
      </c>
      <c r="AE4" s="341" t="str">
        <f aca="false">IF($A4="","",IF(AND($A4&lt;&gt;1,$A4&lt;&gt;17),AA4/VLOOKUP($A4,$AH$5:$AJ$22,3),0))</f>
        <v/>
      </c>
      <c r="AF4" s="341" t="str">
        <f aca="false">IF($A4="","",MIN(AE4,MAX(0,(AA4-AB4))))</f>
        <v/>
      </c>
      <c r="AG4" s="374"/>
      <c r="AH4" s="418" t="s">
        <v>347</v>
      </c>
      <c r="AI4" s="419" t="s">
        <v>348</v>
      </c>
      <c r="AJ4" s="420" t="s">
        <v>349</v>
      </c>
      <c r="AK4" s="318"/>
    </row>
    <row r="5" customFormat="false" ht="11.1" hidden="false" customHeight="true" outlineLevel="0" collapsed="false">
      <c r="A5" s="414"/>
      <c r="B5" s="415" t="e">
        <f aca="false">strfCategoriaCespite(A5)</f>
        <v>#VALUE!</v>
      </c>
      <c r="C5" s="415"/>
      <c r="D5" s="415"/>
      <c r="E5" s="415"/>
      <c r="F5" s="416"/>
      <c r="G5" s="417" t="e">
        <f aca="false">strfCodiceImmobilizzazione(F5)</f>
        <v>#VALUE!</v>
      </c>
      <c r="H5" s="416"/>
      <c r="I5" s="396"/>
      <c r="J5" s="396"/>
      <c r="K5" s="396"/>
      <c r="L5" s="397"/>
      <c r="N5" s="341" t="n">
        <f aca="false">IF($H5="",0,VLOOKUP($H5,'costi immobilizz'!$A$6:$C$57,2,FALSE()))</f>
        <v>0</v>
      </c>
      <c r="O5" s="341" t="n">
        <f aca="false">I5*$N5</f>
        <v>0</v>
      </c>
      <c r="P5" s="341" t="n">
        <f aca="false">J5*$N5</f>
        <v>0</v>
      </c>
      <c r="Q5" s="341" t="n">
        <f aca="false">K5*$N5</f>
        <v>0</v>
      </c>
      <c r="R5" s="341" t="n">
        <f aca="false">L5*$N5</f>
        <v>0</v>
      </c>
      <c r="S5" s="341" t="str">
        <f aca="false">IF($A5="","",IF(AND($A5&lt;&gt;1,$A5&lt;&gt;17),O5/VLOOKUP($A5,$AH$5:$AJ$22,3),0))</f>
        <v/>
      </c>
      <c r="T5" s="341" t="n">
        <f aca="false">IF($A5="",0,MIN(S5,MAX(0,(O5-P5))))</f>
        <v>0</v>
      </c>
      <c r="U5" s="341" t="str">
        <f aca="false">IF($A5="","",IF(AND($A5&lt;&gt;1,$A5&lt;&gt;17),Q5/VLOOKUP($A5,$AH$5:$AJ$22,3),0))</f>
        <v/>
      </c>
      <c r="V5" s="341" t="str">
        <f aca="false">IF($A5="","",MIN(U5,MAX(0,(Q5-R5))))</f>
        <v/>
      </c>
      <c r="W5" s="318"/>
      <c r="X5" s="341" t="n">
        <f aca="false">IF(H5="",0,VLOOKUP($H5,'costi immobilizz'!$A$6:$C$57,3,FALSE()))</f>
        <v>0</v>
      </c>
      <c r="Y5" s="341" t="n">
        <f aca="false">I5*$X5</f>
        <v>0</v>
      </c>
      <c r="Z5" s="341" t="n">
        <f aca="false">J5*$X5+T5*'costi immobilizz'!$C$57</f>
        <v>0</v>
      </c>
      <c r="AA5" s="341" t="n">
        <f aca="false">K5*$X5</f>
        <v>0</v>
      </c>
      <c r="AB5" s="341" t="n">
        <f aca="false">L5*$X5</f>
        <v>0</v>
      </c>
      <c r="AC5" s="341" t="str">
        <f aca="false">IF(A5="","",IF(AND($A5&lt;&gt;1,$A5&lt;&gt;17),Y5/VLOOKUP($A5,$AH$5:$AJ$22,3),0))</f>
        <v/>
      </c>
      <c r="AD5" s="341" t="str">
        <f aca="false">IF(A5="","",MIN(AC5,MAX(0,(Y5-Z5))))</f>
        <v/>
      </c>
      <c r="AE5" s="341" t="str">
        <f aca="false">IF($A5="","",IF(AND($A5&lt;&gt;1,$A5&lt;&gt;17),AA5/VLOOKUP($A5,$AH$5:$AJ$22,3),0))</f>
        <v/>
      </c>
      <c r="AF5" s="341" t="str">
        <f aca="false">IF($A5="","",MIN(AE5,MAX(0,(AA5-AB5))))</f>
        <v/>
      </c>
      <c r="AG5" s="421"/>
      <c r="AH5" s="422" t="n">
        <v>1</v>
      </c>
      <c r="AI5" s="423" t="s">
        <v>350</v>
      </c>
      <c r="AJ5" s="424" t="s">
        <v>61</v>
      </c>
      <c r="AK5" s="318"/>
    </row>
    <row r="6" customFormat="false" ht="11.1" hidden="false" customHeight="true" outlineLevel="0" collapsed="false">
      <c r="A6" s="414"/>
      <c r="B6" s="415" t="e">
        <f aca="false">strfCategoriaCespite(A6)</f>
        <v>#VALUE!</v>
      </c>
      <c r="C6" s="415"/>
      <c r="D6" s="415"/>
      <c r="E6" s="415"/>
      <c r="F6" s="416"/>
      <c r="G6" s="417" t="e">
        <f aca="false">strfCodiceImmobilizzazione(F6)</f>
        <v>#VALUE!</v>
      </c>
      <c r="H6" s="416"/>
      <c r="I6" s="396"/>
      <c r="J6" s="396"/>
      <c r="K6" s="396"/>
      <c r="L6" s="397"/>
      <c r="N6" s="341" t="n">
        <f aca="false">IF($H6="",0,VLOOKUP($H6,'costi immobilizz'!$A$6:$C$57,2,FALSE()))</f>
        <v>0</v>
      </c>
      <c r="O6" s="341" t="n">
        <f aca="false">I6*$N6</f>
        <v>0</v>
      </c>
      <c r="P6" s="341" t="n">
        <f aca="false">J6*$N6</f>
        <v>0</v>
      </c>
      <c r="Q6" s="341" t="n">
        <f aca="false">K6*$N6</f>
        <v>0</v>
      </c>
      <c r="R6" s="341" t="n">
        <f aca="false">L6*$N6</f>
        <v>0</v>
      </c>
      <c r="S6" s="341" t="str">
        <f aca="false">IF($A6="","",IF(AND($A6&lt;&gt;1,$A6&lt;&gt;17),O6/VLOOKUP($A6,$AH$5:$AJ$22,3),0))</f>
        <v/>
      </c>
      <c r="T6" s="341" t="n">
        <f aca="false">IF($A6="",0,MIN(S6,MAX(0,(O6-P6))))</f>
        <v>0</v>
      </c>
      <c r="U6" s="341" t="str">
        <f aca="false">IF($A6="","",IF(AND($A6&lt;&gt;1,$A6&lt;&gt;17),Q6/VLOOKUP($A6,$AH$5:$AJ$22,3),0))</f>
        <v/>
      </c>
      <c r="V6" s="341" t="str">
        <f aca="false">IF($A6="","",MIN(U6,MAX(0,(Q6-R6))))</f>
        <v/>
      </c>
      <c r="W6" s="318"/>
      <c r="X6" s="341" t="n">
        <f aca="false">IF(H6="",0,VLOOKUP($H6,'costi immobilizz'!$A$6:$C$57,3,FALSE()))</f>
        <v>0</v>
      </c>
      <c r="Y6" s="341" t="n">
        <f aca="false">I6*$X6</f>
        <v>0</v>
      </c>
      <c r="Z6" s="341" t="n">
        <f aca="false">J6*$X6+T6*'costi immobilizz'!$C$57</f>
        <v>0</v>
      </c>
      <c r="AA6" s="341" t="n">
        <f aca="false">K6*$X6</f>
        <v>0</v>
      </c>
      <c r="AB6" s="341" t="n">
        <f aca="false">L6*$X6</f>
        <v>0</v>
      </c>
      <c r="AC6" s="341" t="str">
        <f aca="false">IF(A6="","",IF(AND($A6&lt;&gt;1,$A6&lt;&gt;17),Y6/VLOOKUP($A6,$AH$5:$AJ$22,3),0))</f>
        <v/>
      </c>
      <c r="AD6" s="341" t="str">
        <f aca="false">IF(A6="","",MIN(AC6,MAX(0,(Y6-Z6))))</f>
        <v/>
      </c>
      <c r="AE6" s="341" t="str">
        <f aca="false">IF($A6="","",IF(AND($A6&lt;&gt;1,$A6&lt;&gt;17),AA6/VLOOKUP($A6,$AH$5:$AJ$22,3),0))</f>
        <v/>
      </c>
      <c r="AF6" s="341" t="str">
        <f aca="false">IF($A6="","",MIN(AE6,MAX(0,(AA6-AB6))))</f>
        <v/>
      </c>
      <c r="AG6" s="374"/>
      <c r="AH6" s="422" t="n">
        <v>2</v>
      </c>
      <c r="AI6" s="423" t="s">
        <v>351</v>
      </c>
      <c r="AJ6" s="424" t="n">
        <v>40</v>
      </c>
      <c r="AK6" s="318"/>
    </row>
    <row r="7" customFormat="false" ht="11.1" hidden="false" customHeight="true" outlineLevel="0" collapsed="false">
      <c r="A7" s="414"/>
      <c r="B7" s="415" t="e">
        <f aca="false">strfCategoriaCespite(A7)</f>
        <v>#VALUE!</v>
      </c>
      <c r="C7" s="415"/>
      <c r="D7" s="415"/>
      <c r="E7" s="415"/>
      <c r="F7" s="416"/>
      <c r="G7" s="417" t="e">
        <f aca="false">strfCodiceImmobilizzazione(F7)</f>
        <v>#VALUE!</v>
      </c>
      <c r="H7" s="416"/>
      <c r="I7" s="396"/>
      <c r="J7" s="396"/>
      <c r="K7" s="396"/>
      <c r="L7" s="397"/>
      <c r="N7" s="341" t="n">
        <f aca="false">IF($H7="",0,VLOOKUP($H7,'costi immobilizz'!$A$6:$C$57,2,FALSE()))</f>
        <v>0</v>
      </c>
      <c r="O7" s="341" t="n">
        <f aca="false">I7*$N7</f>
        <v>0</v>
      </c>
      <c r="P7" s="341" t="n">
        <f aca="false">J7*$N7</f>
        <v>0</v>
      </c>
      <c r="Q7" s="341" t="n">
        <f aca="false">K7*$N7</f>
        <v>0</v>
      </c>
      <c r="R7" s="341" t="n">
        <f aca="false">L7*$N7</f>
        <v>0</v>
      </c>
      <c r="S7" s="341" t="str">
        <f aca="false">IF($A7="","",IF(AND($A7&lt;&gt;1,$A7&lt;&gt;17),O7/VLOOKUP($A7,$AH$5:$AJ$22,3),0))</f>
        <v/>
      </c>
      <c r="T7" s="341" t="n">
        <f aca="false">IF($A7="",0,MIN(S7,MAX(0,(O7-P7))))</f>
        <v>0</v>
      </c>
      <c r="U7" s="341" t="str">
        <f aca="false">IF($A7="","",IF(AND($A7&lt;&gt;1,$A7&lt;&gt;17),Q7/VLOOKUP($A7,$AH$5:$AJ$22,3),0))</f>
        <v/>
      </c>
      <c r="V7" s="341" t="str">
        <f aca="false">IF($A7="","",MIN(U7,MAX(0,(Q7-R7))))</f>
        <v/>
      </c>
      <c r="W7" s="318"/>
      <c r="X7" s="341" t="n">
        <f aca="false">IF(H7="",0,VLOOKUP($H7,'costi immobilizz'!$A$6:$C$57,3,FALSE()))</f>
        <v>0</v>
      </c>
      <c r="Y7" s="341" t="n">
        <f aca="false">I7*$X7</f>
        <v>0</v>
      </c>
      <c r="Z7" s="341" t="n">
        <f aca="false">J7*$X7+T7*'costi immobilizz'!$C$57</f>
        <v>0</v>
      </c>
      <c r="AA7" s="341" t="n">
        <f aca="false">K7*$X7</f>
        <v>0</v>
      </c>
      <c r="AB7" s="341" t="n">
        <f aca="false">L7*$X7</f>
        <v>0</v>
      </c>
      <c r="AC7" s="341" t="str">
        <f aca="false">IF(A7="","",IF(AND($A7&lt;&gt;1,$A7&lt;&gt;17),Y7/VLOOKUP($A7,$AH$5:$AJ$22,3),0))</f>
        <v/>
      </c>
      <c r="AD7" s="341" t="str">
        <f aca="false">IF(A7="","",MIN(AC7,MAX(0,(Y7-Z7))))</f>
        <v/>
      </c>
      <c r="AE7" s="341" t="str">
        <f aca="false">IF($A7="","",IF(AND($A7&lt;&gt;1,$A7&lt;&gt;17),AA7/VLOOKUP($A7,$AH$5:$AJ$22,3),0))</f>
        <v/>
      </c>
      <c r="AF7" s="341" t="str">
        <f aca="false">IF($A7="","",MIN(AE7,MAX(0,(AA7-AB7))))</f>
        <v/>
      </c>
      <c r="AG7" s="374"/>
      <c r="AH7" s="422" t="n">
        <v>3</v>
      </c>
      <c r="AI7" s="423" t="s">
        <v>352</v>
      </c>
      <c r="AJ7" s="424" t="n">
        <v>40</v>
      </c>
      <c r="AK7" s="318"/>
    </row>
    <row r="8" customFormat="false" ht="11.1" hidden="false" customHeight="true" outlineLevel="0" collapsed="false">
      <c r="A8" s="414"/>
      <c r="B8" s="415" t="e">
        <f aca="false">strfCategoriaCespite(A8)</f>
        <v>#VALUE!</v>
      </c>
      <c r="C8" s="415"/>
      <c r="D8" s="415"/>
      <c r="E8" s="415"/>
      <c r="F8" s="416"/>
      <c r="G8" s="417" t="e">
        <f aca="false">strfCodiceImmobilizzazione(F8)</f>
        <v>#VALUE!</v>
      </c>
      <c r="H8" s="416"/>
      <c r="I8" s="396"/>
      <c r="J8" s="396"/>
      <c r="K8" s="396"/>
      <c r="L8" s="397"/>
      <c r="N8" s="341" t="n">
        <f aca="false">IF($H8="",0,VLOOKUP($H8,'costi immobilizz'!$A$6:$C$57,2,FALSE()))</f>
        <v>0</v>
      </c>
      <c r="O8" s="341" t="n">
        <f aca="false">I8*$N8</f>
        <v>0</v>
      </c>
      <c r="P8" s="341" t="n">
        <f aca="false">J8*$N8</f>
        <v>0</v>
      </c>
      <c r="Q8" s="341" t="n">
        <f aca="false">K8*$N8</f>
        <v>0</v>
      </c>
      <c r="R8" s="341" t="n">
        <f aca="false">L8*$N8</f>
        <v>0</v>
      </c>
      <c r="S8" s="341" t="str">
        <f aca="false">IF($A8="","",IF(AND($A8&lt;&gt;1,$A8&lt;&gt;17),O8/VLOOKUP($A8,$AH$5:$AJ$22,3),0))</f>
        <v/>
      </c>
      <c r="T8" s="341" t="n">
        <f aca="false">IF($A8="",0,MIN(S8,MAX(0,(O8-P8))))</f>
        <v>0</v>
      </c>
      <c r="U8" s="341" t="str">
        <f aca="false">IF($A8="","",IF(AND($A8&lt;&gt;1,$A8&lt;&gt;17),Q8/VLOOKUP($A8,$AH$5:$AJ$22,3),0))</f>
        <v/>
      </c>
      <c r="V8" s="341" t="str">
        <f aca="false">IF($A8="","",MIN(U8,MAX(0,(Q8-R8))))</f>
        <v/>
      </c>
      <c r="W8" s="318"/>
      <c r="X8" s="341" t="n">
        <f aca="false">IF(H8="",0,VLOOKUP($H8,'costi immobilizz'!$A$6:$C$57,3,FALSE()))</f>
        <v>0</v>
      </c>
      <c r="Y8" s="341" t="n">
        <f aca="false">I8*$X8</f>
        <v>0</v>
      </c>
      <c r="Z8" s="341" t="n">
        <f aca="false">J8*$X8+T8*'costi immobilizz'!$C$57</f>
        <v>0</v>
      </c>
      <c r="AA8" s="341" t="n">
        <f aca="false">K8*$X8</f>
        <v>0</v>
      </c>
      <c r="AB8" s="341" t="n">
        <f aca="false">L8*$X8</f>
        <v>0</v>
      </c>
      <c r="AC8" s="341" t="str">
        <f aca="false">IF(A8="","",IF(AND($A8&lt;&gt;1,$A8&lt;&gt;17),Y8/VLOOKUP($A8,$AH$5:$AJ$22,3),0))</f>
        <v/>
      </c>
      <c r="AD8" s="341" t="str">
        <f aca="false">IF(A8="","",MIN(AC8,MAX(0,(Y8-Z8))))</f>
        <v/>
      </c>
      <c r="AE8" s="341" t="str">
        <f aca="false">IF($A8="","",IF(AND($A8&lt;&gt;1,$A8&lt;&gt;17),AA8/VLOOKUP($A8,$AH$5:$AJ$22,3),0))</f>
        <v/>
      </c>
      <c r="AF8" s="341" t="str">
        <f aca="false">IF($A8="","",MIN(AE8,MAX(0,(AA8-AB8))))</f>
        <v/>
      </c>
      <c r="AG8" s="374"/>
      <c r="AH8" s="422" t="n">
        <v>4</v>
      </c>
      <c r="AI8" s="423" t="s">
        <v>353</v>
      </c>
      <c r="AJ8" s="424" t="n">
        <v>40</v>
      </c>
      <c r="AK8" s="318"/>
    </row>
    <row r="9" customFormat="false" ht="11.1" hidden="false" customHeight="true" outlineLevel="0" collapsed="false">
      <c r="A9" s="414"/>
      <c r="B9" s="415" t="e">
        <f aca="false">strfCategoriaCespite(A9)</f>
        <v>#VALUE!</v>
      </c>
      <c r="C9" s="415"/>
      <c r="D9" s="415"/>
      <c r="E9" s="415"/>
      <c r="F9" s="416"/>
      <c r="G9" s="417" t="e">
        <f aca="false">strfCodiceImmobilizzazione(F9)</f>
        <v>#VALUE!</v>
      </c>
      <c r="H9" s="416"/>
      <c r="I9" s="396"/>
      <c r="J9" s="396"/>
      <c r="K9" s="396"/>
      <c r="L9" s="397"/>
      <c r="N9" s="341" t="n">
        <f aca="false">IF($H9="",0,VLOOKUP($H9,'costi immobilizz'!$A$6:$C$57,2,FALSE()))</f>
        <v>0</v>
      </c>
      <c r="O9" s="341" t="n">
        <f aca="false">I9*$N9</f>
        <v>0</v>
      </c>
      <c r="P9" s="341" t="n">
        <f aca="false">J9*$N9</f>
        <v>0</v>
      </c>
      <c r="Q9" s="341" t="n">
        <f aca="false">K9*$N9</f>
        <v>0</v>
      </c>
      <c r="R9" s="341" t="n">
        <f aca="false">L9*$N9</f>
        <v>0</v>
      </c>
      <c r="S9" s="341" t="str">
        <f aca="false">IF($A9="","",IF(AND($A9&lt;&gt;1,$A9&lt;&gt;17),O9/VLOOKUP($A9,$AH$5:$AJ$22,3),0))</f>
        <v/>
      </c>
      <c r="T9" s="341" t="n">
        <f aca="false">IF($A9="",0,MIN(S9,MAX(0,(O9-P9))))</f>
        <v>0</v>
      </c>
      <c r="U9" s="341" t="str">
        <f aca="false">IF($A9="","",IF(AND($A9&lt;&gt;1,$A9&lt;&gt;17),Q9/VLOOKUP($A9,$AH$5:$AJ$22,3),0))</f>
        <v/>
      </c>
      <c r="V9" s="341" t="str">
        <f aca="false">IF($A9="","",MIN(U9,MAX(0,(Q9-R9))))</f>
        <v/>
      </c>
      <c r="W9" s="318"/>
      <c r="X9" s="341" t="n">
        <f aca="false">IF(H9="",0,VLOOKUP($H9,'costi immobilizz'!$A$6:$C$57,3,FALSE()))</f>
        <v>0</v>
      </c>
      <c r="Y9" s="341" t="n">
        <f aca="false">I9*$X9</f>
        <v>0</v>
      </c>
      <c r="Z9" s="341" t="n">
        <f aca="false">J9*$X9+T9*'costi immobilizz'!$C$57</f>
        <v>0</v>
      </c>
      <c r="AA9" s="341" t="n">
        <f aca="false">K9*$X9</f>
        <v>0</v>
      </c>
      <c r="AB9" s="341" t="n">
        <f aca="false">L9*$X9</f>
        <v>0</v>
      </c>
      <c r="AC9" s="341" t="str">
        <f aca="false">IF(A9="","",IF(AND($A9&lt;&gt;1,$A9&lt;&gt;17),Y9/VLOOKUP($A9,$AH$5:$AJ$22,3),0))</f>
        <v/>
      </c>
      <c r="AD9" s="341" t="str">
        <f aca="false">IF(A9="","",MIN(AC9,MAX(0,(Y9-Z9))))</f>
        <v/>
      </c>
      <c r="AE9" s="341" t="str">
        <f aca="false">IF($A9="","",IF(AND($A9&lt;&gt;1,$A9&lt;&gt;17),AA9/VLOOKUP($A9,$AH$5:$AJ$22,3),0))</f>
        <v/>
      </c>
      <c r="AF9" s="341" t="str">
        <f aca="false">IF($A9="","",MIN(AE9,MAX(0,(AA9-AB9))))</f>
        <v/>
      </c>
      <c r="AG9" s="374"/>
      <c r="AH9" s="422" t="n">
        <v>5</v>
      </c>
      <c r="AI9" s="425" t="s">
        <v>354</v>
      </c>
      <c r="AJ9" s="424" t="n">
        <v>40</v>
      </c>
      <c r="AK9" s="318"/>
    </row>
    <row r="10" customFormat="false" ht="11.1" hidden="false" customHeight="true" outlineLevel="0" collapsed="false">
      <c r="A10" s="414"/>
      <c r="B10" s="415" t="e">
        <f aca="false">strfCategoriaCespite(A10)</f>
        <v>#VALUE!</v>
      </c>
      <c r="C10" s="415"/>
      <c r="D10" s="415"/>
      <c r="E10" s="415"/>
      <c r="F10" s="416"/>
      <c r="G10" s="417" t="e">
        <f aca="false">strfCodiceImmobilizzazione(F10)</f>
        <v>#VALUE!</v>
      </c>
      <c r="H10" s="416"/>
      <c r="I10" s="396"/>
      <c r="J10" s="396"/>
      <c r="K10" s="396"/>
      <c r="L10" s="397"/>
      <c r="N10" s="341" t="n">
        <f aca="false">IF($H10="",0,VLOOKUP($H10,'costi immobilizz'!$A$6:$C$57,2,FALSE()))</f>
        <v>0</v>
      </c>
      <c r="O10" s="341" t="n">
        <f aca="false">I10*$N10</f>
        <v>0</v>
      </c>
      <c r="P10" s="341" t="n">
        <f aca="false">J10*$N10</f>
        <v>0</v>
      </c>
      <c r="Q10" s="341" t="n">
        <f aca="false">K10*$N10</f>
        <v>0</v>
      </c>
      <c r="R10" s="341" t="n">
        <f aca="false">L10*$N10</f>
        <v>0</v>
      </c>
      <c r="S10" s="341" t="str">
        <f aca="false">IF($A10="","",IF(AND($A10&lt;&gt;1,$A10&lt;&gt;17),O10/VLOOKUP($A10,$AH$5:$AJ$22,3),0))</f>
        <v/>
      </c>
      <c r="T10" s="341" t="n">
        <f aca="false">IF($A10="",0,MIN(S10,MAX(0,(O10-P10))))</f>
        <v>0</v>
      </c>
      <c r="U10" s="341" t="str">
        <f aca="false">IF($A10="","",IF(AND($A10&lt;&gt;1,$A10&lt;&gt;17),Q10/VLOOKUP($A10,$AH$5:$AJ$22,3),0))</f>
        <v/>
      </c>
      <c r="V10" s="341" t="str">
        <f aca="false">IF($A10="","",MIN(U10,MAX(0,(Q10-R10))))</f>
        <v/>
      </c>
      <c r="W10" s="318"/>
      <c r="X10" s="341" t="n">
        <f aca="false">IF(H10="",0,VLOOKUP($H10,'costi immobilizz'!$A$6:$C$57,3,FALSE()))</f>
        <v>0</v>
      </c>
      <c r="Y10" s="341" t="n">
        <f aca="false">I10*$X10</f>
        <v>0</v>
      </c>
      <c r="Z10" s="341" t="n">
        <f aca="false">J10*$X10+T10*'costi immobilizz'!$C$57</f>
        <v>0</v>
      </c>
      <c r="AA10" s="341" t="n">
        <f aca="false">K10*$X10</f>
        <v>0</v>
      </c>
      <c r="AB10" s="341" t="n">
        <f aca="false">L10*$X10</f>
        <v>0</v>
      </c>
      <c r="AC10" s="341" t="str">
        <f aca="false">IF(A10="","",IF(AND($A10&lt;&gt;1,$A10&lt;&gt;17),Y10/VLOOKUP($A10,$AH$5:$AJ$22,3),0))</f>
        <v/>
      </c>
      <c r="AD10" s="341" t="str">
        <f aca="false">IF(A10="","",MIN(AC10,MAX(0,(Y10-Z10))))</f>
        <v/>
      </c>
      <c r="AE10" s="341" t="str">
        <f aca="false">IF($A10="","",IF(AND($A10&lt;&gt;1,$A10&lt;&gt;17),AA10/VLOOKUP($A10,$AH$5:$AJ$22,3),0))</f>
        <v/>
      </c>
      <c r="AF10" s="341" t="str">
        <f aca="false">IF($A10="","",MIN(AE10,MAX(0,(AA10-AB10))))</f>
        <v/>
      </c>
      <c r="AG10" s="374"/>
      <c r="AH10" s="422" t="n">
        <v>6</v>
      </c>
      <c r="AI10" s="423" t="s">
        <v>355</v>
      </c>
      <c r="AJ10" s="424" t="n">
        <v>50</v>
      </c>
      <c r="AK10" s="318"/>
    </row>
    <row r="11" customFormat="false" ht="11.1" hidden="false" customHeight="true" outlineLevel="0" collapsed="false">
      <c r="A11" s="414"/>
      <c r="B11" s="415" t="e">
        <f aca="false">strfCategoriaCespite(A11)</f>
        <v>#VALUE!</v>
      </c>
      <c r="C11" s="415"/>
      <c r="D11" s="415"/>
      <c r="E11" s="415"/>
      <c r="F11" s="416"/>
      <c r="G11" s="417" t="e">
        <f aca="false">strfCodiceImmobilizzazione(F11)</f>
        <v>#VALUE!</v>
      </c>
      <c r="H11" s="416"/>
      <c r="I11" s="396"/>
      <c r="J11" s="396"/>
      <c r="K11" s="396"/>
      <c r="L11" s="397"/>
      <c r="M11" s="73"/>
      <c r="N11" s="341" t="n">
        <f aca="false">IF($H11="",0,VLOOKUP($H11,'costi immobilizz'!$A$6:$C$57,2,FALSE()))</f>
        <v>0</v>
      </c>
      <c r="O11" s="341" t="n">
        <f aca="false">I11*$N11</f>
        <v>0</v>
      </c>
      <c r="P11" s="341" t="n">
        <f aca="false">J11*$N11</f>
        <v>0</v>
      </c>
      <c r="Q11" s="341" t="n">
        <f aca="false">K11*$N11</f>
        <v>0</v>
      </c>
      <c r="R11" s="341" t="n">
        <f aca="false">L11*$N11</f>
        <v>0</v>
      </c>
      <c r="S11" s="341" t="str">
        <f aca="false">IF($A11="","",IF(AND($A11&lt;&gt;1,$A11&lt;&gt;17),O11/VLOOKUP($A11,$AH$5:$AJ$22,3),0))</f>
        <v/>
      </c>
      <c r="T11" s="341" t="n">
        <f aca="false">IF($A11="",0,MIN(S11,MAX(0,(O11-P11))))</f>
        <v>0</v>
      </c>
      <c r="U11" s="341" t="str">
        <f aca="false">IF($A11="","",IF(AND($A11&lt;&gt;1,$A11&lt;&gt;17),Q11/VLOOKUP($A11,$AH$5:$AJ$22,3),0))</f>
        <v/>
      </c>
      <c r="V11" s="341" t="str">
        <f aca="false">IF($A11="","",MIN(U11,MAX(0,(Q11-R11))))</f>
        <v/>
      </c>
      <c r="W11" s="318"/>
      <c r="X11" s="341" t="n">
        <f aca="false">IF(H11="",0,VLOOKUP($H11,'costi immobilizz'!$A$6:$C$57,3,FALSE()))</f>
        <v>0</v>
      </c>
      <c r="Y11" s="341" t="n">
        <f aca="false">I11*$X11</f>
        <v>0</v>
      </c>
      <c r="Z11" s="341" t="n">
        <f aca="false">J11*$X11+T11*'costi immobilizz'!$C$57</f>
        <v>0</v>
      </c>
      <c r="AA11" s="341" t="n">
        <f aca="false">K11*$X11</f>
        <v>0</v>
      </c>
      <c r="AB11" s="341" t="n">
        <f aca="false">L11*$X11</f>
        <v>0</v>
      </c>
      <c r="AC11" s="341" t="str">
        <f aca="false">IF(A11="","",IF(AND($A11&lt;&gt;1,$A11&lt;&gt;17),Y11/VLOOKUP($A11,$AH$5:$AJ$22,3),0))</f>
        <v/>
      </c>
      <c r="AD11" s="341" t="str">
        <f aca="false">IF(A11="","",MIN(AC11,MAX(0,(Y11-Z11))))</f>
        <v/>
      </c>
      <c r="AE11" s="341" t="str">
        <f aca="false">IF($A11="","",IF(AND($A11&lt;&gt;1,$A11&lt;&gt;17),AA11/VLOOKUP($A11,$AH$5:$AJ$22,3),0))</f>
        <v/>
      </c>
      <c r="AF11" s="341" t="str">
        <f aca="false">IF($A11="","",MIN(AE11,MAX(0,(AA11-AB11))))</f>
        <v/>
      </c>
      <c r="AG11" s="374"/>
      <c r="AH11" s="422" t="n">
        <v>7</v>
      </c>
      <c r="AI11" s="423" t="s">
        <v>356</v>
      </c>
      <c r="AJ11" s="424" t="n">
        <v>12</v>
      </c>
      <c r="AK11" s="318"/>
    </row>
    <row r="12" customFormat="false" ht="11.1" hidden="false" customHeight="true" outlineLevel="0" collapsed="false">
      <c r="A12" s="414"/>
      <c r="B12" s="415" t="e">
        <f aca="false">strfCategoriaCespite(A12)</f>
        <v>#VALUE!</v>
      </c>
      <c r="C12" s="415"/>
      <c r="D12" s="415"/>
      <c r="E12" s="415"/>
      <c r="F12" s="416"/>
      <c r="G12" s="417" t="e">
        <f aca="false">strfCodiceImmobilizzazione(F12)</f>
        <v>#VALUE!</v>
      </c>
      <c r="H12" s="416"/>
      <c r="I12" s="396"/>
      <c r="J12" s="396"/>
      <c r="K12" s="396"/>
      <c r="L12" s="397"/>
      <c r="M12" s="73"/>
      <c r="N12" s="341" t="n">
        <f aca="false">IF($H12="",0,VLOOKUP($H12,'costi immobilizz'!$A$6:$C$57,2,FALSE()))</f>
        <v>0</v>
      </c>
      <c r="O12" s="341" t="n">
        <f aca="false">I12*$N12</f>
        <v>0</v>
      </c>
      <c r="P12" s="341" t="n">
        <f aca="false">J12*$N12</f>
        <v>0</v>
      </c>
      <c r="Q12" s="341" t="n">
        <f aca="false">K12*$N12</f>
        <v>0</v>
      </c>
      <c r="R12" s="341" t="n">
        <f aca="false">L12*$N12</f>
        <v>0</v>
      </c>
      <c r="S12" s="341" t="str">
        <f aca="false">IF($A12="","",IF(AND($A12&lt;&gt;1,$A12&lt;&gt;17),O12/VLOOKUP($A12,$AH$5:$AJ$22,3),0))</f>
        <v/>
      </c>
      <c r="T12" s="341" t="n">
        <f aca="false">IF($A12="",0,MIN(S12,MAX(0,(O12-P12))))</f>
        <v>0</v>
      </c>
      <c r="U12" s="341" t="str">
        <f aca="false">IF($A12="","",IF(AND($A12&lt;&gt;1,$A12&lt;&gt;17),Q12/VLOOKUP($A12,$AH$5:$AJ$22,3),0))</f>
        <v/>
      </c>
      <c r="V12" s="341" t="str">
        <f aca="false">IF($A12="","",MIN(U12,MAX(0,(Q12-R12))))</f>
        <v/>
      </c>
      <c r="W12" s="318"/>
      <c r="X12" s="341" t="n">
        <f aca="false">IF(H12="",0,VLOOKUP($H12,'costi immobilizz'!$A$6:$C$57,3,FALSE()))</f>
        <v>0</v>
      </c>
      <c r="Y12" s="341" t="n">
        <f aca="false">I12*$X12</f>
        <v>0</v>
      </c>
      <c r="Z12" s="341" t="n">
        <f aca="false">J12*$X12+T12*'costi immobilizz'!$C$57</f>
        <v>0</v>
      </c>
      <c r="AA12" s="341" t="n">
        <f aca="false">K12*$X12</f>
        <v>0</v>
      </c>
      <c r="AB12" s="341" t="n">
        <f aca="false">L12*$X12</f>
        <v>0</v>
      </c>
      <c r="AC12" s="341" t="str">
        <f aca="false">IF(A12="","",IF(AND($A12&lt;&gt;1,$A12&lt;&gt;17),Y12/VLOOKUP($A12,$AH$5:$AJ$22,3),0))</f>
        <v/>
      </c>
      <c r="AD12" s="341" t="str">
        <f aca="false">IF(A12="","",MIN(AC12,MAX(0,(Y12-Z12))))</f>
        <v/>
      </c>
      <c r="AE12" s="341" t="str">
        <f aca="false">IF($A12="","",IF(AND($A12&lt;&gt;1,$A12&lt;&gt;17),AA12/VLOOKUP($A12,$AH$5:$AJ$22,3),0))</f>
        <v/>
      </c>
      <c r="AF12" s="341" t="str">
        <f aca="false">IF($A12="","",MIN(AE12,MAX(0,(AA12-AB12))))</f>
        <v/>
      </c>
      <c r="AG12" s="374"/>
      <c r="AH12" s="422" t="n">
        <v>8</v>
      </c>
      <c r="AI12" s="425" t="s">
        <v>357</v>
      </c>
      <c r="AJ12" s="424" t="n">
        <v>8</v>
      </c>
      <c r="AK12" s="318"/>
    </row>
    <row r="13" customFormat="false" ht="11.1" hidden="false" customHeight="true" outlineLevel="0" collapsed="false">
      <c r="A13" s="414"/>
      <c r="B13" s="415" t="e">
        <f aca="false">strfCategoriaCespite(A13)</f>
        <v>#VALUE!</v>
      </c>
      <c r="C13" s="415"/>
      <c r="D13" s="415"/>
      <c r="E13" s="415"/>
      <c r="F13" s="416"/>
      <c r="G13" s="417" t="e">
        <f aca="false">strfCodiceImmobilizzazione(F13)</f>
        <v>#VALUE!</v>
      </c>
      <c r="H13" s="416"/>
      <c r="I13" s="396"/>
      <c r="J13" s="396"/>
      <c r="K13" s="396"/>
      <c r="L13" s="397"/>
      <c r="M13" s="73"/>
      <c r="N13" s="341" t="n">
        <f aca="false">IF($H13="",0,VLOOKUP($H13,'costi immobilizz'!$A$6:$C$57,2,FALSE()))</f>
        <v>0</v>
      </c>
      <c r="O13" s="341" t="n">
        <f aca="false">I13*$N13</f>
        <v>0</v>
      </c>
      <c r="P13" s="341" t="n">
        <f aca="false">J13*$N13</f>
        <v>0</v>
      </c>
      <c r="Q13" s="341" t="n">
        <f aca="false">K13*$N13</f>
        <v>0</v>
      </c>
      <c r="R13" s="341" t="n">
        <f aca="false">L13*$N13</f>
        <v>0</v>
      </c>
      <c r="S13" s="341" t="str">
        <f aca="false">IF($A13="","",IF(AND($A13&lt;&gt;1,$A13&lt;&gt;17),O13/VLOOKUP($A13,$AH$5:$AJ$22,3),0))</f>
        <v/>
      </c>
      <c r="T13" s="341" t="n">
        <f aca="false">IF($A13="",0,MIN(S13,MAX(0,(O13-P13))))</f>
        <v>0</v>
      </c>
      <c r="U13" s="341" t="str">
        <f aca="false">IF($A13="","",IF(AND($A13&lt;&gt;1,$A13&lt;&gt;17),Q13/VLOOKUP($A13,$AH$5:$AJ$22,3),0))</f>
        <v/>
      </c>
      <c r="V13" s="341" t="str">
        <f aca="false">IF($A13="","",MIN(U13,MAX(0,(Q13-R13))))</f>
        <v/>
      </c>
      <c r="W13" s="318"/>
      <c r="X13" s="341" t="n">
        <f aca="false">IF(H13="",0,VLOOKUP($H13,'costi immobilizz'!$A$6:$C$57,3,FALSE()))</f>
        <v>0</v>
      </c>
      <c r="Y13" s="341" t="n">
        <f aca="false">I13*$X13</f>
        <v>0</v>
      </c>
      <c r="Z13" s="341" t="n">
        <f aca="false">J13*$X13+T13*'costi immobilizz'!$C$57</f>
        <v>0</v>
      </c>
      <c r="AA13" s="341" t="n">
        <f aca="false">K13*$X13</f>
        <v>0</v>
      </c>
      <c r="AB13" s="341" t="n">
        <f aca="false">L13*$X13</f>
        <v>0</v>
      </c>
      <c r="AC13" s="341" t="str">
        <f aca="false">IF(A13="","",IF(AND($A13&lt;&gt;1,$A13&lt;&gt;17),Y13/VLOOKUP($A13,$AH$5:$AJ$22,3),0))</f>
        <v/>
      </c>
      <c r="AD13" s="341" t="str">
        <f aca="false">IF(A13="","",MIN(AC13,MAX(0,(Y13-Z13))))</f>
        <v/>
      </c>
      <c r="AE13" s="341" t="str">
        <f aca="false">IF($A13="","",IF(AND($A13&lt;&gt;1,$A13&lt;&gt;17),AA13/VLOOKUP($A13,$AH$5:$AJ$22,3),0))</f>
        <v/>
      </c>
      <c r="AF13" s="341" t="str">
        <f aca="false">IF($A13="","",MIN(AE13,MAX(0,(AA13-AB13))))</f>
        <v/>
      </c>
      <c r="AG13" s="374"/>
      <c r="AH13" s="422" t="n">
        <v>9</v>
      </c>
      <c r="AI13" s="423" t="s">
        <v>358</v>
      </c>
      <c r="AJ13" s="424" t="n">
        <v>15</v>
      </c>
      <c r="AK13" s="318"/>
    </row>
    <row r="14" customFormat="false" ht="11.1" hidden="false" customHeight="true" outlineLevel="0" collapsed="false">
      <c r="A14" s="414"/>
      <c r="B14" s="415" t="e">
        <f aca="false">strfCategoriaCespite(A14)</f>
        <v>#VALUE!</v>
      </c>
      <c r="C14" s="415"/>
      <c r="D14" s="415"/>
      <c r="E14" s="415"/>
      <c r="F14" s="416"/>
      <c r="G14" s="417" t="e">
        <f aca="false">strfCodiceImmobilizzazione(F14)</f>
        <v>#VALUE!</v>
      </c>
      <c r="H14" s="416"/>
      <c r="I14" s="396"/>
      <c r="J14" s="396"/>
      <c r="K14" s="396"/>
      <c r="L14" s="397"/>
      <c r="M14" s="73"/>
      <c r="N14" s="341" t="n">
        <f aca="false">IF($H14="",0,VLOOKUP($H14,'costi immobilizz'!$A$6:$C$57,2,FALSE()))</f>
        <v>0</v>
      </c>
      <c r="O14" s="341" t="n">
        <f aca="false">I14*$N14</f>
        <v>0</v>
      </c>
      <c r="P14" s="341" t="n">
        <f aca="false">J14*$N14</f>
        <v>0</v>
      </c>
      <c r="Q14" s="341" t="n">
        <f aca="false">K14*$N14</f>
        <v>0</v>
      </c>
      <c r="R14" s="341" t="n">
        <f aca="false">L14*$N14</f>
        <v>0</v>
      </c>
      <c r="S14" s="341" t="str">
        <f aca="false">IF($A14="","",IF(AND($A14&lt;&gt;1,$A14&lt;&gt;17),O14/VLOOKUP($A14,$AH$5:$AJ$22,3),0))</f>
        <v/>
      </c>
      <c r="T14" s="341" t="n">
        <f aca="false">IF($A14="",0,MIN(S14,MAX(0,(O14-P14))))</f>
        <v>0</v>
      </c>
      <c r="U14" s="341" t="str">
        <f aca="false">IF($A14="","",IF(AND($A14&lt;&gt;1,$A14&lt;&gt;17),Q14/VLOOKUP($A14,$AH$5:$AJ$22,3),0))</f>
        <v/>
      </c>
      <c r="V14" s="341" t="str">
        <f aca="false">IF($A14="","",MIN(U14,MAX(0,(Q14-R14))))</f>
        <v/>
      </c>
      <c r="W14" s="318"/>
      <c r="X14" s="341" t="n">
        <f aca="false">IF(H14="",0,VLOOKUP($H14,'costi immobilizz'!$A$6:$C$57,3,FALSE()))</f>
        <v>0</v>
      </c>
      <c r="Y14" s="341" t="n">
        <f aca="false">I14*$X14</f>
        <v>0</v>
      </c>
      <c r="Z14" s="341" t="n">
        <f aca="false">J14*$X14+T14*'costi immobilizz'!$C$57</f>
        <v>0</v>
      </c>
      <c r="AA14" s="341" t="n">
        <f aca="false">K14*$X14</f>
        <v>0</v>
      </c>
      <c r="AB14" s="341" t="n">
        <f aca="false">L14*$X14</f>
        <v>0</v>
      </c>
      <c r="AC14" s="341" t="str">
        <f aca="false">IF(A14="","",IF(AND($A14&lt;&gt;1,$A14&lt;&gt;17),Y14/VLOOKUP($A14,$AH$5:$AJ$22,3),0))</f>
        <v/>
      </c>
      <c r="AD14" s="341" t="str">
        <f aca="false">IF(A14="","",MIN(AC14,MAX(0,(Y14-Z14))))</f>
        <v/>
      </c>
      <c r="AE14" s="341" t="str">
        <f aca="false">IF($A14="","",IF(AND($A14&lt;&gt;1,$A14&lt;&gt;17),AA14/VLOOKUP($A14,$AH$5:$AJ$22,3),0))</f>
        <v/>
      </c>
      <c r="AF14" s="341" t="str">
        <f aca="false">IF($A14="","",MIN(AE14,MAX(0,(AA14-AB14))))</f>
        <v/>
      </c>
      <c r="AG14" s="374"/>
      <c r="AH14" s="422" t="n">
        <v>10</v>
      </c>
      <c r="AI14" s="423" t="s">
        <v>359</v>
      </c>
      <c r="AJ14" s="424" t="n">
        <v>15</v>
      </c>
      <c r="AK14" s="318"/>
    </row>
    <row r="15" customFormat="false" ht="11.1" hidden="false" customHeight="true" outlineLevel="0" collapsed="false">
      <c r="A15" s="414"/>
      <c r="B15" s="415" t="e">
        <f aca="false">strfCategoriaCespite(A15)</f>
        <v>#VALUE!</v>
      </c>
      <c r="C15" s="415"/>
      <c r="D15" s="415"/>
      <c r="E15" s="415"/>
      <c r="F15" s="416"/>
      <c r="G15" s="417" t="e">
        <f aca="false">strfCodiceImmobilizzazione(F15)</f>
        <v>#VALUE!</v>
      </c>
      <c r="H15" s="416"/>
      <c r="I15" s="396"/>
      <c r="J15" s="396"/>
      <c r="K15" s="396"/>
      <c r="L15" s="397"/>
      <c r="M15" s="73"/>
      <c r="N15" s="341" t="n">
        <f aca="false">IF($H15="",0,VLOOKUP($H15,'costi immobilizz'!$A$6:$C$57,2,FALSE()))</f>
        <v>0</v>
      </c>
      <c r="O15" s="341" t="n">
        <f aca="false">I15*$N15</f>
        <v>0</v>
      </c>
      <c r="P15" s="341" t="n">
        <f aca="false">J15*$N15</f>
        <v>0</v>
      </c>
      <c r="Q15" s="341" t="n">
        <f aca="false">K15*$N15</f>
        <v>0</v>
      </c>
      <c r="R15" s="341" t="n">
        <f aca="false">L15*$N15</f>
        <v>0</v>
      </c>
      <c r="S15" s="341" t="str">
        <f aca="false">IF($A15="","",IF(AND($A15&lt;&gt;1,$A15&lt;&gt;17),O15/VLOOKUP($A15,$AH$5:$AJ$22,3),0))</f>
        <v/>
      </c>
      <c r="T15" s="341" t="n">
        <f aca="false">IF($A15="",0,MIN(S15,MAX(0,(O15-P15))))</f>
        <v>0</v>
      </c>
      <c r="U15" s="341" t="str">
        <f aca="false">IF($A15="","",IF(AND($A15&lt;&gt;1,$A15&lt;&gt;17),Q15/VLOOKUP($A15,$AH$5:$AJ$22,3),0))</f>
        <v/>
      </c>
      <c r="V15" s="341" t="str">
        <f aca="false">IF($A15="","",MIN(U15,MAX(0,(Q15-R15))))</f>
        <v/>
      </c>
      <c r="W15" s="318"/>
      <c r="X15" s="341" t="n">
        <f aca="false">IF(H15="",0,VLOOKUP($H15,'costi immobilizz'!$A$6:$C$57,3,FALSE()))</f>
        <v>0</v>
      </c>
      <c r="Y15" s="341" t="n">
        <f aca="false">I15*$X15</f>
        <v>0</v>
      </c>
      <c r="Z15" s="341" t="n">
        <f aca="false">J15*$X15+T15*'costi immobilizz'!$C$57</f>
        <v>0</v>
      </c>
      <c r="AA15" s="341" t="n">
        <f aca="false">K15*$X15</f>
        <v>0</v>
      </c>
      <c r="AB15" s="341" t="n">
        <f aca="false">L15*$X15</f>
        <v>0</v>
      </c>
      <c r="AC15" s="341" t="str">
        <f aca="false">IF(A15="","",IF(AND($A15&lt;&gt;1,$A15&lt;&gt;17),Y15/VLOOKUP($A15,$AH$5:$AJ$22,3),0))</f>
        <v/>
      </c>
      <c r="AD15" s="341" t="str">
        <f aca="false">IF(A15="","",MIN(AC15,MAX(0,(Y15-Z15))))</f>
        <v/>
      </c>
      <c r="AE15" s="341" t="str">
        <f aca="false">IF($A15="","",IF(AND($A15&lt;&gt;1,$A15&lt;&gt;17),AA15/VLOOKUP($A15,$AH$5:$AJ$22,3),0))</f>
        <v/>
      </c>
      <c r="AF15" s="341" t="str">
        <f aca="false">IF($A15="","",MIN(AE15,MAX(0,(AA15-AB15))))</f>
        <v/>
      </c>
      <c r="AG15" s="374"/>
      <c r="AH15" s="422" t="n">
        <v>11</v>
      </c>
      <c r="AI15" s="423" t="s">
        <v>360</v>
      </c>
      <c r="AJ15" s="424" t="n">
        <v>20</v>
      </c>
      <c r="AK15" s="318"/>
    </row>
    <row r="16" customFormat="false" ht="11.1" hidden="false" customHeight="true" outlineLevel="0" collapsed="false">
      <c r="A16" s="414"/>
      <c r="B16" s="415" t="e">
        <f aca="false">strfCategoriaCespite(A16)</f>
        <v>#VALUE!</v>
      </c>
      <c r="C16" s="415"/>
      <c r="D16" s="415"/>
      <c r="E16" s="415"/>
      <c r="F16" s="416"/>
      <c r="G16" s="417" t="e">
        <f aca="false">strfCodiceImmobilizzazione(F16)</f>
        <v>#VALUE!</v>
      </c>
      <c r="H16" s="416"/>
      <c r="I16" s="396"/>
      <c r="J16" s="396"/>
      <c r="K16" s="396"/>
      <c r="L16" s="397"/>
      <c r="M16" s="73"/>
      <c r="N16" s="341" t="n">
        <f aca="false">IF($H16="",0,VLOOKUP($H16,'costi immobilizz'!$A$6:$C$57,2,FALSE()))</f>
        <v>0</v>
      </c>
      <c r="O16" s="341" t="n">
        <f aca="false">I16*$N16</f>
        <v>0</v>
      </c>
      <c r="P16" s="341" t="n">
        <f aca="false">J16*$N16</f>
        <v>0</v>
      </c>
      <c r="Q16" s="341" t="n">
        <f aca="false">K16*$N16</f>
        <v>0</v>
      </c>
      <c r="R16" s="341" t="n">
        <f aca="false">L16*$N16</f>
        <v>0</v>
      </c>
      <c r="S16" s="341" t="str">
        <f aca="false">IF($A16="","",IF(AND($A16&lt;&gt;1,$A16&lt;&gt;17),O16/VLOOKUP($A16,$AH$5:$AJ$22,3),0))</f>
        <v/>
      </c>
      <c r="T16" s="341" t="n">
        <f aca="false">IF($A16="",0,MIN(S16,MAX(0,(O16-P16))))</f>
        <v>0</v>
      </c>
      <c r="U16" s="341" t="str">
        <f aca="false">IF($A16="","",IF(AND($A16&lt;&gt;1,$A16&lt;&gt;17),Q16/VLOOKUP($A16,$AH$5:$AJ$22,3),0))</f>
        <v/>
      </c>
      <c r="V16" s="341" t="str">
        <f aca="false">IF($A16="","",MIN(U16,MAX(0,(Q16-R16))))</f>
        <v/>
      </c>
      <c r="W16" s="318"/>
      <c r="X16" s="341" t="n">
        <f aca="false">IF(H16="",0,VLOOKUP($H16,'costi immobilizz'!$A$6:$C$57,3,FALSE()))</f>
        <v>0</v>
      </c>
      <c r="Y16" s="341" t="n">
        <f aca="false">I16*$X16</f>
        <v>0</v>
      </c>
      <c r="Z16" s="341" t="n">
        <f aca="false">J16*$X16+T16*'costi immobilizz'!$C$57</f>
        <v>0</v>
      </c>
      <c r="AA16" s="341" t="n">
        <f aca="false">K16*$X16</f>
        <v>0</v>
      </c>
      <c r="AB16" s="341" t="n">
        <f aca="false">L16*$X16</f>
        <v>0</v>
      </c>
      <c r="AC16" s="341" t="str">
        <f aca="false">IF(A16="","",IF(AND($A16&lt;&gt;1,$A16&lt;&gt;17),Y16/VLOOKUP($A16,$AH$5:$AJ$22,3),0))</f>
        <v/>
      </c>
      <c r="AD16" s="341" t="str">
        <f aca="false">IF(A16="","",MIN(AC16,MAX(0,(Y16-Z16))))</f>
        <v/>
      </c>
      <c r="AE16" s="341" t="str">
        <f aca="false">IF($A16="","",IF(AND($A16&lt;&gt;1,$A16&lt;&gt;17),AA16/VLOOKUP($A16,$AH$5:$AJ$22,3),0))</f>
        <v/>
      </c>
      <c r="AF16" s="341" t="str">
        <f aca="false">IF($A16="","",MIN(AE16,MAX(0,(AA16-AB16))))</f>
        <v/>
      </c>
      <c r="AG16" s="374"/>
      <c r="AH16" s="422" t="n">
        <v>12</v>
      </c>
      <c r="AI16" s="423" t="s">
        <v>361</v>
      </c>
      <c r="AJ16" s="424" t="n">
        <v>10</v>
      </c>
      <c r="AK16" s="318"/>
    </row>
    <row r="17" customFormat="false" ht="11.1" hidden="false" customHeight="true" outlineLevel="0" collapsed="false">
      <c r="A17" s="414"/>
      <c r="B17" s="415" t="e">
        <f aca="false">strfCategoriaCespite(A17)</f>
        <v>#VALUE!</v>
      </c>
      <c r="C17" s="415"/>
      <c r="D17" s="415"/>
      <c r="E17" s="415"/>
      <c r="F17" s="416"/>
      <c r="G17" s="417" t="e">
        <f aca="false">strfCodiceImmobilizzazione(F17)</f>
        <v>#VALUE!</v>
      </c>
      <c r="H17" s="416"/>
      <c r="I17" s="396"/>
      <c r="J17" s="396"/>
      <c r="K17" s="396"/>
      <c r="L17" s="397"/>
      <c r="M17" s="73"/>
      <c r="N17" s="341" t="n">
        <f aca="false">IF($H17="",0,VLOOKUP($H17,'costi immobilizz'!$A$6:$C$57,2,FALSE()))</f>
        <v>0</v>
      </c>
      <c r="O17" s="341" t="n">
        <f aca="false">I17*$N17</f>
        <v>0</v>
      </c>
      <c r="P17" s="341" t="n">
        <f aca="false">J17*$N17</f>
        <v>0</v>
      </c>
      <c r="Q17" s="341" t="n">
        <f aca="false">K17*$N17</f>
        <v>0</v>
      </c>
      <c r="R17" s="341" t="n">
        <f aca="false">L17*$N17</f>
        <v>0</v>
      </c>
      <c r="S17" s="341" t="str">
        <f aca="false">IF($A17="","",IF(AND($A17&lt;&gt;1,$A17&lt;&gt;17),O17/VLOOKUP($A17,$AH$5:$AJ$22,3),0))</f>
        <v/>
      </c>
      <c r="T17" s="341" t="n">
        <f aca="false">IF($A17="",0,MIN(S17,MAX(0,(O17-P17))))</f>
        <v>0</v>
      </c>
      <c r="U17" s="341" t="str">
        <f aca="false">IF($A17="","",IF(AND($A17&lt;&gt;1,$A17&lt;&gt;17),Q17/VLOOKUP($A17,$AH$5:$AJ$22,3),0))</f>
        <v/>
      </c>
      <c r="V17" s="341" t="str">
        <f aca="false">IF($A17="","",MIN(U17,MAX(0,(Q17-R17))))</f>
        <v/>
      </c>
      <c r="W17" s="318"/>
      <c r="X17" s="341" t="n">
        <f aca="false">IF(H17="",0,VLOOKUP($H17,'costi immobilizz'!$A$6:$C$57,3,FALSE()))</f>
        <v>0</v>
      </c>
      <c r="Y17" s="341" t="n">
        <f aca="false">I17*$X17</f>
        <v>0</v>
      </c>
      <c r="Z17" s="341" t="n">
        <f aca="false">J17*$X17+T17*'costi immobilizz'!$C$57</f>
        <v>0</v>
      </c>
      <c r="AA17" s="341" t="n">
        <f aca="false">K17*$X17</f>
        <v>0</v>
      </c>
      <c r="AB17" s="341" t="n">
        <f aca="false">L17*$X17</f>
        <v>0</v>
      </c>
      <c r="AC17" s="341" t="str">
        <f aca="false">IF(A17="","",IF(AND($A17&lt;&gt;1,$A17&lt;&gt;17),Y17/VLOOKUP($A17,$AH$5:$AJ$22,3),0))</f>
        <v/>
      </c>
      <c r="AD17" s="341" t="str">
        <f aca="false">IF(A17="","",MIN(AC17,MAX(0,(Y17-Z17))))</f>
        <v/>
      </c>
      <c r="AE17" s="341" t="str">
        <f aca="false">IF($A17="","",IF(AND($A17&lt;&gt;1,$A17&lt;&gt;17),AA17/VLOOKUP($A17,$AH$5:$AJ$22,3),0))</f>
        <v/>
      </c>
      <c r="AF17" s="341" t="str">
        <f aca="false">IF($A17="","",MIN(AE17,MAX(0,(AA17-AB17))))</f>
        <v/>
      </c>
      <c r="AG17" s="374"/>
      <c r="AH17" s="426" t="n">
        <v>13</v>
      </c>
      <c r="AI17" s="427" t="s">
        <v>362</v>
      </c>
      <c r="AJ17" s="428" t="n">
        <v>8</v>
      </c>
      <c r="AK17" s="318"/>
    </row>
    <row r="18" customFormat="false" ht="11.1" hidden="false" customHeight="true" outlineLevel="0" collapsed="false">
      <c r="A18" s="414"/>
      <c r="B18" s="415" t="e">
        <f aca="false">strfCategoriaCespite(A18)</f>
        <v>#VALUE!</v>
      </c>
      <c r="C18" s="415"/>
      <c r="D18" s="415"/>
      <c r="E18" s="415"/>
      <c r="F18" s="416"/>
      <c r="G18" s="417" t="e">
        <f aca="false">strfCodiceImmobilizzazione(F18)</f>
        <v>#VALUE!</v>
      </c>
      <c r="H18" s="416"/>
      <c r="I18" s="396"/>
      <c r="J18" s="396"/>
      <c r="K18" s="396"/>
      <c r="L18" s="397"/>
      <c r="N18" s="341" t="n">
        <f aca="false">IF($H18="",0,VLOOKUP($H18,'costi immobilizz'!$A$6:$C$57,2,FALSE()))</f>
        <v>0</v>
      </c>
      <c r="O18" s="341" t="n">
        <f aca="false">I18*$N18</f>
        <v>0</v>
      </c>
      <c r="P18" s="341" t="n">
        <f aca="false">J18*$N18</f>
        <v>0</v>
      </c>
      <c r="Q18" s="341" t="n">
        <f aca="false">K18*$N18</f>
        <v>0</v>
      </c>
      <c r="R18" s="341" t="n">
        <f aca="false">L18*$N18</f>
        <v>0</v>
      </c>
      <c r="S18" s="341" t="str">
        <f aca="false">IF($A18="","",IF(AND($A18&lt;&gt;1,$A18&lt;&gt;17),O18/VLOOKUP($A18,$AH$5:$AJ$22,3),0))</f>
        <v/>
      </c>
      <c r="T18" s="341" t="n">
        <f aca="false">IF($A18="",0,MIN(S18,MAX(0,(O18-P18))))</f>
        <v>0</v>
      </c>
      <c r="U18" s="341" t="str">
        <f aca="false">IF($A18="","",IF(AND($A18&lt;&gt;1,$A18&lt;&gt;17),Q18/VLOOKUP($A18,$AH$5:$AJ$22,3),0))</f>
        <v/>
      </c>
      <c r="V18" s="341" t="str">
        <f aca="false">IF($A18="","",MIN(U18,MAX(0,(Q18-R18))))</f>
        <v/>
      </c>
      <c r="W18" s="318"/>
      <c r="X18" s="341" t="n">
        <f aca="false">IF(H18="",0,VLOOKUP($H18,'costi immobilizz'!$A$6:$C$57,3,FALSE()))</f>
        <v>0</v>
      </c>
      <c r="Y18" s="341" t="n">
        <f aca="false">I18*$X18</f>
        <v>0</v>
      </c>
      <c r="Z18" s="341" t="n">
        <f aca="false">J18*$X18+T18*'costi immobilizz'!$C$57</f>
        <v>0</v>
      </c>
      <c r="AA18" s="341" t="n">
        <f aca="false">K18*$X18</f>
        <v>0</v>
      </c>
      <c r="AB18" s="341" t="n">
        <f aca="false">L18*$X18</f>
        <v>0</v>
      </c>
      <c r="AC18" s="341" t="str">
        <f aca="false">IF(A18="","",IF(AND($A18&lt;&gt;1,$A18&lt;&gt;17),Y18/VLOOKUP($A18,$AH$5:$AJ$22,3),0))</f>
        <v/>
      </c>
      <c r="AD18" s="341" t="str">
        <f aca="false">IF(A18="","",MIN(AC18,MAX(0,(Y18-Z18))))</f>
        <v/>
      </c>
      <c r="AE18" s="341" t="str">
        <f aca="false">IF($A18="","",IF(AND($A18&lt;&gt;1,$A18&lt;&gt;17),AA18/VLOOKUP($A18,$AH$5:$AJ$22,3),0))</f>
        <v/>
      </c>
      <c r="AF18" s="341" t="str">
        <f aca="false">IF($A18="","",MIN(AE18,MAX(0,(AA18-AB18))))</f>
        <v/>
      </c>
      <c r="AG18" s="374"/>
      <c r="AH18" s="422"/>
      <c r="AI18" s="429" t="s">
        <v>363</v>
      </c>
      <c r="AJ18" s="424"/>
      <c r="AK18" s="318"/>
    </row>
    <row r="19" customFormat="false" ht="11.1" hidden="false" customHeight="true" outlineLevel="0" collapsed="false">
      <c r="A19" s="414"/>
      <c r="B19" s="415" t="e">
        <f aca="false">strfCategoriaCespite(A19)</f>
        <v>#VALUE!</v>
      </c>
      <c r="C19" s="415"/>
      <c r="D19" s="415"/>
      <c r="E19" s="415"/>
      <c r="F19" s="416"/>
      <c r="G19" s="417" t="e">
        <f aca="false">strfCodiceImmobilizzazione(F19)</f>
        <v>#VALUE!</v>
      </c>
      <c r="H19" s="416"/>
      <c r="I19" s="396"/>
      <c r="J19" s="396"/>
      <c r="K19" s="396"/>
      <c r="L19" s="397"/>
      <c r="N19" s="341" t="n">
        <f aca="false">IF($H19="",0,VLOOKUP($H19,'costi immobilizz'!$A$6:$C$57,2,FALSE()))</f>
        <v>0</v>
      </c>
      <c r="O19" s="341" t="n">
        <f aca="false">I19*$N19</f>
        <v>0</v>
      </c>
      <c r="P19" s="341" t="n">
        <f aca="false">J19*$N19</f>
        <v>0</v>
      </c>
      <c r="Q19" s="341" t="n">
        <f aca="false">K19*$N19</f>
        <v>0</v>
      </c>
      <c r="R19" s="341" t="n">
        <f aca="false">L19*$N19</f>
        <v>0</v>
      </c>
      <c r="S19" s="341" t="str">
        <f aca="false">IF($A19="","",IF(AND($A19&lt;&gt;1,$A19&lt;&gt;17),O19/VLOOKUP($A19,$AH$5:$AJ$22,3),0))</f>
        <v/>
      </c>
      <c r="T19" s="341" t="n">
        <f aca="false">IF($A19="",0,MIN(S19,MAX(0,(O19-P19))))</f>
        <v>0</v>
      </c>
      <c r="U19" s="341" t="str">
        <f aca="false">IF($A19="","",IF(AND($A19&lt;&gt;1,$A19&lt;&gt;17),Q19/VLOOKUP($A19,$AH$5:$AJ$22,3),0))</f>
        <v/>
      </c>
      <c r="V19" s="341" t="str">
        <f aca="false">IF($A19="","",MIN(U19,MAX(0,(Q19-R19))))</f>
        <v/>
      </c>
      <c r="W19" s="318"/>
      <c r="X19" s="341" t="n">
        <f aca="false">IF(H19="",0,VLOOKUP($H19,'costi immobilizz'!$A$6:$C$57,3,FALSE()))</f>
        <v>0</v>
      </c>
      <c r="Y19" s="341" t="n">
        <f aca="false">I19*$X19</f>
        <v>0</v>
      </c>
      <c r="Z19" s="341" t="n">
        <f aca="false">J19*$X19+T19*'costi immobilizz'!$C$57</f>
        <v>0</v>
      </c>
      <c r="AA19" s="341" t="n">
        <f aca="false">K19*$X19</f>
        <v>0</v>
      </c>
      <c r="AB19" s="341" t="n">
        <f aca="false">L19*$X19</f>
        <v>0</v>
      </c>
      <c r="AC19" s="341" t="str">
        <f aca="false">IF(A19="","",IF(AND($A19&lt;&gt;1,$A19&lt;&gt;17),Y19/VLOOKUP($A19,$AH$5:$AJ$22,3),0))</f>
        <v/>
      </c>
      <c r="AD19" s="341" t="str">
        <f aca="false">IF(A19="","",MIN(AC19,MAX(0,(Y19-Z19))))</f>
        <v/>
      </c>
      <c r="AE19" s="341" t="str">
        <f aca="false">IF($A19="","",IF(AND($A19&lt;&gt;1,$A19&lt;&gt;17),AA19/VLOOKUP($A19,$AH$5:$AJ$22,3),0))</f>
        <v/>
      </c>
      <c r="AF19" s="341" t="str">
        <f aca="false">IF($A19="","",MIN(AE19,MAX(0,(AA19-AB19))))</f>
        <v/>
      </c>
      <c r="AG19" s="374"/>
      <c r="AH19" s="422" t="n">
        <v>14</v>
      </c>
      <c r="AI19" s="423" t="s">
        <v>364</v>
      </c>
      <c r="AJ19" s="424" t="n">
        <v>5</v>
      </c>
      <c r="AK19" s="318"/>
    </row>
    <row r="20" customFormat="false" ht="11.1" hidden="false" customHeight="true" outlineLevel="0" collapsed="false">
      <c r="A20" s="414"/>
      <c r="B20" s="415" t="e">
        <f aca="false">strfCategoriaCespite(A20)</f>
        <v>#VALUE!</v>
      </c>
      <c r="C20" s="415"/>
      <c r="D20" s="415"/>
      <c r="E20" s="415"/>
      <c r="F20" s="416"/>
      <c r="G20" s="417" t="e">
        <f aca="false">strfCodiceImmobilizzazione(F20)</f>
        <v>#VALUE!</v>
      </c>
      <c r="H20" s="416"/>
      <c r="I20" s="396"/>
      <c r="J20" s="396"/>
      <c r="K20" s="396"/>
      <c r="L20" s="397"/>
      <c r="N20" s="341" t="n">
        <f aca="false">IF($H20="",0,VLOOKUP($H20,'costi immobilizz'!$A$6:$C$57,2,FALSE()))</f>
        <v>0</v>
      </c>
      <c r="O20" s="341" t="n">
        <f aca="false">I20*$N20</f>
        <v>0</v>
      </c>
      <c r="P20" s="341" t="n">
        <f aca="false">J20*$N20</f>
        <v>0</v>
      </c>
      <c r="Q20" s="341" t="n">
        <f aca="false">K20*$N20</f>
        <v>0</v>
      </c>
      <c r="R20" s="341" t="n">
        <f aca="false">L20*$N20</f>
        <v>0</v>
      </c>
      <c r="S20" s="341" t="str">
        <f aca="false">IF($A20="","",IF(AND($A20&lt;&gt;1,$A20&lt;&gt;17),O20/VLOOKUP($A20,$AH$5:$AJ$22,3),0))</f>
        <v/>
      </c>
      <c r="T20" s="341" t="n">
        <f aca="false">IF($A20="",0,MIN(S20,MAX(0,(O20-P20))))</f>
        <v>0</v>
      </c>
      <c r="U20" s="341" t="str">
        <f aca="false">IF($A20="","",IF(AND($A20&lt;&gt;1,$A20&lt;&gt;17),Q20/VLOOKUP($A20,$AH$5:$AJ$22,3),0))</f>
        <v/>
      </c>
      <c r="V20" s="341" t="str">
        <f aca="false">IF($A20="","",MIN(U20,MAX(0,(Q20-R20))))</f>
        <v/>
      </c>
      <c r="W20" s="318"/>
      <c r="X20" s="341" t="n">
        <f aca="false">IF(H20="",0,VLOOKUP($H20,'costi immobilizz'!$A$6:$C$57,3,FALSE()))</f>
        <v>0</v>
      </c>
      <c r="Y20" s="341" t="n">
        <f aca="false">I20*$X20</f>
        <v>0</v>
      </c>
      <c r="Z20" s="341" t="n">
        <f aca="false">J20*$X20+T20*'costi immobilizz'!$C$57</f>
        <v>0</v>
      </c>
      <c r="AA20" s="341" t="n">
        <f aca="false">K20*$X20</f>
        <v>0</v>
      </c>
      <c r="AB20" s="341" t="n">
        <f aca="false">L20*$X20</f>
        <v>0</v>
      </c>
      <c r="AC20" s="341" t="str">
        <f aca="false">IF(A20="","",IF(AND($A20&lt;&gt;1,$A20&lt;&gt;17),Y20/VLOOKUP($A20,$AH$5:$AJ$22,3),0))</f>
        <v/>
      </c>
      <c r="AD20" s="341" t="str">
        <f aca="false">IF(A20="","",MIN(AC20,MAX(0,(Y20-Z20))))</f>
        <v/>
      </c>
      <c r="AE20" s="341" t="str">
        <f aca="false">IF($A20="","",IF(AND($A20&lt;&gt;1,$A20&lt;&gt;17),AA20/VLOOKUP($A20,$AH$5:$AJ$22,3),0))</f>
        <v/>
      </c>
      <c r="AF20" s="341" t="str">
        <f aca="false">IF($A20="","",MIN(AE20,MAX(0,(AA20-AB20))))</f>
        <v/>
      </c>
      <c r="AG20" s="374"/>
      <c r="AH20" s="422" t="n">
        <v>15</v>
      </c>
      <c r="AI20" s="425" t="s">
        <v>365</v>
      </c>
      <c r="AJ20" s="424" t="n">
        <v>5</v>
      </c>
      <c r="AK20" s="318"/>
    </row>
    <row r="21" customFormat="false" ht="11.1" hidden="false" customHeight="true" outlineLevel="0" collapsed="false">
      <c r="A21" s="414"/>
      <c r="B21" s="415" t="e">
        <f aca="false">strfCategoriaCespite(A21)</f>
        <v>#VALUE!</v>
      </c>
      <c r="C21" s="415"/>
      <c r="D21" s="415"/>
      <c r="E21" s="415"/>
      <c r="F21" s="416"/>
      <c r="G21" s="417" t="e">
        <f aca="false">strfCodiceImmobilizzazione(F21)</f>
        <v>#VALUE!</v>
      </c>
      <c r="H21" s="416"/>
      <c r="I21" s="396"/>
      <c r="J21" s="396"/>
      <c r="K21" s="396"/>
      <c r="L21" s="397"/>
      <c r="N21" s="341" t="n">
        <f aca="false">IF($H21="",0,VLOOKUP($H21,'costi immobilizz'!$A$6:$C$57,2,FALSE()))</f>
        <v>0</v>
      </c>
      <c r="O21" s="341" t="n">
        <f aca="false">I21*$N21</f>
        <v>0</v>
      </c>
      <c r="P21" s="341" t="n">
        <f aca="false">J21*$N21</f>
        <v>0</v>
      </c>
      <c r="Q21" s="341" t="n">
        <f aca="false">K21*$N21</f>
        <v>0</v>
      </c>
      <c r="R21" s="341" t="n">
        <f aca="false">L21*$N21</f>
        <v>0</v>
      </c>
      <c r="S21" s="341" t="str">
        <f aca="false">IF($A21="","",IF(AND($A21&lt;&gt;1,$A21&lt;&gt;17),O21/VLOOKUP($A21,$AH$5:$AJ$22,3),0))</f>
        <v/>
      </c>
      <c r="T21" s="341" t="n">
        <f aca="false">IF($A21="",0,MIN(S21,MAX(0,(O21-P21))))</f>
        <v>0</v>
      </c>
      <c r="U21" s="341" t="str">
        <f aca="false">IF($A21="","",IF(AND($A21&lt;&gt;1,$A21&lt;&gt;17),Q21/VLOOKUP($A21,$AH$5:$AJ$22,3),0))</f>
        <v/>
      </c>
      <c r="V21" s="341" t="str">
        <f aca="false">IF($A21="","",MIN(U21,MAX(0,(Q21-R21))))</f>
        <v/>
      </c>
      <c r="W21" s="318"/>
      <c r="X21" s="341" t="n">
        <f aca="false">IF(H21="",0,VLOOKUP($H21,'costi immobilizz'!$A$6:$C$57,3,FALSE()))</f>
        <v>0</v>
      </c>
      <c r="Y21" s="341" t="n">
        <f aca="false">I21*$X21</f>
        <v>0</v>
      </c>
      <c r="Z21" s="341" t="n">
        <f aca="false">J21*$X21+T21*'costi immobilizz'!$C$57</f>
        <v>0</v>
      </c>
      <c r="AA21" s="341" t="n">
        <f aca="false">K21*$X21</f>
        <v>0</v>
      </c>
      <c r="AB21" s="341" t="n">
        <f aca="false">L21*$X21</f>
        <v>0</v>
      </c>
      <c r="AC21" s="341" t="str">
        <f aca="false">IF(A21="","",IF(AND($A21&lt;&gt;1,$A21&lt;&gt;17),Y21/VLOOKUP($A21,$AH$5:$AJ$22,3),0))</f>
        <v/>
      </c>
      <c r="AD21" s="341" t="str">
        <f aca="false">IF(A21="","",MIN(AC21,MAX(0,(Y21-Z21))))</f>
        <v/>
      </c>
      <c r="AE21" s="341" t="str">
        <f aca="false">IF($A21="","",IF(AND($A21&lt;&gt;1,$A21&lt;&gt;17),AA21/VLOOKUP($A21,$AH$5:$AJ$22,3),0))</f>
        <v/>
      </c>
      <c r="AF21" s="341" t="str">
        <f aca="false">IF($A21="","",MIN(AE21,MAX(0,(AA21-AB21))))</f>
        <v/>
      </c>
      <c r="AG21" s="374"/>
      <c r="AH21" s="422" t="n">
        <v>16</v>
      </c>
      <c r="AI21" s="425" t="s">
        <v>366</v>
      </c>
      <c r="AJ21" s="424" t="n">
        <v>7</v>
      </c>
      <c r="AK21" s="318"/>
    </row>
    <row r="22" customFormat="false" ht="11.1" hidden="false" customHeight="true" outlineLevel="0" collapsed="false">
      <c r="A22" s="414"/>
      <c r="B22" s="415" t="e">
        <f aca="false">strfCategoriaCespite(A22)</f>
        <v>#VALUE!</v>
      </c>
      <c r="C22" s="415"/>
      <c r="D22" s="415"/>
      <c r="E22" s="415"/>
      <c r="F22" s="416"/>
      <c r="G22" s="417" t="e">
        <f aca="false">strfCodiceImmobilizzazione(F22)</f>
        <v>#VALUE!</v>
      </c>
      <c r="H22" s="416"/>
      <c r="I22" s="396"/>
      <c r="J22" s="396"/>
      <c r="K22" s="396"/>
      <c r="L22" s="397"/>
      <c r="N22" s="341" t="n">
        <f aca="false">IF($H22="",0,VLOOKUP($H22,'costi immobilizz'!$A$6:$C$57,2,FALSE()))</f>
        <v>0</v>
      </c>
      <c r="O22" s="341" t="n">
        <f aca="false">I22*$N22</f>
        <v>0</v>
      </c>
      <c r="P22" s="341" t="n">
        <f aca="false">J22*$N22</f>
        <v>0</v>
      </c>
      <c r="Q22" s="341" t="n">
        <f aca="false">K22*$N22</f>
        <v>0</v>
      </c>
      <c r="R22" s="341" t="n">
        <f aca="false">L22*$N22</f>
        <v>0</v>
      </c>
      <c r="S22" s="341" t="str">
        <f aca="false">IF($A22="","",IF(AND($A22&lt;&gt;1,$A22&lt;&gt;17),O22/VLOOKUP($A22,$AH$5:$AJ$22,3),0))</f>
        <v/>
      </c>
      <c r="T22" s="341" t="n">
        <f aca="false">IF($A22="",0,MIN(S22,MAX(0,(O22-P22))))</f>
        <v>0</v>
      </c>
      <c r="U22" s="341" t="str">
        <f aca="false">IF($A22="","",IF(AND($A22&lt;&gt;1,$A22&lt;&gt;17),Q22/VLOOKUP($A22,$AH$5:$AJ$22,3),0))</f>
        <v/>
      </c>
      <c r="V22" s="341" t="str">
        <f aca="false">IF($A22="","",MIN(U22,MAX(0,(Q22-R22))))</f>
        <v/>
      </c>
      <c r="W22" s="318"/>
      <c r="X22" s="341" t="n">
        <f aca="false">IF(H22="",0,VLOOKUP($H22,'costi immobilizz'!$A$6:$C$57,3,FALSE()))</f>
        <v>0</v>
      </c>
      <c r="Y22" s="341" t="n">
        <f aca="false">I22*$X22</f>
        <v>0</v>
      </c>
      <c r="Z22" s="341" t="n">
        <f aca="false">J22*$X22+T22*'costi immobilizz'!$C$57</f>
        <v>0</v>
      </c>
      <c r="AA22" s="341" t="n">
        <f aca="false">K22*$X22</f>
        <v>0</v>
      </c>
      <c r="AB22" s="341" t="n">
        <f aca="false">L22*$X22</f>
        <v>0</v>
      </c>
      <c r="AC22" s="341" t="str">
        <f aca="false">IF(A22="","",IF(AND($A22&lt;&gt;1,$A22&lt;&gt;17),Y22/VLOOKUP($A22,$AH$5:$AJ$22,3),0))</f>
        <v/>
      </c>
      <c r="AD22" s="341" t="str">
        <f aca="false">IF(A22="","",MIN(AC22,MAX(0,(Y22-Z22))))</f>
        <v/>
      </c>
      <c r="AE22" s="341" t="str">
        <f aca="false">IF($A22="","",IF(AND($A22&lt;&gt;1,$A22&lt;&gt;17),AA22/VLOOKUP($A22,$AH$5:$AJ$22,3),0))</f>
        <v/>
      </c>
      <c r="AF22" s="341" t="str">
        <f aca="false">IF($A22="","",MIN(AE22,MAX(0,(AA22-AB22))))</f>
        <v/>
      </c>
      <c r="AG22" s="374"/>
      <c r="AH22" s="422" t="n">
        <v>17</v>
      </c>
      <c r="AI22" s="425" t="s">
        <v>367</v>
      </c>
      <c r="AJ22" s="424" t="s">
        <v>61</v>
      </c>
      <c r="AK22" s="318"/>
    </row>
    <row r="23" customFormat="false" ht="11.1" hidden="false" customHeight="true" outlineLevel="0" collapsed="false">
      <c r="A23" s="414"/>
      <c r="B23" s="415" t="e">
        <f aca="false">strfCategoriaCespite(A23)</f>
        <v>#VALUE!</v>
      </c>
      <c r="C23" s="415"/>
      <c r="D23" s="415"/>
      <c r="E23" s="415"/>
      <c r="F23" s="416"/>
      <c r="G23" s="417" t="e">
        <f aca="false">strfCodiceImmobilizzazione(F23)</f>
        <v>#VALUE!</v>
      </c>
      <c r="H23" s="416"/>
      <c r="I23" s="396"/>
      <c r="J23" s="396"/>
      <c r="K23" s="396"/>
      <c r="L23" s="397"/>
      <c r="N23" s="341" t="n">
        <f aca="false">IF($H23="",0,VLOOKUP($H23,'costi immobilizz'!$A$6:$C$57,2,FALSE()))</f>
        <v>0</v>
      </c>
      <c r="O23" s="341" t="n">
        <f aca="false">I23*$N23</f>
        <v>0</v>
      </c>
      <c r="P23" s="341" t="n">
        <f aca="false">J23*$N23</f>
        <v>0</v>
      </c>
      <c r="Q23" s="341" t="n">
        <f aca="false">K23*$N23</f>
        <v>0</v>
      </c>
      <c r="R23" s="341" t="n">
        <f aca="false">L23*$N23</f>
        <v>0</v>
      </c>
      <c r="S23" s="341" t="str">
        <f aca="false">IF($A23="","",IF(AND($A23&lt;&gt;1,$A23&lt;&gt;17),O23/VLOOKUP($A23,$AH$5:$AJ$22,3),0))</f>
        <v/>
      </c>
      <c r="T23" s="341" t="n">
        <f aca="false">IF($A23="",0,MIN(S23,MAX(0,(O23-P23))))</f>
        <v>0</v>
      </c>
      <c r="U23" s="341" t="str">
        <f aca="false">IF($A23="","",IF(AND($A23&lt;&gt;1,$A23&lt;&gt;17),Q23/VLOOKUP($A23,$AH$5:$AJ$22,3),0))</f>
        <v/>
      </c>
      <c r="V23" s="341" t="str">
        <f aca="false">IF($A23="","",MIN(U23,MAX(0,(Q23-R23))))</f>
        <v/>
      </c>
      <c r="W23" s="318"/>
      <c r="X23" s="341" t="n">
        <f aca="false">IF(H23="",0,VLOOKUP($H23,'costi immobilizz'!$A$6:$C$57,3,FALSE()))</f>
        <v>0</v>
      </c>
      <c r="Y23" s="341" t="n">
        <f aca="false">I23*$X23</f>
        <v>0</v>
      </c>
      <c r="Z23" s="341" t="n">
        <f aca="false">J23*$X23+T23*'costi immobilizz'!$C$57</f>
        <v>0</v>
      </c>
      <c r="AA23" s="341" t="n">
        <f aca="false">K23*$X23</f>
        <v>0</v>
      </c>
      <c r="AB23" s="341" t="n">
        <f aca="false">L23*$X23</f>
        <v>0</v>
      </c>
      <c r="AC23" s="341" t="str">
        <f aca="false">IF(A23="","",IF(AND($A23&lt;&gt;1,$A23&lt;&gt;17),Y23/VLOOKUP($A23,$AH$5:$AJ$22,3),0))</f>
        <v/>
      </c>
      <c r="AD23" s="341" t="str">
        <f aca="false">IF(A23="","",MIN(AC23,MAX(0,(Y23-Z23))))</f>
        <v/>
      </c>
      <c r="AE23" s="341" t="str">
        <f aca="false">IF($A23="","",IF(AND($A23&lt;&gt;1,$A23&lt;&gt;17),AA23/VLOOKUP($A23,$AH$5:$AJ$22,3),0))</f>
        <v/>
      </c>
      <c r="AF23" s="341" t="str">
        <f aca="false">IF($A23="","",MIN(AE23,MAX(0,(AA23-AB23))))</f>
        <v/>
      </c>
      <c r="AG23" s="374"/>
      <c r="AH23" s="318"/>
      <c r="AI23" s="318"/>
      <c r="AJ23" s="318"/>
      <c r="AK23" s="318"/>
    </row>
    <row r="24" customFormat="false" ht="11.1" hidden="false" customHeight="true" outlineLevel="0" collapsed="false">
      <c r="A24" s="414"/>
      <c r="B24" s="415" t="e">
        <f aca="false">strfCategoriaCespite(A24)</f>
        <v>#VALUE!</v>
      </c>
      <c r="C24" s="415"/>
      <c r="D24" s="415"/>
      <c r="E24" s="415"/>
      <c r="F24" s="416"/>
      <c r="G24" s="417" t="e">
        <f aca="false">strfCodiceImmobilizzazione(F24)</f>
        <v>#VALUE!</v>
      </c>
      <c r="H24" s="416"/>
      <c r="I24" s="396"/>
      <c r="J24" s="396"/>
      <c r="K24" s="396"/>
      <c r="L24" s="397"/>
      <c r="N24" s="341" t="n">
        <f aca="false">IF($H24="",0,VLOOKUP($H24,'costi immobilizz'!$A$6:$C$57,2,FALSE()))</f>
        <v>0</v>
      </c>
      <c r="O24" s="341" t="n">
        <f aca="false">I24*$N24</f>
        <v>0</v>
      </c>
      <c r="P24" s="341" t="n">
        <f aca="false">J24*$N24</f>
        <v>0</v>
      </c>
      <c r="Q24" s="341" t="n">
        <f aca="false">K24*$N24</f>
        <v>0</v>
      </c>
      <c r="R24" s="341" t="n">
        <f aca="false">L24*$N24</f>
        <v>0</v>
      </c>
      <c r="S24" s="341" t="str">
        <f aca="false">IF($A24="","",IF(AND($A24&lt;&gt;1,$A24&lt;&gt;17),O24/VLOOKUP($A24,$AH$5:$AJ$22,3),0))</f>
        <v/>
      </c>
      <c r="T24" s="341" t="n">
        <f aca="false">IF($A24="",0,MIN(S24,MAX(0,(O24-P24))))</f>
        <v>0</v>
      </c>
      <c r="U24" s="341" t="str">
        <f aca="false">IF($A24="","",IF(AND($A24&lt;&gt;1,$A24&lt;&gt;17),Q24/VLOOKUP($A24,$AH$5:$AJ$22,3),0))</f>
        <v/>
      </c>
      <c r="V24" s="341" t="str">
        <f aca="false">IF($A24="","",MIN(U24,MAX(0,(Q24-R24))))</f>
        <v/>
      </c>
      <c r="W24" s="318"/>
      <c r="X24" s="341" t="n">
        <f aca="false">IF(H24="",0,VLOOKUP($H24,'costi immobilizz'!$A$6:$C$57,3,FALSE()))</f>
        <v>0</v>
      </c>
      <c r="Y24" s="341" t="n">
        <f aca="false">I24*$X24</f>
        <v>0</v>
      </c>
      <c r="Z24" s="341" t="n">
        <f aca="false">J24*$X24+T24*'costi immobilizz'!$C$57</f>
        <v>0</v>
      </c>
      <c r="AA24" s="341" t="n">
        <f aca="false">K24*$X24</f>
        <v>0</v>
      </c>
      <c r="AB24" s="341" t="n">
        <f aca="false">L24*$X24</f>
        <v>0</v>
      </c>
      <c r="AC24" s="341" t="str">
        <f aca="false">IF(A24="","",IF(AND($A24&lt;&gt;1,$A24&lt;&gt;17),Y24/VLOOKUP($A24,$AH$5:$AJ$22,3),0))</f>
        <v/>
      </c>
      <c r="AD24" s="341" t="str">
        <f aca="false">IF(A24="","",MIN(AC24,MAX(0,(Y24-Z24))))</f>
        <v/>
      </c>
      <c r="AE24" s="341" t="str">
        <f aca="false">IF($A24="","",IF(AND($A24&lt;&gt;1,$A24&lt;&gt;17),AA24/VLOOKUP($A24,$AH$5:$AJ$22,3),0))</f>
        <v/>
      </c>
      <c r="AF24" s="341" t="str">
        <f aca="false">IF($A24="","",MIN(AE24,MAX(0,(AA24-AB24))))</f>
        <v/>
      </c>
      <c r="AG24" s="374"/>
      <c r="AH24" s="318"/>
      <c r="AI24" s="318"/>
      <c r="AJ24" s="318"/>
      <c r="AK24" s="318"/>
    </row>
    <row r="25" customFormat="false" ht="11.1" hidden="false" customHeight="true" outlineLevel="0" collapsed="false">
      <c r="A25" s="414"/>
      <c r="B25" s="415" t="e">
        <f aca="false">strfCategoriaCespite(A25)</f>
        <v>#VALUE!</v>
      </c>
      <c r="C25" s="415"/>
      <c r="D25" s="415"/>
      <c r="E25" s="415"/>
      <c r="F25" s="416"/>
      <c r="G25" s="417" t="e">
        <f aca="false">strfCodiceImmobilizzazione(F25)</f>
        <v>#VALUE!</v>
      </c>
      <c r="H25" s="416"/>
      <c r="I25" s="396"/>
      <c r="J25" s="396"/>
      <c r="K25" s="396"/>
      <c r="L25" s="397"/>
      <c r="N25" s="341" t="n">
        <f aca="false">IF($H25="",0,VLOOKUP($H25,'costi immobilizz'!$A$6:$C$57,2,FALSE()))</f>
        <v>0</v>
      </c>
      <c r="O25" s="341" t="n">
        <f aca="false">I25*$N25</f>
        <v>0</v>
      </c>
      <c r="P25" s="341" t="n">
        <f aca="false">J25*$N25</f>
        <v>0</v>
      </c>
      <c r="Q25" s="341" t="n">
        <f aca="false">K25*$N25</f>
        <v>0</v>
      </c>
      <c r="R25" s="341" t="n">
        <f aca="false">L25*$N25</f>
        <v>0</v>
      </c>
      <c r="S25" s="341" t="str">
        <f aca="false">IF($A25="","",IF(AND($A25&lt;&gt;1,$A25&lt;&gt;17),O25/VLOOKUP($A25,$AH$5:$AJ$22,3),0))</f>
        <v/>
      </c>
      <c r="T25" s="341" t="n">
        <f aca="false">IF($A25="",0,MIN(S25,MAX(0,(O25-P25))))</f>
        <v>0</v>
      </c>
      <c r="U25" s="341" t="str">
        <f aca="false">IF($A25="","",IF(AND($A25&lt;&gt;1,$A25&lt;&gt;17),Q25/VLOOKUP($A25,$AH$5:$AJ$22,3),0))</f>
        <v/>
      </c>
      <c r="V25" s="341" t="str">
        <f aca="false">IF($A25="","",MIN(U25,MAX(0,(Q25-R25))))</f>
        <v/>
      </c>
      <c r="W25" s="318"/>
      <c r="X25" s="341" t="n">
        <f aca="false">IF(H25="",0,VLOOKUP($H25,'costi immobilizz'!$A$6:$C$57,3,FALSE()))</f>
        <v>0</v>
      </c>
      <c r="Y25" s="341" t="n">
        <f aca="false">I25*$X25</f>
        <v>0</v>
      </c>
      <c r="Z25" s="341" t="n">
        <f aca="false">J25*$X25+T25*'costi immobilizz'!$C$57</f>
        <v>0</v>
      </c>
      <c r="AA25" s="341" t="n">
        <f aca="false">K25*$X25</f>
        <v>0</v>
      </c>
      <c r="AB25" s="341" t="n">
        <f aca="false">L25*$X25</f>
        <v>0</v>
      </c>
      <c r="AC25" s="341" t="str">
        <f aca="false">IF(A25="","",IF(AND($A25&lt;&gt;1,$A25&lt;&gt;17),Y25/VLOOKUP($A25,$AH$5:$AJ$22,3),0))</f>
        <v/>
      </c>
      <c r="AD25" s="341" t="str">
        <f aca="false">IF(A25="","",MIN(AC25,MAX(0,(Y25-Z25))))</f>
        <v/>
      </c>
      <c r="AE25" s="341" t="str">
        <f aca="false">IF($A25="","",IF(AND($A25&lt;&gt;1,$A25&lt;&gt;17),AA25/VLOOKUP($A25,$AH$5:$AJ$22,3),0))</f>
        <v/>
      </c>
      <c r="AF25" s="341" t="str">
        <f aca="false">IF($A25="","",MIN(AE25,MAX(0,(AA25-AB25))))</f>
        <v/>
      </c>
      <c r="AG25" s="374"/>
      <c r="AH25" s="318"/>
      <c r="AI25" s="318"/>
      <c r="AJ25" s="318"/>
      <c r="AK25" s="318"/>
    </row>
    <row r="26" customFormat="false" ht="11.1" hidden="false" customHeight="true" outlineLevel="0" collapsed="false">
      <c r="A26" s="414"/>
      <c r="B26" s="415" t="e">
        <f aca="false">strfCategoriaCespite(A26)</f>
        <v>#VALUE!</v>
      </c>
      <c r="C26" s="415"/>
      <c r="D26" s="415"/>
      <c r="E26" s="415"/>
      <c r="F26" s="416"/>
      <c r="G26" s="417" t="e">
        <f aca="false">strfCodiceImmobilizzazione(F26)</f>
        <v>#VALUE!</v>
      </c>
      <c r="H26" s="416"/>
      <c r="I26" s="396"/>
      <c r="J26" s="396"/>
      <c r="K26" s="396"/>
      <c r="L26" s="397"/>
      <c r="N26" s="341" t="n">
        <f aca="false">IF($H26="",0,VLOOKUP($H26,'costi immobilizz'!$A$6:$C$57,2,FALSE()))</f>
        <v>0</v>
      </c>
      <c r="O26" s="341" t="n">
        <f aca="false">I26*$N26</f>
        <v>0</v>
      </c>
      <c r="P26" s="341" t="n">
        <f aca="false">J26*$N26</f>
        <v>0</v>
      </c>
      <c r="Q26" s="341" t="n">
        <f aca="false">K26*$N26</f>
        <v>0</v>
      </c>
      <c r="R26" s="341" t="n">
        <f aca="false">L26*$N26</f>
        <v>0</v>
      </c>
      <c r="S26" s="341" t="str">
        <f aca="false">IF($A26="","",IF(AND($A26&lt;&gt;1,$A26&lt;&gt;17),O26/VLOOKUP($A26,$AH$5:$AJ$22,3),0))</f>
        <v/>
      </c>
      <c r="T26" s="341" t="n">
        <f aca="false">IF($A26="",0,MIN(S26,MAX(0,(O26-P26))))</f>
        <v>0</v>
      </c>
      <c r="U26" s="341" t="str">
        <f aca="false">IF($A26="","",IF(AND($A26&lt;&gt;1,$A26&lt;&gt;17),Q26/VLOOKUP($A26,$AH$5:$AJ$22,3),0))</f>
        <v/>
      </c>
      <c r="V26" s="341" t="str">
        <f aca="false">IF($A26="","",MIN(U26,MAX(0,(Q26-R26))))</f>
        <v/>
      </c>
      <c r="W26" s="318"/>
      <c r="X26" s="341" t="n">
        <f aca="false">IF(H26="",0,VLOOKUP($H26,'costi immobilizz'!$A$6:$C$57,3,FALSE()))</f>
        <v>0</v>
      </c>
      <c r="Y26" s="341" t="n">
        <f aca="false">I26*$X26</f>
        <v>0</v>
      </c>
      <c r="Z26" s="341" t="n">
        <f aca="false">J26*$X26+T26*'costi immobilizz'!$C$57</f>
        <v>0</v>
      </c>
      <c r="AA26" s="341" t="n">
        <f aca="false">K26*$X26</f>
        <v>0</v>
      </c>
      <c r="AB26" s="341" t="n">
        <f aca="false">L26*$X26</f>
        <v>0</v>
      </c>
      <c r="AC26" s="341" t="str">
        <f aca="false">IF(A26="","",IF(AND($A26&lt;&gt;1,$A26&lt;&gt;17),Y26/VLOOKUP($A26,$AH$5:$AJ$22,3),0))</f>
        <v/>
      </c>
      <c r="AD26" s="341" t="str">
        <f aca="false">IF(A26="","",MIN(AC26,MAX(0,(Y26-Z26))))</f>
        <v/>
      </c>
      <c r="AE26" s="341" t="str">
        <f aca="false">IF($A26="","",IF(AND($A26&lt;&gt;1,$A26&lt;&gt;17),AA26/VLOOKUP($A26,$AH$5:$AJ$22,3),0))</f>
        <v/>
      </c>
      <c r="AF26" s="341" t="str">
        <f aca="false">IF($A26="","",MIN(AE26,MAX(0,(AA26-AB26))))</f>
        <v/>
      </c>
      <c r="AG26" s="374"/>
      <c r="AH26" s="318"/>
      <c r="AI26" s="318"/>
      <c r="AJ26" s="318"/>
      <c r="AK26" s="318"/>
    </row>
    <row r="27" customFormat="false" ht="11.1" hidden="false" customHeight="true" outlineLevel="0" collapsed="false">
      <c r="A27" s="414"/>
      <c r="B27" s="415" t="e">
        <f aca="false">strfCategoriaCespite(A27)</f>
        <v>#VALUE!</v>
      </c>
      <c r="C27" s="415"/>
      <c r="D27" s="415"/>
      <c r="E27" s="415"/>
      <c r="F27" s="416"/>
      <c r="G27" s="417" t="e">
        <f aca="false">strfCodiceImmobilizzazione(F27)</f>
        <v>#VALUE!</v>
      </c>
      <c r="H27" s="416"/>
      <c r="I27" s="396"/>
      <c r="J27" s="396"/>
      <c r="K27" s="396"/>
      <c r="L27" s="397"/>
      <c r="N27" s="341" t="n">
        <f aca="false">IF($H27="",0,VLOOKUP($H27,'costi immobilizz'!$A$6:$C$57,2,FALSE()))</f>
        <v>0</v>
      </c>
      <c r="O27" s="341" t="n">
        <f aca="false">I27*$N27</f>
        <v>0</v>
      </c>
      <c r="P27" s="341" t="n">
        <f aca="false">J27*$N27</f>
        <v>0</v>
      </c>
      <c r="Q27" s="341" t="n">
        <f aca="false">K27*$N27</f>
        <v>0</v>
      </c>
      <c r="R27" s="341" t="n">
        <f aca="false">L27*$N27</f>
        <v>0</v>
      </c>
      <c r="S27" s="341" t="str">
        <f aca="false">IF($A27="","",IF(AND($A27&lt;&gt;1,$A27&lt;&gt;17),O27/VLOOKUP($A27,$AH$5:$AJ$22,3),0))</f>
        <v/>
      </c>
      <c r="T27" s="341" t="n">
        <f aca="false">IF($A27="",0,MIN(S27,MAX(0,(O27-P27))))</f>
        <v>0</v>
      </c>
      <c r="U27" s="341" t="str">
        <f aca="false">IF($A27="","",IF(AND($A27&lt;&gt;1,$A27&lt;&gt;17),Q27/VLOOKUP($A27,$AH$5:$AJ$22,3),0))</f>
        <v/>
      </c>
      <c r="V27" s="341" t="str">
        <f aca="false">IF($A27="","",MIN(U27,MAX(0,(Q27-R27))))</f>
        <v/>
      </c>
      <c r="W27" s="318"/>
      <c r="X27" s="341" t="n">
        <f aca="false">IF(H27="",0,VLOOKUP($H27,'costi immobilizz'!$A$6:$C$57,3,FALSE()))</f>
        <v>0</v>
      </c>
      <c r="Y27" s="341" t="n">
        <f aca="false">I27*$X27</f>
        <v>0</v>
      </c>
      <c r="Z27" s="341" t="n">
        <f aca="false">J27*$X27+T27*'costi immobilizz'!$C$57</f>
        <v>0</v>
      </c>
      <c r="AA27" s="341" t="n">
        <f aca="false">K27*$X27</f>
        <v>0</v>
      </c>
      <c r="AB27" s="341" t="n">
        <f aca="false">L27*$X27</f>
        <v>0</v>
      </c>
      <c r="AC27" s="341" t="str">
        <f aca="false">IF(A27="","",IF(AND($A27&lt;&gt;1,$A27&lt;&gt;17),Y27/VLOOKUP($A27,$AH$5:$AJ$22,3),0))</f>
        <v/>
      </c>
      <c r="AD27" s="341" t="str">
        <f aca="false">IF(A27="","",MIN(AC27,MAX(0,(Y27-Z27))))</f>
        <v/>
      </c>
      <c r="AE27" s="341" t="str">
        <f aca="false">IF($A27="","",IF(AND($A27&lt;&gt;1,$A27&lt;&gt;17),AA27/VLOOKUP($A27,$AH$5:$AJ$22,3),0))</f>
        <v/>
      </c>
      <c r="AF27" s="341" t="str">
        <f aca="false">IF($A27="","",MIN(AE27,MAX(0,(AA27-AB27))))</f>
        <v/>
      </c>
      <c r="AG27" s="374"/>
      <c r="AH27" s="318"/>
      <c r="AI27" s="318"/>
      <c r="AJ27" s="318"/>
      <c r="AK27" s="318"/>
    </row>
    <row r="28" customFormat="false" ht="11.1" hidden="false" customHeight="true" outlineLevel="0" collapsed="false">
      <c r="A28" s="414"/>
      <c r="B28" s="415" t="e">
        <f aca="false">strfCategoriaCespite(A28)</f>
        <v>#VALUE!</v>
      </c>
      <c r="C28" s="415"/>
      <c r="D28" s="415"/>
      <c r="E28" s="415"/>
      <c r="F28" s="416"/>
      <c r="G28" s="417" t="e">
        <f aca="false">strfCodiceImmobilizzazione(F28)</f>
        <v>#VALUE!</v>
      </c>
      <c r="H28" s="416"/>
      <c r="I28" s="396"/>
      <c r="J28" s="396"/>
      <c r="K28" s="396"/>
      <c r="L28" s="397"/>
      <c r="N28" s="341" t="n">
        <f aca="false">IF($H28="",0,VLOOKUP($H28,'costi immobilizz'!$A$6:$C$57,2,FALSE()))</f>
        <v>0</v>
      </c>
      <c r="O28" s="341" t="n">
        <f aca="false">I28*$N28</f>
        <v>0</v>
      </c>
      <c r="P28" s="341" t="n">
        <f aca="false">J28*$N28</f>
        <v>0</v>
      </c>
      <c r="Q28" s="341" t="n">
        <f aca="false">K28*$N28</f>
        <v>0</v>
      </c>
      <c r="R28" s="341" t="n">
        <f aca="false">L28*$N28</f>
        <v>0</v>
      </c>
      <c r="S28" s="341" t="str">
        <f aca="false">IF($A28="","",IF(AND($A28&lt;&gt;1,$A28&lt;&gt;17),O28/VLOOKUP($A28,$AH$5:$AJ$22,3),0))</f>
        <v/>
      </c>
      <c r="T28" s="341" t="n">
        <f aca="false">IF($A28="",0,MIN(S28,MAX(0,(O28-P28))))</f>
        <v>0</v>
      </c>
      <c r="U28" s="341" t="str">
        <f aca="false">IF($A28="","",IF(AND($A28&lt;&gt;1,$A28&lt;&gt;17),Q28/VLOOKUP($A28,$AH$5:$AJ$22,3),0))</f>
        <v/>
      </c>
      <c r="V28" s="341" t="str">
        <f aca="false">IF($A28="","",MIN(U28,MAX(0,(Q28-R28))))</f>
        <v/>
      </c>
      <c r="W28" s="318"/>
      <c r="X28" s="341" t="n">
        <f aca="false">IF(H28="",0,VLOOKUP($H28,'costi immobilizz'!$A$6:$C$57,3,FALSE()))</f>
        <v>0</v>
      </c>
      <c r="Y28" s="341" t="n">
        <f aca="false">I28*$X28</f>
        <v>0</v>
      </c>
      <c r="Z28" s="341" t="n">
        <f aca="false">J28*$X28+T28*'costi immobilizz'!$C$57</f>
        <v>0</v>
      </c>
      <c r="AA28" s="341" t="n">
        <f aca="false">K28*$X28</f>
        <v>0</v>
      </c>
      <c r="AB28" s="341" t="n">
        <f aca="false">L28*$X28</f>
        <v>0</v>
      </c>
      <c r="AC28" s="341" t="str">
        <f aca="false">IF(A28="","",IF(AND($A28&lt;&gt;1,$A28&lt;&gt;17),Y28/VLOOKUP($A28,$AH$5:$AJ$22,3),0))</f>
        <v/>
      </c>
      <c r="AD28" s="341" t="str">
        <f aca="false">IF(A28="","",MIN(AC28,MAX(0,(Y28-Z28))))</f>
        <v/>
      </c>
      <c r="AE28" s="341" t="str">
        <f aca="false">IF($A28="","",IF(AND($A28&lt;&gt;1,$A28&lt;&gt;17),AA28/VLOOKUP($A28,$AH$5:$AJ$22,3),0))</f>
        <v/>
      </c>
      <c r="AF28" s="341" t="str">
        <f aca="false">IF($A28="","",MIN(AE28,MAX(0,(AA28-AB28))))</f>
        <v/>
      </c>
      <c r="AG28" s="374"/>
      <c r="AH28" s="318"/>
      <c r="AI28" s="318"/>
      <c r="AJ28" s="318"/>
      <c r="AK28" s="318"/>
    </row>
    <row r="29" customFormat="false" ht="11.1" hidden="false" customHeight="true" outlineLevel="0" collapsed="false">
      <c r="A29" s="414"/>
      <c r="B29" s="415" t="e">
        <f aca="false">strfCategoriaCespite(A29)</f>
        <v>#VALUE!</v>
      </c>
      <c r="C29" s="415"/>
      <c r="D29" s="415"/>
      <c r="E29" s="415"/>
      <c r="F29" s="416"/>
      <c r="G29" s="417" t="e">
        <f aca="false">strfCodiceImmobilizzazione(F29)</f>
        <v>#VALUE!</v>
      </c>
      <c r="H29" s="416"/>
      <c r="I29" s="396"/>
      <c r="J29" s="396"/>
      <c r="K29" s="396"/>
      <c r="L29" s="397"/>
      <c r="N29" s="341" t="n">
        <f aca="false">IF($H29="",0,VLOOKUP($H29,'costi immobilizz'!$A$6:$C$57,2,FALSE()))</f>
        <v>0</v>
      </c>
      <c r="O29" s="341" t="n">
        <f aca="false">I29*$N29</f>
        <v>0</v>
      </c>
      <c r="P29" s="341" t="n">
        <f aca="false">J29*$N29</f>
        <v>0</v>
      </c>
      <c r="Q29" s="341" t="n">
        <f aca="false">K29*$N29</f>
        <v>0</v>
      </c>
      <c r="R29" s="341" t="n">
        <f aca="false">L29*$N29</f>
        <v>0</v>
      </c>
      <c r="S29" s="341" t="str">
        <f aca="false">IF($A29="","",IF(AND($A29&lt;&gt;1,$A29&lt;&gt;17),O29/VLOOKUP($A29,$AH$5:$AJ$22,3),0))</f>
        <v/>
      </c>
      <c r="T29" s="341" t="n">
        <f aca="false">IF($A29="",0,MIN(S29,MAX(0,(O29-P29))))</f>
        <v>0</v>
      </c>
      <c r="U29" s="341" t="str">
        <f aca="false">IF($A29="","",IF(AND($A29&lt;&gt;1,$A29&lt;&gt;17),Q29/VLOOKUP($A29,$AH$5:$AJ$22,3),0))</f>
        <v/>
      </c>
      <c r="V29" s="341" t="str">
        <f aca="false">IF($A29="","",MIN(U29,MAX(0,(Q29-R29))))</f>
        <v/>
      </c>
      <c r="W29" s="318"/>
      <c r="X29" s="341" t="n">
        <f aca="false">IF(H29="",0,VLOOKUP($H29,'costi immobilizz'!$A$6:$C$57,3,FALSE()))</f>
        <v>0</v>
      </c>
      <c r="Y29" s="341" t="n">
        <f aca="false">I29*$X29</f>
        <v>0</v>
      </c>
      <c r="Z29" s="341" t="n">
        <f aca="false">J29*$X29+T29*'costi immobilizz'!$C$57</f>
        <v>0</v>
      </c>
      <c r="AA29" s="341" t="n">
        <f aca="false">K29*$X29</f>
        <v>0</v>
      </c>
      <c r="AB29" s="341" t="n">
        <f aca="false">L29*$X29</f>
        <v>0</v>
      </c>
      <c r="AC29" s="341" t="str">
        <f aca="false">IF(A29="","",IF(AND($A29&lt;&gt;1,$A29&lt;&gt;17),Y29/VLOOKUP($A29,$AH$5:$AJ$22,3),0))</f>
        <v/>
      </c>
      <c r="AD29" s="341" t="str">
        <f aca="false">IF(A29="","",MIN(AC29,MAX(0,(Y29-Z29))))</f>
        <v/>
      </c>
      <c r="AE29" s="341" t="str">
        <f aca="false">IF($A29="","",IF(AND($A29&lt;&gt;1,$A29&lt;&gt;17),AA29/VLOOKUP($A29,$AH$5:$AJ$22,3),0))</f>
        <v/>
      </c>
      <c r="AF29" s="341" t="str">
        <f aca="false">IF($A29="","",MIN(AE29,MAX(0,(AA29-AB29))))</f>
        <v/>
      </c>
      <c r="AG29" s="374"/>
      <c r="AH29" s="318"/>
      <c r="AI29" s="318"/>
      <c r="AJ29" s="318"/>
      <c r="AK29" s="318"/>
    </row>
    <row r="30" customFormat="false" ht="11.1" hidden="false" customHeight="true" outlineLevel="0" collapsed="false">
      <c r="A30" s="414"/>
      <c r="B30" s="415" t="e">
        <f aca="false">strfCategoriaCespite(A30)</f>
        <v>#VALUE!</v>
      </c>
      <c r="C30" s="415"/>
      <c r="D30" s="415"/>
      <c r="E30" s="415"/>
      <c r="F30" s="416"/>
      <c r="G30" s="417" t="e">
        <f aca="false">strfCodiceImmobilizzazione(F30)</f>
        <v>#VALUE!</v>
      </c>
      <c r="H30" s="416"/>
      <c r="I30" s="396"/>
      <c r="J30" s="396"/>
      <c r="K30" s="396"/>
      <c r="L30" s="397"/>
      <c r="N30" s="341" t="n">
        <f aca="false">IF($H30="",0,VLOOKUP($H30,'costi immobilizz'!$A$6:$C$57,2,FALSE()))</f>
        <v>0</v>
      </c>
      <c r="O30" s="341" t="n">
        <f aca="false">I30*$N30</f>
        <v>0</v>
      </c>
      <c r="P30" s="341" t="n">
        <f aca="false">J30*$N30</f>
        <v>0</v>
      </c>
      <c r="Q30" s="341" t="n">
        <f aca="false">K30*$N30</f>
        <v>0</v>
      </c>
      <c r="R30" s="341" t="n">
        <f aca="false">L30*$N30</f>
        <v>0</v>
      </c>
      <c r="S30" s="341" t="str">
        <f aca="false">IF($A30="","",IF(AND($A30&lt;&gt;1,$A30&lt;&gt;17),O30/VLOOKUP($A30,$AH$5:$AJ$22,3),0))</f>
        <v/>
      </c>
      <c r="T30" s="341" t="n">
        <f aca="false">IF($A30="",0,MIN(S30,MAX(0,(O30-P30))))</f>
        <v>0</v>
      </c>
      <c r="U30" s="341" t="str">
        <f aca="false">IF($A30="","",IF(AND($A30&lt;&gt;1,$A30&lt;&gt;17),Q30/VLOOKUP($A30,$AH$5:$AJ$22,3),0))</f>
        <v/>
      </c>
      <c r="V30" s="341" t="str">
        <f aca="false">IF($A30="","",MIN(U30,MAX(0,(Q30-R30))))</f>
        <v/>
      </c>
      <c r="W30" s="318"/>
      <c r="X30" s="341" t="n">
        <f aca="false">IF(H30="",0,VLOOKUP($H30,'costi immobilizz'!$A$6:$C$57,3,FALSE()))</f>
        <v>0</v>
      </c>
      <c r="Y30" s="341" t="n">
        <f aca="false">I30*$X30</f>
        <v>0</v>
      </c>
      <c r="Z30" s="341" t="n">
        <f aca="false">J30*$X30+T30*'costi immobilizz'!$C$57</f>
        <v>0</v>
      </c>
      <c r="AA30" s="341" t="n">
        <f aca="false">K30*$X30</f>
        <v>0</v>
      </c>
      <c r="AB30" s="341" t="n">
        <f aca="false">L30*$X30</f>
        <v>0</v>
      </c>
      <c r="AC30" s="341" t="str">
        <f aca="false">IF(A30="","",IF(AND($A30&lt;&gt;1,$A30&lt;&gt;17),Y30/VLOOKUP($A30,$AH$5:$AJ$22,3),0))</f>
        <v/>
      </c>
      <c r="AD30" s="341" t="str">
        <f aca="false">IF(A30="","",MIN(AC30,MAX(0,(Y30-Z30))))</f>
        <v/>
      </c>
      <c r="AE30" s="341" t="str">
        <f aca="false">IF($A30="","",IF(AND($A30&lt;&gt;1,$A30&lt;&gt;17),AA30/VLOOKUP($A30,$AH$5:$AJ$22,3),0))</f>
        <v/>
      </c>
      <c r="AF30" s="341" t="str">
        <f aca="false">IF($A30="","",MIN(AE30,MAX(0,(AA30-AB30))))</f>
        <v/>
      </c>
      <c r="AG30" s="374"/>
      <c r="AH30" s="318"/>
      <c r="AI30" s="318"/>
      <c r="AJ30" s="318"/>
      <c r="AK30" s="318"/>
    </row>
    <row r="31" customFormat="false" ht="11.1" hidden="false" customHeight="true" outlineLevel="0" collapsed="false">
      <c r="A31" s="414"/>
      <c r="B31" s="415" t="e">
        <f aca="false">strfCategoriaCespite(A31)</f>
        <v>#VALUE!</v>
      </c>
      <c r="C31" s="415"/>
      <c r="D31" s="415"/>
      <c r="E31" s="415"/>
      <c r="F31" s="416"/>
      <c r="G31" s="417" t="e">
        <f aca="false">strfCodiceImmobilizzazione(F31)</f>
        <v>#VALUE!</v>
      </c>
      <c r="H31" s="416"/>
      <c r="I31" s="396"/>
      <c r="J31" s="396"/>
      <c r="K31" s="396"/>
      <c r="L31" s="397"/>
      <c r="N31" s="341" t="n">
        <f aca="false">IF($H31="",0,VLOOKUP($H31,'costi immobilizz'!$A$6:$C$57,2,FALSE()))</f>
        <v>0</v>
      </c>
      <c r="O31" s="341" t="n">
        <f aca="false">I31*$N31</f>
        <v>0</v>
      </c>
      <c r="P31" s="341" t="n">
        <f aca="false">J31*$N31</f>
        <v>0</v>
      </c>
      <c r="Q31" s="341" t="n">
        <f aca="false">K31*$N31</f>
        <v>0</v>
      </c>
      <c r="R31" s="341" t="n">
        <f aca="false">L31*$N31</f>
        <v>0</v>
      </c>
      <c r="S31" s="341" t="str">
        <f aca="false">IF($A31="","",IF(AND($A31&lt;&gt;1,$A31&lt;&gt;17),O31/VLOOKUP($A31,$AH$5:$AJ$22,3),0))</f>
        <v/>
      </c>
      <c r="T31" s="341" t="n">
        <f aca="false">IF($A31="",0,MIN(S31,MAX(0,(O31-P31))))</f>
        <v>0</v>
      </c>
      <c r="U31" s="341" t="str">
        <f aca="false">IF($A31="","",IF(AND($A31&lt;&gt;1,$A31&lt;&gt;17),Q31/VLOOKUP($A31,$AH$5:$AJ$22,3),0))</f>
        <v/>
      </c>
      <c r="V31" s="341" t="str">
        <f aca="false">IF($A31="","",MIN(U31,MAX(0,(Q31-R31))))</f>
        <v/>
      </c>
      <c r="W31" s="318"/>
      <c r="X31" s="341" t="n">
        <f aca="false">IF(H31="",0,VLOOKUP($H31,'costi immobilizz'!$A$6:$C$57,3,FALSE()))</f>
        <v>0</v>
      </c>
      <c r="Y31" s="341" t="n">
        <f aca="false">I31*$X31</f>
        <v>0</v>
      </c>
      <c r="Z31" s="341" t="n">
        <f aca="false">J31*$X31+T31*'costi immobilizz'!$C$57</f>
        <v>0</v>
      </c>
      <c r="AA31" s="341" t="n">
        <f aca="false">K31*$X31</f>
        <v>0</v>
      </c>
      <c r="AB31" s="341" t="n">
        <f aca="false">L31*$X31</f>
        <v>0</v>
      </c>
      <c r="AC31" s="341" t="str">
        <f aca="false">IF(A31="","",IF(AND($A31&lt;&gt;1,$A31&lt;&gt;17),Y31/VLOOKUP($A31,$AH$5:$AJ$22,3),0))</f>
        <v/>
      </c>
      <c r="AD31" s="341" t="str">
        <f aca="false">IF(A31="","",MIN(AC31,MAX(0,(Y31-Z31))))</f>
        <v/>
      </c>
      <c r="AE31" s="341" t="str">
        <f aca="false">IF($A31="","",IF(AND($A31&lt;&gt;1,$A31&lt;&gt;17),AA31/VLOOKUP($A31,$AH$5:$AJ$22,3),0))</f>
        <v/>
      </c>
      <c r="AF31" s="341" t="str">
        <f aca="false">IF($A31="","",MIN(AE31,MAX(0,(AA31-AB31))))</f>
        <v/>
      </c>
      <c r="AG31" s="374"/>
      <c r="AH31" s="318"/>
      <c r="AI31" s="318"/>
      <c r="AJ31" s="318"/>
      <c r="AK31" s="318"/>
    </row>
    <row r="32" customFormat="false" ht="11.1" hidden="false" customHeight="true" outlineLevel="0" collapsed="false">
      <c r="A32" s="414"/>
      <c r="B32" s="415" t="e">
        <f aca="false">strfCategoriaCespite(A32)</f>
        <v>#VALUE!</v>
      </c>
      <c r="C32" s="415"/>
      <c r="D32" s="415"/>
      <c r="E32" s="415"/>
      <c r="F32" s="416"/>
      <c r="G32" s="417" t="e">
        <f aca="false">strfCodiceImmobilizzazione(F32)</f>
        <v>#VALUE!</v>
      </c>
      <c r="H32" s="416"/>
      <c r="I32" s="396"/>
      <c r="J32" s="396"/>
      <c r="K32" s="396"/>
      <c r="L32" s="397"/>
      <c r="N32" s="341" t="n">
        <f aca="false">IF($H32="",0,VLOOKUP($H32,'costi immobilizz'!$A$6:$C$57,2,FALSE()))</f>
        <v>0</v>
      </c>
      <c r="O32" s="341" t="n">
        <f aca="false">I32*$N32</f>
        <v>0</v>
      </c>
      <c r="P32" s="341" t="n">
        <f aca="false">J32*$N32</f>
        <v>0</v>
      </c>
      <c r="Q32" s="341" t="n">
        <f aca="false">K32*$N32</f>
        <v>0</v>
      </c>
      <c r="R32" s="341" t="n">
        <f aca="false">L32*$N32</f>
        <v>0</v>
      </c>
      <c r="S32" s="341" t="str">
        <f aca="false">IF($A32="","",IF(AND($A32&lt;&gt;1,$A32&lt;&gt;17),O32/VLOOKUP($A32,$AH$5:$AJ$22,3),0))</f>
        <v/>
      </c>
      <c r="T32" s="341" t="n">
        <f aca="false">IF($A32="",0,MIN(S32,MAX(0,(O32-P32))))</f>
        <v>0</v>
      </c>
      <c r="U32" s="341" t="str">
        <f aca="false">IF($A32="","",IF(AND($A32&lt;&gt;1,$A32&lt;&gt;17),Q32/VLOOKUP($A32,$AH$5:$AJ$22,3),0))</f>
        <v/>
      </c>
      <c r="V32" s="341" t="str">
        <f aca="false">IF($A32="","",MIN(U32,MAX(0,(Q32-R32))))</f>
        <v/>
      </c>
      <c r="W32" s="318"/>
      <c r="X32" s="341" t="n">
        <f aca="false">IF(H32="",0,VLOOKUP($H32,'costi immobilizz'!$A$6:$C$57,3,FALSE()))</f>
        <v>0</v>
      </c>
      <c r="Y32" s="341" t="n">
        <f aca="false">I32*$X32</f>
        <v>0</v>
      </c>
      <c r="Z32" s="341" t="n">
        <f aca="false">J32*$X32+T32*'costi immobilizz'!$C$57</f>
        <v>0</v>
      </c>
      <c r="AA32" s="341" t="n">
        <f aca="false">K32*$X32</f>
        <v>0</v>
      </c>
      <c r="AB32" s="341" t="n">
        <f aca="false">L32*$X32</f>
        <v>0</v>
      </c>
      <c r="AC32" s="341" t="str">
        <f aca="false">IF(A32="","",IF(AND($A32&lt;&gt;1,$A32&lt;&gt;17),Y32/VLOOKUP($A32,$AH$5:$AJ$22,3),0))</f>
        <v/>
      </c>
      <c r="AD32" s="341" t="str">
        <f aca="false">IF(A32="","",MIN(AC32,MAX(0,(Y32-Z32))))</f>
        <v/>
      </c>
      <c r="AE32" s="341" t="str">
        <f aca="false">IF($A32="","",IF(AND($A32&lt;&gt;1,$A32&lt;&gt;17),AA32/VLOOKUP($A32,$AH$5:$AJ$22,3),0))</f>
        <v/>
      </c>
      <c r="AF32" s="341" t="str">
        <f aca="false">IF($A32="","",MIN(AE32,MAX(0,(AA32-AB32))))</f>
        <v/>
      </c>
      <c r="AG32" s="374"/>
      <c r="AH32" s="318"/>
      <c r="AI32" s="318"/>
      <c r="AJ32" s="318"/>
      <c r="AK32" s="318"/>
    </row>
    <row r="33" customFormat="false" ht="11.1" hidden="false" customHeight="true" outlineLevel="0" collapsed="false">
      <c r="A33" s="414"/>
      <c r="B33" s="415" t="e">
        <f aca="false">strfCategoriaCespite(A33)</f>
        <v>#VALUE!</v>
      </c>
      <c r="C33" s="415"/>
      <c r="D33" s="415"/>
      <c r="E33" s="415"/>
      <c r="F33" s="416"/>
      <c r="G33" s="417" t="e">
        <f aca="false">strfCodiceImmobilizzazione(F33)</f>
        <v>#VALUE!</v>
      </c>
      <c r="H33" s="416"/>
      <c r="I33" s="396"/>
      <c r="J33" s="396"/>
      <c r="K33" s="396"/>
      <c r="L33" s="397"/>
      <c r="N33" s="341" t="n">
        <f aca="false">IF($H33="",0,VLOOKUP($H33,'costi immobilizz'!$A$6:$C$57,2,FALSE()))</f>
        <v>0</v>
      </c>
      <c r="O33" s="341" t="n">
        <f aca="false">I33*$N33</f>
        <v>0</v>
      </c>
      <c r="P33" s="341" t="n">
        <f aca="false">J33*$N33</f>
        <v>0</v>
      </c>
      <c r="Q33" s="341" t="n">
        <f aca="false">K33*$N33</f>
        <v>0</v>
      </c>
      <c r="R33" s="341" t="n">
        <f aca="false">L33*$N33</f>
        <v>0</v>
      </c>
      <c r="S33" s="341" t="str">
        <f aca="false">IF($A33="","",IF(AND($A33&lt;&gt;1,$A33&lt;&gt;17),O33/VLOOKUP($A33,$AH$5:$AJ$22,3),0))</f>
        <v/>
      </c>
      <c r="T33" s="341" t="n">
        <f aca="false">IF($A33="",0,MIN(S33,MAX(0,(O33-P33))))</f>
        <v>0</v>
      </c>
      <c r="U33" s="341" t="str">
        <f aca="false">IF($A33="","",IF(AND($A33&lt;&gt;1,$A33&lt;&gt;17),Q33/VLOOKUP($A33,$AH$5:$AJ$22,3),0))</f>
        <v/>
      </c>
      <c r="V33" s="341" t="str">
        <f aca="false">IF($A33="","",MIN(U33,MAX(0,(Q33-R33))))</f>
        <v/>
      </c>
      <c r="W33" s="318"/>
      <c r="X33" s="341" t="n">
        <f aca="false">IF(H33="",0,VLOOKUP($H33,'costi immobilizz'!$A$6:$C$57,3,FALSE()))</f>
        <v>0</v>
      </c>
      <c r="Y33" s="341" t="n">
        <f aca="false">I33*$X33</f>
        <v>0</v>
      </c>
      <c r="Z33" s="341" t="n">
        <f aca="false">J33*$X33+T33*'costi immobilizz'!$C$57</f>
        <v>0</v>
      </c>
      <c r="AA33" s="341" t="n">
        <f aca="false">K33*$X33</f>
        <v>0</v>
      </c>
      <c r="AB33" s="341" t="n">
        <f aca="false">L33*$X33</f>
        <v>0</v>
      </c>
      <c r="AC33" s="341" t="str">
        <f aca="false">IF(A33="","",IF(AND($A33&lt;&gt;1,$A33&lt;&gt;17),Y33/VLOOKUP($A33,$AH$5:$AJ$22,3),0))</f>
        <v/>
      </c>
      <c r="AD33" s="341" t="str">
        <f aca="false">IF(A33="","",MIN(AC33,MAX(0,(Y33-Z33))))</f>
        <v/>
      </c>
      <c r="AE33" s="341" t="str">
        <f aca="false">IF($A33="","",IF(AND($A33&lt;&gt;1,$A33&lt;&gt;17),AA33/VLOOKUP($A33,$AH$5:$AJ$22,3),0))</f>
        <v/>
      </c>
      <c r="AF33" s="341" t="str">
        <f aca="false">IF($A33="","",MIN(AE33,MAX(0,(AA33-AB33))))</f>
        <v/>
      </c>
      <c r="AG33" s="374"/>
      <c r="AH33" s="318"/>
      <c r="AI33" s="318"/>
      <c r="AJ33" s="318"/>
      <c r="AK33" s="318"/>
    </row>
    <row r="34" customFormat="false" ht="11.1" hidden="false" customHeight="true" outlineLevel="0" collapsed="false">
      <c r="A34" s="414"/>
      <c r="B34" s="415" t="e">
        <f aca="false">strfCategoriaCespite(A34)</f>
        <v>#VALUE!</v>
      </c>
      <c r="C34" s="415"/>
      <c r="D34" s="415"/>
      <c r="E34" s="415"/>
      <c r="F34" s="416"/>
      <c r="G34" s="417" t="e">
        <f aca="false">strfCodiceImmobilizzazione(F34)</f>
        <v>#VALUE!</v>
      </c>
      <c r="H34" s="416"/>
      <c r="I34" s="396"/>
      <c r="J34" s="396"/>
      <c r="K34" s="396"/>
      <c r="L34" s="397"/>
      <c r="N34" s="341" t="n">
        <f aca="false">IF($H34="",0,VLOOKUP($H34,'costi immobilizz'!$A$6:$C$57,2,FALSE()))</f>
        <v>0</v>
      </c>
      <c r="O34" s="341" t="n">
        <f aca="false">I34*$N34</f>
        <v>0</v>
      </c>
      <c r="P34" s="341" t="n">
        <f aca="false">J34*$N34</f>
        <v>0</v>
      </c>
      <c r="Q34" s="341" t="n">
        <f aca="false">K34*$N34</f>
        <v>0</v>
      </c>
      <c r="R34" s="341" t="n">
        <f aca="false">L34*$N34</f>
        <v>0</v>
      </c>
      <c r="S34" s="341" t="str">
        <f aca="false">IF($A34="","",IF(AND($A34&lt;&gt;1,$A34&lt;&gt;17),O34/VLOOKUP($A34,$AH$5:$AJ$22,3),0))</f>
        <v/>
      </c>
      <c r="T34" s="341" t="n">
        <f aca="false">IF($A34="",0,MIN(S34,MAX(0,(O34-P34))))</f>
        <v>0</v>
      </c>
      <c r="U34" s="341" t="str">
        <f aca="false">IF($A34="","",IF(AND($A34&lt;&gt;1,$A34&lt;&gt;17),Q34/VLOOKUP($A34,$AH$5:$AJ$22,3),0))</f>
        <v/>
      </c>
      <c r="V34" s="341" t="str">
        <f aca="false">IF($A34="","",MIN(U34,MAX(0,(Q34-R34))))</f>
        <v/>
      </c>
      <c r="W34" s="318"/>
      <c r="X34" s="341" t="n">
        <f aca="false">IF(H34="",0,VLOOKUP($H34,'costi immobilizz'!$A$6:$C$57,3,FALSE()))</f>
        <v>0</v>
      </c>
      <c r="Y34" s="341" t="n">
        <f aca="false">I34*$X34</f>
        <v>0</v>
      </c>
      <c r="Z34" s="341" t="n">
        <f aca="false">J34*$X34+T34*'costi immobilizz'!$C$57</f>
        <v>0</v>
      </c>
      <c r="AA34" s="341" t="n">
        <f aca="false">K34*$X34</f>
        <v>0</v>
      </c>
      <c r="AB34" s="341" t="n">
        <f aca="false">L34*$X34</f>
        <v>0</v>
      </c>
      <c r="AC34" s="341" t="str">
        <f aca="false">IF(A34="","",IF(AND($A34&lt;&gt;1,$A34&lt;&gt;17),Y34/VLOOKUP($A34,$AH$5:$AJ$22,3),0))</f>
        <v/>
      </c>
      <c r="AD34" s="341" t="str">
        <f aca="false">IF(A34="","",MIN(AC34,MAX(0,(Y34-Z34))))</f>
        <v/>
      </c>
      <c r="AE34" s="341" t="str">
        <f aca="false">IF($A34="","",IF(AND($A34&lt;&gt;1,$A34&lt;&gt;17),AA34/VLOOKUP($A34,$AH$5:$AJ$22,3),0))</f>
        <v/>
      </c>
      <c r="AF34" s="341" t="str">
        <f aca="false">IF($A34="","",MIN(AE34,MAX(0,(AA34-AB34))))</f>
        <v/>
      </c>
      <c r="AG34" s="374"/>
      <c r="AH34" s="318"/>
      <c r="AI34" s="318"/>
      <c r="AJ34" s="318"/>
      <c r="AK34" s="318"/>
    </row>
    <row r="35" customFormat="false" ht="11.1" hidden="false" customHeight="true" outlineLevel="0" collapsed="false">
      <c r="A35" s="414"/>
      <c r="B35" s="415" t="e">
        <f aca="false">strfCategoriaCespite(A35)</f>
        <v>#VALUE!</v>
      </c>
      <c r="C35" s="415"/>
      <c r="D35" s="415"/>
      <c r="E35" s="415"/>
      <c r="F35" s="416"/>
      <c r="G35" s="417" t="e">
        <f aca="false">strfCodiceImmobilizzazione(F35)</f>
        <v>#VALUE!</v>
      </c>
      <c r="H35" s="416"/>
      <c r="I35" s="396"/>
      <c r="J35" s="396"/>
      <c r="K35" s="396"/>
      <c r="L35" s="397"/>
      <c r="N35" s="341" t="n">
        <f aca="false">IF($H35="",0,VLOOKUP($H35,'costi immobilizz'!$A$6:$C$57,2,FALSE()))</f>
        <v>0</v>
      </c>
      <c r="O35" s="341" t="n">
        <f aca="false">I35*$N35</f>
        <v>0</v>
      </c>
      <c r="P35" s="341" t="n">
        <f aca="false">J35*$N35</f>
        <v>0</v>
      </c>
      <c r="Q35" s="341" t="n">
        <f aca="false">K35*$N35</f>
        <v>0</v>
      </c>
      <c r="R35" s="341" t="n">
        <f aca="false">L35*$N35</f>
        <v>0</v>
      </c>
      <c r="S35" s="341" t="str">
        <f aca="false">IF($A35="","",IF(AND($A35&lt;&gt;1,$A35&lt;&gt;17),O35/VLOOKUP($A35,$AH$5:$AJ$22,3),0))</f>
        <v/>
      </c>
      <c r="T35" s="341" t="n">
        <f aca="false">IF($A35="",0,MIN(S35,MAX(0,(O35-P35))))</f>
        <v>0</v>
      </c>
      <c r="U35" s="341" t="str">
        <f aca="false">IF($A35="","",IF(AND($A35&lt;&gt;1,$A35&lt;&gt;17),Q35/VLOOKUP($A35,$AH$5:$AJ$22,3),0))</f>
        <v/>
      </c>
      <c r="V35" s="341" t="str">
        <f aca="false">IF($A35="","",MIN(U35,MAX(0,(Q35-R35))))</f>
        <v/>
      </c>
      <c r="W35" s="318"/>
      <c r="X35" s="341" t="n">
        <f aca="false">IF(H35="",0,VLOOKUP($H35,'costi immobilizz'!$A$6:$C$57,3,FALSE()))</f>
        <v>0</v>
      </c>
      <c r="Y35" s="341" t="n">
        <f aca="false">I35*$X35</f>
        <v>0</v>
      </c>
      <c r="Z35" s="341" t="n">
        <f aca="false">J35*$X35+T35*'costi immobilizz'!$C$57</f>
        <v>0</v>
      </c>
      <c r="AA35" s="341" t="n">
        <f aca="false">K35*$X35</f>
        <v>0</v>
      </c>
      <c r="AB35" s="341" t="n">
        <f aca="false">L35*$X35</f>
        <v>0</v>
      </c>
      <c r="AC35" s="341" t="str">
        <f aca="false">IF(A35="","",IF(AND($A35&lt;&gt;1,$A35&lt;&gt;17),Y35/VLOOKUP($A35,$AH$5:$AJ$22,3),0))</f>
        <v/>
      </c>
      <c r="AD35" s="341" t="str">
        <f aca="false">IF(A35="","",MIN(AC35,MAX(0,(Y35-Z35))))</f>
        <v/>
      </c>
      <c r="AE35" s="341" t="str">
        <f aca="false">IF($A35="","",IF(AND($A35&lt;&gt;1,$A35&lt;&gt;17),AA35/VLOOKUP($A35,$AH$5:$AJ$22,3),0))</f>
        <v/>
      </c>
      <c r="AF35" s="341" t="str">
        <f aca="false">IF($A35="","",MIN(AE35,MAX(0,(AA35-AB35))))</f>
        <v/>
      </c>
      <c r="AG35" s="374"/>
      <c r="AH35" s="318"/>
      <c r="AI35" s="318"/>
      <c r="AJ35" s="318"/>
      <c r="AK35" s="318"/>
    </row>
    <row r="36" customFormat="false" ht="11.1" hidden="false" customHeight="true" outlineLevel="0" collapsed="false">
      <c r="A36" s="414"/>
      <c r="B36" s="415" t="e">
        <f aca="false">strfCategoriaCespite(A36)</f>
        <v>#VALUE!</v>
      </c>
      <c r="C36" s="415"/>
      <c r="D36" s="415"/>
      <c r="E36" s="415"/>
      <c r="F36" s="416"/>
      <c r="G36" s="417" t="e">
        <f aca="false">strfCodiceImmobilizzazione(F36)</f>
        <v>#VALUE!</v>
      </c>
      <c r="H36" s="416"/>
      <c r="I36" s="396"/>
      <c r="J36" s="396"/>
      <c r="K36" s="396"/>
      <c r="L36" s="397"/>
      <c r="N36" s="341" t="n">
        <f aca="false">IF($H36="",0,VLOOKUP($H36,'costi immobilizz'!$A$6:$C$57,2,FALSE()))</f>
        <v>0</v>
      </c>
      <c r="O36" s="341" t="n">
        <f aca="false">I36*$N36</f>
        <v>0</v>
      </c>
      <c r="P36" s="341" t="n">
        <f aca="false">J36*$N36</f>
        <v>0</v>
      </c>
      <c r="Q36" s="341" t="n">
        <f aca="false">K36*$N36</f>
        <v>0</v>
      </c>
      <c r="R36" s="341" t="n">
        <f aca="false">L36*$N36</f>
        <v>0</v>
      </c>
      <c r="S36" s="341" t="str">
        <f aca="false">IF($A36="","",IF(AND($A36&lt;&gt;1,$A36&lt;&gt;17),O36/VLOOKUP($A36,$AH$5:$AJ$22,3),0))</f>
        <v/>
      </c>
      <c r="T36" s="341" t="n">
        <f aca="false">IF($A36="",0,MIN(S36,MAX(0,(O36-P36))))</f>
        <v>0</v>
      </c>
      <c r="U36" s="341" t="str">
        <f aca="false">IF($A36="","",IF(AND($A36&lt;&gt;1,$A36&lt;&gt;17),Q36/VLOOKUP($A36,$AH$5:$AJ$22,3),0))</f>
        <v/>
      </c>
      <c r="V36" s="341" t="str">
        <f aca="false">IF($A36="","",MIN(U36,MAX(0,(Q36-R36))))</f>
        <v/>
      </c>
      <c r="W36" s="318"/>
      <c r="X36" s="341" t="n">
        <f aca="false">IF(H36="",0,VLOOKUP($H36,'costi immobilizz'!$A$6:$C$57,3,FALSE()))</f>
        <v>0</v>
      </c>
      <c r="Y36" s="341" t="n">
        <f aca="false">I36*$X36</f>
        <v>0</v>
      </c>
      <c r="Z36" s="341" t="n">
        <f aca="false">J36*$X36+T36*'costi immobilizz'!$C$57</f>
        <v>0</v>
      </c>
      <c r="AA36" s="341" t="n">
        <f aca="false">K36*$X36</f>
        <v>0</v>
      </c>
      <c r="AB36" s="341" t="n">
        <f aca="false">L36*$X36</f>
        <v>0</v>
      </c>
      <c r="AC36" s="341" t="str">
        <f aca="false">IF(A36="","",IF(AND($A36&lt;&gt;1,$A36&lt;&gt;17),Y36/VLOOKUP($A36,$AH$5:$AJ$22,3),0))</f>
        <v/>
      </c>
      <c r="AD36" s="341" t="str">
        <f aca="false">IF(A36="","",MIN(AC36,MAX(0,(Y36-Z36))))</f>
        <v/>
      </c>
      <c r="AE36" s="341" t="str">
        <f aca="false">IF($A36="","",IF(AND($A36&lt;&gt;1,$A36&lt;&gt;17),AA36/VLOOKUP($A36,$AH$5:$AJ$22,3),0))</f>
        <v/>
      </c>
      <c r="AF36" s="341" t="str">
        <f aca="false">IF($A36="","",MIN(AE36,MAX(0,(AA36-AB36))))</f>
        <v/>
      </c>
      <c r="AG36" s="374"/>
      <c r="AH36" s="318"/>
      <c r="AI36" s="318"/>
      <c r="AJ36" s="318"/>
      <c r="AK36" s="318"/>
    </row>
    <row r="37" customFormat="false" ht="11.1" hidden="false" customHeight="true" outlineLevel="0" collapsed="false">
      <c r="A37" s="414"/>
      <c r="B37" s="415" t="e">
        <f aca="false">strfCategoriaCespite(A37)</f>
        <v>#VALUE!</v>
      </c>
      <c r="C37" s="415"/>
      <c r="D37" s="415"/>
      <c r="E37" s="415"/>
      <c r="F37" s="416"/>
      <c r="G37" s="417" t="e">
        <f aca="false">strfCodiceImmobilizzazione(F37)</f>
        <v>#VALUE!</v>
      </c>
      <c r="H37" s="416"/>
      <c r="I37" s="396"/>
      <c r="J37" s="396"/>
      <c r="K37" s="396"/>
      <c r="L37" s="397"/>
      <c r="N37" s="341" t="n">
        <f aca="false">IF($H37="",0,VLOOKUP($H37,'costi immobilizz'!$A$6:$C$57,2,FALSE()))</f>
        <v>0</v>
      </c>
      <c r="O37" s="341" t="n">
        <f aca="false">I37*$N37</f>
        <v>0</v>
      </c>
      <c r="P37" s="341" t="n">
        <f aca="false">J37*$N37</f>
        <v>0</v>
      </c>
      <c r="Q37" s="341" t="n">
        <f aca="false">K37*$N37</f>
        <v>0</v>
      </c>
      <c r="R37" s="341" t="n">
        <f aca="false">L37*$N37</f>
        <v>0</v>
      </c>
      <c r="S37" s="341" t="str">
        <f aca="false">IF($A37="","",IF(AND($A37&lt;&gt;1,$A37&lt;&gt;17),O37/VLOOKUP($A37,$AH$5:$AJ$22,3),0))</f>
        <v/>
      </c>
      <c r="T37" s="341" t="n">
        <f aca="false">IF($A37="",0,MIN(S37,MAX(0,(O37-P37))))</f>
        <v>0</v>
      </c>
      <c r="U37" s="341" t="str">
        <f aca="false">IF($A37="","",IF(AND($A37&lt;&gt;1,$A37&lt;&gt;17),Q37/VLOOKUP($A37,$AH$5:$AJ$22,3),0))</f>
        <v/>
      </c>
      <c r="V37" s="341" t="str">
        <f aca="false">IF($A37="","",MIN(U37,MAX(0,(Q37-R37))))</f>
        <v/>
      </c>
      <c r="W37" s="318"/>
      <c r="X37" s="341" t="n">
        <f aca="false">IF(H37="",0,VLOOKUP($H37,'costi immobilizz'!$A$6:$C$57,3,FALSE()))</f>
        <v>0</v>
      </c>
      <c r="Y37" s="341" t="n">
        <f aca="false">I37*$X37</f>
        <v>0</v>
      </c>
      <c r="Z37" s="341" t="n">
        <f aca="false">J37*$X37+T37*'costi immobilizz'!$C$57</f>
        <v>0</v>
      </c>
      <c r="AA37" s="341" t="n">
        <f aca="false">K37*$X37</f>
        <v>0</v>
      </c>
      <c r="AB37" s="341" t="n">
        <f aca="false">L37*$X37</f>
        <v>0</v>
      </c>
      <c r="AC37" s="341" t="str">
        <f aca="false">IF(A37="","",IF(AND($A37&lt;&gt;1,$A37&lt;&gt;17),Y37/VLOOKUP($A37,$AH$5:$AJ$22,3),0))</f>
        <v/>
      </c>
      <c r="AD37" s="341" t="str">
        <f aca="false">IF(A37="","",MIN(AC37,MAX(0,(Y37-Z37))))</f>
        <v/>
      </c>
      <c r="AE37" s="341" t="str">
        <f aca="false">IF($A37="","",IF(AND($A37&lt;&gt;1,$A37&lt;&gt;17),AA37/VLOOKUP($A37,$AH$5:$AJ$22,3),0))</f>
        <v/>
      </c>
      <c r="AF37" s="341" t="str">
        <f aca="false">IF($A37="","",MIN(AE37,MAX(0,(AA37-AB37))))</f>
        <v/>
      </c>
      <c r="AG37" s="374"/>
      <c r="AH37" s="318"/>
      <c r="AI37" s="318"/>
      <c r="AJ37" s="318"/>
      <c r="AK37" s="318"/>
    </row>
    <row r="38" customFormat="false" ht="11.1" hidden="false" customHeight="true" outlineLevel="0" collapsed="false">
      <c r="A38" s="414"/>
      <c r="B38" s="415" t="e">
        <f aca="false">strfCategoriaCespite(A38)</f>
        <v>#VALUE!</v>
      </c>
      <c r="C38" s="415"/>
      <c r="D38" s="415"/>
      <c r="E38" s="415"/>
      <c r="F38" s="416"/>
      <c r="G38" s="417" t="e">
        <f aca="false">strfCodiceImmobilizzazione(F38)</f>
        <v>#VALUE!</v>
      </c>
      <c r="H38" s="416"/>
      <c r="I38" s="396"/>
      <c r="J38" s="396"/>
      <c r="K38" s="396"/>
      <c r="L38" s="397"/>
      <c r="N38" s="341" t="n">
        <f aca="false">IF($H38="",0,VLOOKUP($H38,'costi immobilizz'!$A$6:$C$57,2,FALSE()))</f>
        <v>0</v>
      </c>
      <c r="O38" s="341" t="n">
        <f aca="false">I38*$N38</f>
        <v>0</v>
      </c>
      <c r="P38" s="341" t="n">
        <f aca="false">J38*$N38</f>
        <v>0</v>
      </c>
      <c r="Q38" s="341" t="n">
        <f aca="false">K38*$N38</f>
        <v>0</v>
      </c>
      <c r="R38" s="341" t="n">
        <f aca="false">L38*$N38</f>
        <v>0</v>
      </c>
      <c r="S38" s="341" t="str">
        <f aca="false">IF($A38="","",IF(AND($A38&lt;&gt;1,$A38&lt;&gt;17),O38/VLOOKUP($A38,$AH$5:$AJ$22,3),0))</f>
        <v/>
      </c>
      <c r="T38" s="341" t="n">
        <f aca="false">IF($A38="",0,MIN(S38,MAX(0,(O38-P38))))</f>
        <v>0</v>
      </c>
      <c r="U38" s="341" t="str">
        <f aca="false">IF($A38="","",IF(AND($A38&lt;&gt;1,$A38&lt;&gt;17),Q38/VLOOKUP($A38,$AH$5:$AJ$22,3),0))</f>
        <v/>
      </c>
      <c r="V38" s="341" t="str">
        <f aca="false">IF($A38="","",MIN(U38,MAX(0,(Q38-R38))))</f>
        <v/>
      </c>
      <c r="W38" s="318"/>
      <c r="X38" s="341" t="n">
        <f aca="false">IF(H38="",0,VLOOKUP($H38,'costi immobilizz'!$A$6:$C$57,3,FALSE()))</f>
        <v>0</v>
      </c>
      <c r="Y38" s="341" t="n">
        <f aca="false">I38*$X38</f>
        <v>0</v>
      </c>
      <c r="Z38" s="341" t="n">
        <f aca="false">J38*$X38+T38*'costi immobilizz'!$C$57</f>
        <v>0</v>
      </c>
      <c r="AA38" s="341" t="n">
        <f aca="false">K38*$X38</f>
        <v>0</v>
      </c>
      <c r="AB38" s="341" t="n">
        <f aca="false">L38*$X38</f>
        <v>0</v>
      </c>
      <c r="AC38" s="341" t="str">
        <f aca="false">IF(A38="","",IF(AND($A38&lt;&gt;1,$A38&lt;&gt;17),Y38/VLOOKUP($A38,$AH$5:$AJ$22,3),0))</f>
        <v/>
      </c>
      <c r="AD38" s="341" t="str">
        <f aca="false">IF(A38="","",MIN(AC38,MAX(0,(Y38-Z38))))</f>
        <v/>
      </c>
      <c r="AE38" s="341" t="str">
        <f aca="false">IF($A38="","",IF(AND($A38&lt;&gt;1,$A38&lt;&gt;17),AA38/VLOOKUP($A38,$AH$5:$AJ$22,3),0))</f>
        <v/>
      </c>
      <c r="AF38" s="341" t="str">
        <f aca="false">IF($A38="","",MIN(AE38,MAX(0,(AA38-AB38))))</f>
        <v/>
      </c>
      <c r="AG38" s="374"/>
      <c r="AH38" s="318"/>
      <c r="AI38" s="318"/>
      <c r="AJ38" s="318"/>
      <c r="AK38" s="318"/>
    </row>
    <row r="39" customFormat="false" ht="11.1" hidden="false" customHeight="true" outlineLevel="0" collapsed="false">
      <c r="A39" s="414"/>
      <c r="B39" s="415" t="e">
        <f aca="false">strfCategoriaCespite(A39)</f>
        <v>#VALUE!</v>
      </c>
      <c r="C39" s="415"/>
      <c r="D39" s="415"/>
      <c r="E39" s="415"/>
      <c r="F39" s="416"/>
      <c r="G39" s="417" t="e">
        <f aca="false">strfCodiceImmobilizzazione(F39)</f>
        <v>#VALUE!</v>
      </c>
      <c r="H39" s="416"/>
      <c r="I39" s="396"/>
      <c r="J39" s="396"/>
      <c r="K39" s="396"/>
      <c r="L39" s="397"/>
      <c r="N39" s="341" t="n">
        <f aca="false">IF($H39="",0,VLOOKUP($H39,'costi immobilizz'!$A$6:$C$57,2,FALSE()))</f>
        <v>0</v>
      </c>
      <c r="O39" s="341" t="n">
        <f aca="false">I39*$N39</f>
        <v>0</v>
      </c>
      <c r="P39" s="341" t="n">
        <f aca="false">J39*$N39</f>
        <v>0</v>
      </c>
      <c r="Q39" s="341" t="n">
        <f aca="false">K39*$N39</f>
        <v>0</v>
      </c>
      <c r="R39" s="341" t="n">
        <f aca="false">L39*$N39</f>
        <v>0</v>
      </c>
      <c r="S39" s="341" t="str">
        <f aca="false">IF($A39="","",IF(AND($A39&lt;&gt;1,$A39&lt;&gt;17),O39/VLOOKUP($A39,$AH$5:$AJ$22,3),0))</f>
        <v/>
      </c>
      <c r="T39" s="341" t="n">
        <f aca="false">IF($A39="",0,MIN(S39,MAX(0,(O39-P39))))</f>
        <v>0</v>
      </c>
      <c r="U39" s="341" t="str">
        <f aca="false">IF($A39="","",IF(AND($A39&lt;&gt;1,$A39&lt;&gt;17),Q39/VLOOKUP($A39,$AH$5:$AJ$22,3),0))</f>
        <v/>
      </c>
      <c r="V39" s="341" t="str">
        <f aca="false">IF($A39="","",MIN(U39,MAX(0,(Q39-R39))))</f>
        <v/>
      </c>
      <c r="W39" s="318"/>
      <c r="X39" s="341" t="n">
        <f aca="false">IF(H39="",0,VLOOKUP($H39,'costi immobilizz'!$A$6:$C$57,3,FALSE()))</f>
        <v>0</v>
      </c>
      <c r="Y39" s="341" t="n">
        <f aca="false">I39*$X39</f>
        <v>0</v>
      </c>
      <c r="Z39" s="341" t="n">
        <f aca="false">J39*$X39+T39*'costi immobilizz'!$C$57</f>
        <v>0</v>
      </c>
      <c r="AA39" s="341" t="n">
        <f aca="false">K39*$X39</f>
        <v>0</v>
      </c>
      <c r="AB39" s="341" t="n">
        <f aca="false">L39*$X39</f>
        <v>0</v>
      </c>
      <c r="AC39" s="341" t="str">
        <f aca="false">IF(A39="","",IF(AND($A39&lt;&gt;1,$A39&lt;&gt;17),Y39/VLOOKUP($A39,$AH$5:$AJ$22,3),0))</f>
        <v/>
      </c>
      <c r="AD39" s="341" t="str">
        <f aca="false">IF(A39="","",MIN(AC39,MAX(0,(Y39-Z39))))</f>
        <v/>
      </c>
      <c r="AE39" s="341" t="str">
        <f aca="false">IF($A39="","",IF(AND($A39&lt;&gt;1,$A39&lt;&gt;17),AA39/VLOOKUP($A39,$AH$5:$AJ$22,3),0))</f>
        <v/>
      </c>
      <c r="AF39" s="341" t="str">
        <f aca="false">IF($A39="","",MIN(AE39,MAX(0,(AA39-AB39))))</f>
        <v/>
      </c>
      <c r="AG39" s="374"/>
      <c r="AH39" s="318"/>
      <c r="AI39" s="318"/>
      <c r="AJ39" s="318"/>
      <c r="AK39" s="318"/>
    </row>
    <row r="40" customFormat="false" ht="11.1" hidden="false" customHeight="true" outlineLevel="0" collapsed="false">
      <c r="A40" s="414"/>
      <c r="B40" s="415" t="e">
        <f aca="false">strfCategoriaCespite(A40)</f>
        <v>#VALUE!</v>
      </c>
      <c r="C40" s="415"/>
      <c r="D40" s="415"/>
      <c r="E40" s="415"/>
      <c r="F40" s="416"/>
      <c r="G40" s="417" t="e">
        <f aca="false">strfCodiceImmobilizzazione(F40)</f>
        <v>#VALUE!</v>
      </c>
      <c r="H40" s="416"/>
      <c r="I40" s="396"/>
      <c r="J40" s="396"/>
      <c r="K40" s="396"/>
      <c r="L40" s="397"/>
      <c r="N40" s="341" t="n">
        <f aca="false">IF($H40="",0,VLOOKUP($H40,'costi immobilizz'!$A$6:$C$57,2,FALSE()))</f>
        <v>0</v>
      </c>
      <c r="O40" s="341" t="n">
        <f aca="false">I40*$N40</f>
        <v>0</v>
      </c>
      <c r="P40" s="341" t="n">
        <f aca="false">J40*$N40</f>
        <v>0</v>
      </c>
      <c r="Q40" s="341" t="n">
        <f aca="false">K40*$N40</f>
        <v>0</v>
      </c>
      <c r="R40" s="341" t="n">
        <f aca="false">L40*$N40</f>
        <v>0</v>
      </c>
      <c r="S40" s="341" t="str">
        <f aca="false">IF($A40="","",IF(AND($A40&lt;&gt;1,$A40&lt;&gt;17),O40/VLOOKUP($A40,$AH$5:$AJ$22,3),0))</f>
        <v/>
      </c>
      <c r="T40" s="341" t="n">
        <f aca="false">IF($A40="",0,MIN(S40,MAX(0,(O40-P40))))</f>
        <v>0</v>
      </c>
      <c r="U40" s="341" t="str">
        <f aca="false">IF($A40="","",IF(AND($A40&lt;&gt;1,$A40&lt;&gt;17),Q40/VLOOKUP($A40,$AH$5:$AJ$22,3),0))</f>
        <v/>
      </c>
      <c r="V40" s="341" t="str">
        <f aca="false">IF($A40="","",MIN(U40,MAX(0,(Q40-R40))))</f>
        <v/>
      </c>
      <c r="W40" s="318"/>
      <c r="X40" s="341" t="n">
        <f aca="false">IF(H40="",0,VLOOKUP($H40,'costi immobilizz'!$A$6:$C$57,3,FALSE()))</f>
        <v>0</v>
      </c>
      <c r="Y40" s="341" t="n">
        <f aca="false">I40*$X40</f>
        <v>0</v>
      </c>
      <c r="Z40" s="341" t="n">
        <f aca="false">J40*$X40+T40*'costi immobilizz'!$C$57</f>
        <v>0</v>
      </c>
      <c r="AA40" s="341" t="n">
        <f aca="false">K40*$X40</f>
        <v>0</v>
      </c>
      <c r="AB40" s="341" t="n">
        <f aca="false">L40*$X40</f>
        <v>0</v>
      </c>
      <c r="AC40" s="341" t="str">
        <f aca="false">IF(A40="","",IF(AND($A40&lt;&gt;1,$A40&lt;&gt;17),Y40/VLOOKUP($A40,$AH$5:$AJ$22,3),0))</f>
        <v/>
      </c>
      <c r="AD40" s="341" t="str">
        <f aca="false">IF(A40="","",MIN(AC40,MAX(0,(Y40-Z40))))</f>
        <v/>
      </c>
      <c r="AE40" s="341" t="str">
        <f aca="false">IF($A40="","",IF(AND($A40&lt;&gt;1,$A40&lt;&gt;17),AA40/VLOOKUP($A40,$AH$5:$AJ$22,3),0))</f>
        <v/>
      </c>
      <c r="AF40" s="341" t="str">
        <f aca="false">IF($A40="","",MIN(AE40,MAX(0,(AA40-AB40))))</f>
        <v/>
      </c>
      <c r="AG40" s="374"/>
      <c r="AH40" s="318"/>
      <c r="AI40" s="318"/>
      <c r="AJ40" s="318"/>
      <c r="AK40" s="318"/>
    </row>
    <row r="41" customFormat="false" ht="11.1" hidden="false" customHeight="true" outlineLevel="0" collapsed="false">
      <c r="A41" s="414"/>
      <c r="B41" s="415" t="e">
        <f aca="false">strfCategoriaCespite(A41)</f>
        <v>#VALUE!</v>
      </c>
      <c r="C41" s="415"/>
      <c r="D41" s="415"/>
      <c r="E41" s="415"/>
      <c r="F41" s="416"/>
      <c r="G41" s="417" t="e">
        <f aca="false">strfCodiceImmobilizzazione(F41)</f>
        <v>#VALUE!</v>
      </c>
      <c r="H41" s="416"/>
      <c r="I41" s="396"/>
      <c r="J41" s="396"/>
      <c r="K41" s="396"/>
      <c r="L41" s="397"/>
      <c r="N41" s="341" t="n">
        <f aca="false">IF($H41="",0,VLOOKUP($H41,'costi immobilizz'!$A$6:$C$57,2,FALSE()))</f>
        <v>0</v>
      </c>
      <c r="O41" s="341" t="n">
        <f aca="false">I41*$N41</f>
        <v>0</v>
      </c>
      <c r="P41" s="341" t="n">
        <f aca="false">J41*$N41</f>
        <v>0</v>
      </c>
      <c r="Q41" s="341" t="n">
        <f aca="false">K41*$N41</f>
        <v>0</v>
      </c>
      <c r="R41" s="341" t="n">
        <f aca="false">L41*$N41</f>
        <v>0</v>
      </c>
      <c r="S41" s="341" t="str">
        <f aca="false">IF($A41="","",IF(AND($A41&lt;&gt;1,$A41&lt;&gt;17),O41/VLOOKUP($A41,$AH$5:$AJ$22,3),0))</f>
        <v/>
      </c>
      <c r="T41" s="341" t="n">
        <f aca="false">IF($A41="",0,MIN(S41,MAX(0,(O41-P41))))</f>
        <v>0</v>
      </c>
      <c r="U41" s="341" t="str">
        <f aca="false">IF($A41="","",IF(AND($A41&lt;&gt;1,$A41&lt;&gt;17),Q41/VLOOKUP($A41,$AH$5:$AJ$22,3),0))</f>
        <v/>
      </c>
      <c r="V41" s="341" t="str">
        <f aca="false">IF($A41="","",MIN(U41,MAX(0,(Q41-R41))))</f>
        <v/>
      </c>
      <c r="W41" s="318"/>
      <c r="X41" s="341" t="n">
        <f aca="false">IF(H41="",0,VLOOKUP($H41,'costi immobilizz'!$A$6:$C$57,3,FALSE()))</f>
        <v>0</v>
      </c>
      <c r="Y41" s="341" t="n">
        <f aca="false">I41*$X41</f>
        <v>0</v>
      </c>
      <c r="Z41" s="341" t="n">
        <f aca="false">J41*$X41+T41*'costi immobilizz'!$C$57</f>
        <v>0</v>
      </c>
      <c r="AA41" s="341" t="n">
        <f aca="false">K41*$X41</f>
        <v>0</v>
      </c>
      <c r="AB41" s="341" t="n">
        <f aca="false">L41*$X41</f>
        <v>0</v>
      </c>
      <c r="AC41" s="341" t="str">
        <f aca="false">IF(A41="","",IF(AND($A41&lt;&gt;1,$A41&lt;&gt;17),Y41/VLOOKUP($A41,$AH$5:$AJ$22,3),0))</f>
        <v/>
      </c>
      <c r="AD41" s="341" t="str">
        <f aca="false">IF(A41="","",MIN(AC41,MAX(0,(Y41-Z41))))</f>
        <v/>
      </c>
      <c r="AE41" s="341" t="str">
        <f aca="false">IF($A41="","",IF(AND($A41&lt;&gt;1,$A41&lt;&gt;17),AA41/VLOOKUP($A41,$AH$5:$AJ$22,3),0))</f>
        <v/>
      </c>
      <c r="AF41" s="341" t="str">
        <f aca="false">IF($A41="","",MIN(AE41,MAX(0,(AA41-AB41))))</f>
        <v/>
      </c>
      <c r="AG41" s="374"/>
      <c r="AH41" s="318"/>
      <c r="AI41" s="318"/>
      <c r="AJ41" s="318"/>
      <c r="AK41" s="318"/>
    </row>
    <row r="42" customFormat="false" ht="11.1" hidden="false" customHeight="true" outlineLevel="0" collapsed="false">
      <c r="A42" s="414"/>
      <c r="B42" s="415" t="e">
        <f aca="false">strfCategoriaCespite(A42)</f>
        <v>#VALUE!</v>
      </c>
      <c r="C42" s="415"/>
      <c r="D42" s="415"/>
      <c r="E42" s="415"/>
      <c r="F42" s="416"/>
      <c r="G42" s="417" t="e">
        <f aca="false">strfCodiceImmobilizzazione(F42)</f>
        <v>#VALUE!</v>
      </c>
      <c r="H42" s="416"/>
      <c r="I42" s="396"/>
      <c r="J42" s="396"/>
      <c r="K42" s="396"/>
      <c r="L42" s="397"/>
      <c r="N42" s="341" t="n">
        <f aca="false">IF($H42="",0,VLOOKUP($H42,'costi immobilizz'!$A$6:$C$57,2,FALSE()))</f>
        <v>0</v>
      </c>
      <c r="O42" s="341" t="n">
        <f aca="false">I42*$N42</f>
        <v>0</v>
      </c>
      <c r="P42" s="341" t="n">
        <f aca="false">J42*$N42</f>
        <v>0</v>
      </c>
      <c r="Q42" s="341" t="n">
        <f aca="false">K42*$N42</f>
        <v>0</v>
      </c>
      <c r="R42" s="341" t="n">
        <f aca="false">L42*$N42</f>
        <v>0</v>
      </c>
      <c r="S42" s="341" t="str">
        <f aca="false">IF($A42="","",IF(AND($A42&lt;&gt;1,$A42&lt;&gt;17),O42/VLOOKUP($A42,$AH$5:$AJ$22,3),0))</f>
        <v/>
      </c>
      <c r="T42" s="341" t="n">
        <f aca="false">IF($A42="",0,MIN(S42,MAX(0,(O42-P42))))</f>
        <v>0</v>
      </c>
      <c r="U42" s="341" t="str">
        <f aca="false">IF($A42="","",IF(AND($A42&lt;&gt;1,$A42&lt;&gt;17),Q42/VLOOKUP($A42,$AH$5:$AJ$22,3),0))</f>
        <v/>
      </c>
      <c r="V42" s="341" t="str">
        <f aca="false">IF($A42="","",MIN(U42,MAX(0,(Q42-R42))))</f>
        <v/>
      </c>
      <c r="W42" s="318"/>
      <c r="X42" s="341" t="n">
        <f aca="false">IF(H42="",0,VLOOKUP($H42,'costi immobilizz'!$A$6:$C$57,3,FALSE()))</f>
        <v>0</v>
      </c>
      <c r="Y42" s="341" t="n">
        <f aca="false">I42*$X42</f>
        <v>0</v>
      </c>
      <c r="Z42" s="341" t="n">
        <f aca="false">J42*$X42+T42*'costi immobilizz'!$C$57</f>
        <v>0</v>
      </c>
      <c r="AA42" s="341" t="n">
        <f aca="false">K42*$X42</f>
        <v>0</v>
      </c>
      <c r="AB42" s="341" t="n">
        <f aca="false">L42*$X42</f>
        <v>0</v>
      </c>
      <c r="AC42" s="341" t="str">
        <f aca="false">IF(A42="","",IF(AND($A42&lt;&gt;1,$A42&lt;&gt;17),Y42/VLOOKUP($A42,$AH$5:$AJ$22,3),0))</f>
        <v/>
      </c>
      <c r="AD42" s="341" t="str">
        <f aca="false">IF(A42="","",MIN(AC42,MAX(0,(Y42-Z42))))</f>
        <v/>
      </c>
      <c r="AE42" s="341" t="str">
        <f aca="false">IF($A42="","",IF(AND($A42&lt;&gt;1,$A42&lt;&gt;17),AA42/VLOOKUP($A42,$AH$5:$AJ$22,3),0))</f>
        <v/>
      </c>
      <c r="AF42" s="341" t="str">
        <f aca="false">IF($A42="","",MIN(AE42,MAX(0,(AA42-AB42))))</f>
        <v/>
      </c>
      <c r="AG42" s="374"/>
      <c r="AH42" s="318"/>
      <c r="AI42" s="318"/>
      <c r="AJ42" s="318"/>
      <c r="AK42" s="318"/>
    </row>
    <row r="43" customFormat="false" ht="11.1" hidden="false" customHeight="true" outlineLevel="0" collapsed="false">
      <c r="A43" s="414"/>
      <c r="B43" s="415" t="e">
        <f aca="false">strfCategoriaCespite(A43)</f>
        <v>#VALUE!</v>
      </c>
      <c r="C43" s="415"/>
      <c r="D43" s="415"/>
      <c r="E43" s="415"/>
      <c r="F43" s="416"/>
      <c r="G43" s="417" t="e">
        <f aca="false">strfCodiceImmobilizzazione(F43)</f>
        <v>#VALUE!</v>
      </c>
      <c r="H43" s="416"/>
      <c r="I43" s="396"/>
      <c r="J43" s="396"/>
      <c r="K43" s="396"/>
      <c r="L43" s="397"/>
      <c r="N43" s="341" t="n">
        <f aca="false">IF($H43="",0,VLOOKUP($H43,'costi immobilizz'!$A$6:$C$57,2,FALSE()))</f>
        <v>0</v>
      </c>
      <c r="O43" s="341" t="n">
        <f aca="false">I43*$N43</f>
        <v>0</v>
      </c>
      <c r="P43" s="341" t="n">
        <f aca="false">J43*$N43</f>
        <v>0</v>
      </c>
      <c r="Q43" s="341" t="n">
        <f aca="false">K43*$N43</f>
        <v>0</v>
      </c>
      <c r="R43" s="341" t="n">
        <f aca="false">L43*$N43</f>
        <v>0</v>
      </c>
      <c r="S43" s="341" t="str">
        <f aca="false">IF($A43="","",IF(AND($A43&lt;&gt;1,$A43&lt;&gt;17),O43/VLOOKUP($A43,$AH$5:$AJ$22,3),0))</f>
        <v/>
      </c>
      <c r="T43" s="341" t="n">
        <f aca="false">IF($A43="",0,MIN(S43,MAX(0,(O43-P43))))</f>
        <v>0</v>
      </c>
      <c r="U43" s="341" t="str">
        <f aca="false">IF($A43="","",IF(AND($A43&lt;&gt;1,$A43&lt;&gt;17),Q43/VLOOKUP($A43,$AH$5:$AJ$22,3),0))</f>
        <v/>
      </c>
      <c r="V43" s="341" t="str">
        <f aca="false">IF($A43="","",MIN(U43,MAX(0,(Q43-R43))))</f>
        <v/>
      </c>
      <c r="W43" s="318"/>
      <c r="X43" s="341" t="n">
        <f aca="false">IF(H43="",0,VLOOKUP($H43,'costi immobilizz'!$A$6:$C$57,3,FALSE()))</f>
        <v>0</v>
      </c>
      <c r="Y43" s="341" t="n">
        <f aca="false">I43*$X43</f>
        <v>0</v>
      </c>
      <c r="Z43" s="341" t="n">
        <f aca="false">J43*$X43+T43*'costi immobilizz'!$C$57</f>
        <v>0</v>
      </c>
      <c r="AA43" s="341" t="n">
        <f aca="false">K43*$X43</f>
        <v>0</v>
      </c>
      <c r="AB43" s="341" t="n">
        <f aca="false">L43*$X43</f>
        <v>0</v>
      </c>
      <c r="AC43" s="341" t="str">
        <f aca="false">IF(A43="","",IF(AND($A43&lt;&gt;1,$A43&lt;&gt;17),Y43/VLOOKUP($A43,$AH$5:$AJ$22,3),0))</f>
        <v/>
      </c>
      <c r="AD43" s="341" t="str">
        <f aca="false">IF(A43="","",MIN(AC43,MAX(0,(Y43-Z43))))</f>
        <v/>
      </c>
      <c r="AE43" s="341" t="str">
        <f aca="false">IF($A43="","",IF(AND($A43&lt;&gt;1,$A43&lt;&gt;17),AA43/VLOOKUP($A43,$AH$5:$AJ$22,3),0))</f>
        <v/>
      </c>
      <c r="AF43" s="341" t="str">
        <f aca="false">IF($A43="","",MIN(AE43,MAX(0,(AA43-AB43))))</f>
        <v/>
      </c>
      <c r="AG43" s="374"/>
      <c r="AH43" s="318"/>
      <c r="AI43" s="318"/>
      <c r="AJ43" s="318"/>
      <c r="AK43" s="318"/>
    </row>
    <row r="44" customFormat="false" ht="11.1" hidden="false" customHeight="true" outlineLevel="0" collapsed="false">
      <c r="A44" s="414"/>
      <c r="B44" s="415" t="e">
        <f aca="false">strfCategoriaCespite(A44)</f>
        <v>#VALUE!</v>
      </c>
      <c r="C44" s="415"/>
      <c r="D44" s="415"/>
      <c r="E44" s="415"/>
      <c r="F44" s="416"/>
      <c r="G44" s="417" t="e">
        <f aca="false">strfCodiceImmobilizzazione(F44)</f>
        <v>#VALUE!</v>
      </c>
      <c r="H44" s="416"/>
      <c r="I44" s="396"/>
      <c r="J44" s="396"/>
      <c r="K44" s="396"/>
      <c r="L44" s="397"/>
      <c r="N44" s="341" t="n">
        <f aca="false">IF($H44="",0,VLOOKUP($H44,'costi immobilizz'!$A$6:$C$57,2,FALSE()))</f>
        <v>0</v>
      </c>
      <c r="O44" s="341" t="n">
        <f aca="false">I44*$N44</f>
        <v>0</v>
      </c>
      <c r="P44" s="341" t="n">
        <f aca="false">J44*$N44</f>
        <v>0</v>
      </c>
      <c r="Q44" s="341" t="n">
        <f aca="false">K44*$N44</f>
        <v>0</v>
      </c>
      <c r="R44" s="341" t="n">
        <f aca="false">L44*$N44</f>
        <v>0</v>
      </c>
      <c r="S44" s="341" t="str">
        <f aca="false">IF($A44="","",IF(AND($A44&lt;&gt;1,$A44&lt;&gt;17),O44/VLOOKUP($A44,$AH$5:$AJ$22,3),0))</f>
        <v/>
      </c>
      <c r="T44" s="341" t="n">
        <f aca="false">IF($A44="",0,MIN(S44,MAX(0,(O44-P44))))</f>
        <v>0</v>
      </c>
      <c r="U44" s="341" t="str">
        <f aca="false">IF($A44="","",IF(AND($A44&lt;&gt;1,$A44&lt;&gt;17),Q44/VLOOKUP($A44,$AH$5:$AJ$22,3),0))</f>
        <v/>
      </c>
      <c r="V44" s="341" t="str">
        <f aca="false">IF($A44="","",MIN(U44,MAX(0,(Q44-R44))))</f>
        <v/>
      </c>
      <c r="W44" s="318"/>
      <c r="X44" s="341" t="n">
        <f aca="false">IF(H44="",0,VLOOKUP($H44,'costi immobilizz'!$A$6:$C$57,3,FALSE()))</f>
        <v>0</v>
      </c>
      <c r="Y44" s="341" t="n">
        <f aca="false">I44*$X44</f>
        <v>0</v>
      </c>
      <c r="Z44" s="341" t="n">
        <f aca="false">J44*$X44+T44*'costi immobilizz'!$C$57</f>
        <v>0</v>
      </c>
      <c r="AA44" s="341" t="n">
        <f aca="false">K44*$X44</f>
        <v>0</v>
      </c>
      <c r="AB44" s="341" t="n">
        <f aca="false">L44*$X44</f>
        <v>0</v>
      </c>
      <c r="AC44" s="341" t="str">
        <f aca="false">IF(A44="","",IF(AND($A44&lt;&gt;1,$A44&lt;&gt;17),Y44/VLOOKUP($A44,$AH$5:$AJ$22,3),0))</f>
        <v/>
      </c>
      <c r="AD44" s="341" t="str">
        <f aca="false">IF(A44="","",MIN(AC44,MAX(0,(Y44-Z44))))</f>
        <v/>
      </c>
      <c r="AE44" s="341" t="str">
        <f aca="false">IF($A44="","",IF(AND($A44&lt;&gt;1,$A44&lt;&gt;17),AA44/VLOOKUP($A44,$AH$5:$AJ$22,3),0))</f>
        <v/>
      </c>
      <c r="AF44" s="341" t="str">
        <f aca="false">IF($A44="","",MIN(AE44,MAX(0,(AA44-AB44))))</f>
        <v/>
      </c>
      <c r="AG44" s="374"/>
      <c r="AH44" s="318"/>
      <c r="AI44" s="318"/>
      <c r="AJ44" s="318"/>
      <c r="AK44" s="318"/>
    </row>
    <row r="45" customFormat="false" ht="11.1" hidden="false" customHeight="true" outlineLevel="0" collapsed="false">
      <c r="A45" s="414"/>
      <c r="B45" s="415" t="e">
        <f aca="false">strfCategoriaCespite(A45)</f>
        <v>#VALUE!</v>
      </c>
      <c r="C45" s="415"/>
      <c r="D45" s="415"/>
      <c r="E45" s="415"/>
      <c r="F45" s="416"/>
      <c r="G45" s="417" t="e">
        <f aca="false">strfCodiceImmobilizzazione(F45)</f>
        <v>#VALUE!</v>
      </c>
      <c r="H45" s="416"/>
      <c r="I45" s="396"/>
      <c r="J45" s="396"/>
      <c r="K45" s="396"/>
      <c r="L45" s="397"/>
      <c r="N45" s="341" t="n">
        <f aca="false">IF($H45="",0,VLOOKUP($H45,'costi immobilizz'!$A$6:$C$57,2,FALSE()))</f>
        <v>0</v>
      </c>
      <c r="O45" s="341" t="n">
        <f aca="false">I45*$N45</f>
        <v>0</v>
      </c>
      <c r="P45" s="341" t="n">
        <f aca="false">J45*$N45</f>
        <v>0</v>
      </c>
      <c r="Q45" s="341" t="n">
        <f aca="false">K45*$N45</f>
        <v>0</v>
      </c>
      <c r="R45" s="341" t="n">
        <f aca="false">L45*$N45</f>
        <v>0</v>
      </c>
      <c r="S45" s="341" t="str">
        <f aca="false">IF($A45="","",IF(AND($A45&lt;&gt;1,$A45&lt;&gt;17),O45/VLOOKUP($A45,$AH$5:$AJ$22,3),0))</f>
        <v/>
      </c>
      <c r="T45" s="341" t="n">
        <f aca="false">IF($A45="",0,MIN(S45,MAX(0,(O45-P45))))</f>
        <v>0</v>
      </c>
      <c r="U45" s="341" t="str">
        <f aca="false">IF($A45="","",IF(AND($A45&lt;&gt;1,$A45&lt;&gt;17),Q45/VLOOKUP($A45,$AH$5:$AJ$22,3),0))</f>
        <v/>
      </c>
      <c r="V45" s="341" t="str">
        <f aca="false">IF($A45="","",MIN(U45,MAX(0,(Q45-R45))))</f>
        <v/>
      </c>
      <c r="W45" s="318"/>
      <c r="X45" s="341" t="n">
        <f aca="false">IF(H45="",0,VLOOKUP($H45,'costi immobilizz'!$A$6:$C$57,3,FALSE()))</f>
        <v>0</v>
      </c>
      <c r="Y45" s="341" t="n">
        <f aca="false">I45*$X45</f>
        <v>0</v>
      </c>
      <c r="Z45" s="341" t="n">
        <f aca="false">J45*$X45+T45*'costi immobilizz'!$C$57</f>
        <v>0</v>
      </c>
      <c r="AA45" s="341" t="n">
        <f aca="false">K45*$X45</f>
        <v>0</v>
      </c>
      <c r="AB45" s="341" t="n">
        <f aca="false">L45*$X45</f>
        <v>0</v>
      </c>
      <c r="AC45" s="341" t="str">
        <f aca="false">IF(A45="","",IF(AND($A45&lt;&gt;1,$A45&lt;&gt;17),Y45/VLOOKUP($A45,$AH$5:$AJ$22,3),0))</f>
        <v/>
      </c>
      <c r="AD45" s="341" t="str">
        <f aca="false">IF(A45="","",MIN(AC45,MAX(0,(Y45-Z45))))</f>
        <v/>
      </c>
      <c r="AE45" s="341" t="str">
        <f aca="false">IF($A45="","",IF(AND($A45&lt;&gt;1,$A45&lt;&gt;17),AA45/VLOOKUP($A45,$AH$5:$AJ$22,3),0))</f>
        <v/>
      </c>
      <c r="AF45" s="341" t="str">
        <f aca="false">IF($A45="","",MIN(AE45,MAX(0,(AA45-AB45))))</f>
        <v/>
      </c>
      <c r="AG45" s="374"/>
      <c r="AH45" s="318"/>
      <c r="AI45" s="318"/>
      <c r="AJ45" s="318"/>
      <c r="AK45" s="318"/>
    </row>
    <row r="46" customFormat="false" ht="11.1" hidden="false" customHeight="true" outlineLevel="0" collapsed="false">
      <c r="A46" s="414"/>
      <c r="B46" s="415" t="e">
        <f aca="false">strfCategoriaCespite(A46)</f>
        <v>#VALUE!</v>
      </c>
      <c r="C46" s="415"/>
      <c r="D46" s="415"/>
      <c r="E46" s="415"/>
      <c r="F46" s="416"/>
      <c r="G46" s="417" t="e">
        <f aca="false">strfCodiceImmobilizzazione(F46)</f>
        <v>#VALUE!</v>
      </c>
      <c r="H46" s="416"/>
      <c r="I46" s="396"/>
      <c r="J46" s="396"/>
      <c r="K46" s="396"/>
      <c r="L46" s="397"/>
      <c r="N46" s="341" t="n">
        <f aca="false">IF($H46="",0,VLOOKUP($H46,'costi immobilizz'!$A$6:$C$57,2,FALSE()))</f>
        <v>0</v>
      </c>
      <c r="O46" s="341" t="n">
        <f aca="false">I46*$N46</f>
        <v>0</v>
      </c>
      <c r="P46" s="341" t="n">
        <f aca="false">J46*$N46</f>
        <v>0</v>
      </c>
      <c r="Q46" s="341" t="n">
        <f aca="false">K46*$N46</f>
        <v>0</v>
      </c>
      <c r="R46" s="341" t="n">
        <f aca="false">L46*$N46</f>
        <v>0</v>
      </c>
      <c r="S46" s="341" t="str">
        <f aca="false">IF($A46="","",IF(AND($A46&lt;&gt;1,$A46&lt;&gt;17),O46/VLOOKUP($A46,$AH$5:$AJ$22,3),0))</f>
        <v/>
      </c>
      <c r="T46" s="341" t="n">
        <f aca="false">IF($A46="",0,MIN(S46,MAX(0,(O46-P46))))</f>
        <v>0</v>
      </c>
      <c r="U46" s="341" t="str">
        <f aca="false">IF($A46="","",IF(AND($A46&lt;&gt;1,$A46&lt;&gt;17),Q46/VLOOKUP($A46,$AH$5:$AJ$22,3),0))</f>
        <v/>
      </c>
      <c r="V46" s="341" t="str">
        <f aca="false">IF($A46="","",MIN(U46,MAX(0,(Q46-R46))))</f>
        <v/>
      </c>
      <c r="W46" s="318"/>
      <c r="X46" s="341" t="n">
        <f aca="false">IF(H46="",0,VLOOKUP($H46,'costi immobilizz'!$A$6:$C$57,3,FALSE()))</f>
        <v>0</v>
      </c>
      <c r="Y46" s="341" t="n">
        <f aca="false">I46*$X46</f>
        <v>0</v>
      </c>
      <c r="Z46" s="341" t="n">
        <f aca="false">J46*$X46+T46*'costi immobilizz'!$C$57</f>
        <v>0</v>
      </c>
      <c r="AA46" s="341" t="n">
        <f aca="false">K46*$X46</f>
        <v>0</v>
      </c>
      <c r="AB46" s="341" t="n">
        <f aca="false">L46*$X46</f>
        <v>0</v>
      </c>
      <c r="AC46" s="341" t="str">
        <f aca="false">IF(A46="","",IF(AND($A46&lt;&gt;1,$A46&lt;&gt;17),Y46/VLOOKUP($A46,$AH$5:$AJ$22,3),0))</f>
        <v/>
      </c>
      <c r="AD46" s="341" t="str">
        <f aca="false">IF(A46="","",MIN(AC46,MAX(0,(Y46-Z46))))</f>
        <v/>
      </c>
      <c r="AE46" s="341" t="str">
        <f aca="false">IF($A46="","",IF(AND($A46&lt;&gt;1,$A46&lt;&gt;17),AA46/VLOOKUP($A46,$AH$5:$AJ$22,3),0))</f>
        <v/>
      </c>
      <c r="AF46" s="341" t="str">
        <f aca="false">IF($A46="","",MIN(AE46,MAX(0,(AA46-AB46))))</f>
        <v/>
      </c>
      <c r="AG46" s="374"/>
      <c r="AH46" s="318"/>
      <c r="AI46" s="318"/>
      <c r="AJ46" s="318"/>
      <c r="AK46" s="318"/>
    </row>
    <row r="47" customFormat="false" ht="11.1" hidden="false" customHeight="true" outlineLevel="0" collapsed="false">
      <c r="A47" s="414"/>
      <c r="B47" s="415" t="e">
        <f aca="false">strfCategoriaCespite(A47)</f>
        <v>#VALUE!</v>
      </c>
      <c r="C47" s="415"/>
      <c r="D47" s="415"/>
      <c r="E47" s="415"/>
      <c r="F47" s="416"/>
      <c r="G47" s="417" t="e">
        <f aca="false">strfCodiceImmobilizzazione(F47)</f>
        <v>#VALUE!</v>
      </c>
      <c r="H47" s="416"/>
      <c r="I47" s="396"/>
      <c r="J47" s="396"/>
      <c r="K47" s="396"/>
      <c r="L47" s="397"/>
      <c r="N47" s="341" t="n">
        <f aca="false">IF($H47="",0,VLOOKUP($H47,'costi immobilizz'!$A$6:$C$57,2,FALSE()))</f>
        <v>0</v>
      </c>
      <c r="O47" s="341" t="n">
        <f aca="false">I47*$N47</f>
        <v>0</v>
      </c>
      <c r="P47" s="341" t="n">
        <f aca="false">J47*$N47</f>
        <v>0</v>
      </c>
      <c r="Q47" s="341" t="n">
        <f aca="false">K47*$N47</f>
        <v>0</v>
      </c>
      <c r="R47" s="341" t="n">
        <f aca="false">L47*$N47</f>
        <v>0</v>
      </c>
      <c r="S47" s="341" t="str">
        <f aca="false">IF($A47="","",IF(AND($A47&lt;&gt;1,$A47&lt;&gt;17),O47/VLOOKUP($A47,$AH$5:$AJ$22,3),0))</f>
        <v/>
      </c>
      <c r="T47" s="341" t="n">
        <f aca="false">IF($A47="",0,MIN(S47,MAX(0,(O47-P47))))</f>
        <v>0</v>
      </c>
      <c r="U47" s="341" t="str">
        <f aca="false">IF($A47="","",IF(AND($A47&lt;&gt;1,$A47&lt;&gt;17),Q47/VLOOKUP($A47,$AH$5:$AJ$22,3),0))</f>
        <v/>
      </c>
      <c r="V47" s="341" t="str">
        <f aca="false">IF($A47="","",MIN(U47,MAX(0,(Q47-R47))))</f>
        <v/>
      </c>
      <c r="W47" s="318"/>
      <c r="X47" s="341" t="n">
        <f aca="false">IF(H47="",0,VLOOKUP($H47,'costi immobilizz'!$A$6:$C$57,3,FALSE()))</f>
        <v>0</v>
      </c>
      <c r="Y47" s="341" t="n">
        <f aca="false">I47*$X47</f>
        <v>0</v>
      </c>
      <c r="Z47" s="341" t="n">
        <f aca="false">J47*$X47+T47*'costi immobilizz'!$C$57</f>
        <v>0</v>
      </c>
      <c r="AA47" s="341" t="n">
        <f aca="false">K47*$X47</f>
        <v>0</v>
      </c>
      <c r="AB47" s="341" t="n">
        <f aca="false">L47*$X47</f>
        <v>0</v>
      </c>
      <c r="AC47" s="341" t="str">
        <f aca="false">IF(A47="","",IF(AND($A47&lt;&gt;1,$A47&lt;&gt;17),Y47/VLOOKUP($A47,$AH$5:$AJ$22,3),0))</f>
        <v/>
      </c>
      <c r="AD47" s="341" t="str">
        <f aca="false">IF(A47="","",MIN(AC47,MAX(0,(Y47-Z47))))</f>
        <v/>
      </c>
      <c r="AE47" s="341" t="str">
        <f aca="false">IF($A47="","",IF(AND($A47&lt;&gt;1,$A47&lt;&gt;17),AA47/VLOOKUP($A47,$AH$5:$AJ$22,3),0))</f>
        <v/>
      </c>
      <c r="AF47" s="341" t="str">
        <f aca="false">IF($A47="","",MIN(AE47,MAX(0,(AA47-AB47))))</f>
        <v/>
      </c>
      <c r="AG47" s="374"/>
      <c r="AH47" s="318"/>
      <c r="AI47" s="318"/>
      <c r="AJ47" s="318"/>
      <c r="AK47" s="318"/>
    </row>
    <row r="48" customFormat="false" ht="11.1" hidden="false" customHeight="true" outlineLevel="0" collapsed="false">
      <c r="A48" s="414"/>
      <c r="B48" s="415" t="e">
        <f aca="false">strfCategoriaCespite(A48)</f>
        <v>#VALUE!</v>
      </c>
      <c r="C48" s="415"/>
      <c r="D48" s="415"/>
      <c r="E48" s="415"/>
      <c r="F48" s="416"/>
      <c r="G48" s="417" t="e">
        <f aca="false">strfCodiceImmobilizzazione(F48)</f>
        <v>#VALUE!</v>
      </c>
      <c r="H48" s="416"/>
      <c r="I48" s="396"/>
      <c r="J48" s="396"/>
      <c r="K48" s="396"/>
      <c r="L48" s="397"/>
      <c r="N48" s="341" t="n">
        <f aca="false">IF($H48="",0,VLOOKUP($H48,'costi immobilizz'!$A$6:$C$57,2,FALSE()))</f>
        <v>0</v>
      </c>
      <c r="O48" s="341" t="n">
        <f aca="false">I48*$N48</f>
        <v>0</v>
      </c>
      <c r="P48" s="341" t="n">
        <f aca="false">J48*$N48</f>
        <v>0</v>
      </c>
      <c r="Q48" s="341" t="n">
        <f aca="false">K48*$N48</f>
        <v>0</v>
      </c>
      <c r="R48" s="341" t="n">
        <f aca="false">L48*$N48</f>
        <v>0</v>
      </c>
      <c r="S48" s="341" t="str">
        <f aca="false">IF($A48="","",IF(AND($A48&lt;&gt;1,$A48&lt;&gt;17),O48/VLOOKUP($A48,$AH$5:$AJ$22,3),0))</f>
        <v/>
      </c>
      <c r="T48" s="341" t="n">
        <f aca="false">IF($A48="",0,MIN(S48,MAX(0,(O48-P48))))</f>
        <v>0</v>
      </c>
      <c r="U48" s="341" t="str">
        <f aca="false">IF($A48="","",IF(AND($A48&lt;&gt;1,$A48&lt;&gt;17),Q48/VLOOKUP($A48,$AH$5:$AJ$22,3),0))</f>
        <v/>
      </c>
      <c r="V48" s="341" t="str">
        <f aca="false">IF($A48="","",MIN(U48,MAX(0,(Q48-R48))))</f>
        <v/>
      </c>
      <c r="W48" s="318"/>
      <c r="X48" s="341" t="n">
        <f aca="false">IF(H48="",0,VLOOKUP($H48,'costi immobilizz'!$A$6:$C$57,3,FALSE()))</f>
        <v>0</v>
      </c>
      <c r="Y48" s="341" t="n">
        <f aca="false">I48*$X48</f>
        <v>0</v>
      </c>
      <c r="Z48" s="341" t="n">
        <f aca="false">J48*$X48+T48*'costi immobilizz'!$C$57</f>
        <v>0</v>
      </c>
      <c r="AA48" s="341" t="n">
        <f aca="false">K48*$X48</f>
        <v>0</v>
      </c>
      <c r="AB48" s="341" t="n">
        <f aca="false">L48*$X48</f>
        <v>0</v>
      </c>
      <c r="AC48" s="341" t="str">
        <f aca="false">IF(A48="","",IF(AND($A48&lt;&gt;1,$A48&lt;&gt;17),Y48/VLOOKUP($A48,$AH$5:$AJ$22,3),0))</f>
        <v/>
      </c>
      <c r="AD48" s="341" t="str">
        <f aca="false">IF(A48="","",MIN(AC48,MAX(0,(Y48-Z48))))</f>
        <v/>
      </c>
      <c r="AE48" s="341" t="str">
        <f aca="false">IF($A48="","",IF(AND($A48&lt;&gt;1,$A48&lt;&gt;17),AA48/VLOOKUP($A48,$AH$5:$AJ$22,3),0))</f>
        <v/>
      </c>
      <c r="AF48" s="341" t="str">
        <f aca="false">IF($A48="","",MIN(AE48,MAX(0,(AA48-AB48))))</f>
        <v/>
      </c>
      <c r="AG48" s="374"/>
      <c r="AH48" s="318"/>
      <c r="AI48" s="318"/>
      <c r="AJ48" s="318"/>
      <c r="AK48" s="318"/>
    </row>
    <row r="49" customFormat="false" ht="11.1" hidden="false" customHeight="true" outlineLevel="0" collapsed="false">
      <c r="A49" s="414"/>
      <c r="B49" s="415" t="e">
        <f aca="false">strfCategoriaCespite(A49)</f>
        <v>#VALUE!</v>
      </c>
      <c r="C49" s="415"/>
      <c r="D49" s="415"/>
      <c r="E49" s="415"/>
      <c r="F49" s="416"/>
      <c r="G49" s="417" t="e">
        <f aca="false">strfCodiceImmobilizzazione(F49)</f>
        <v>#VALUE!</v>
      </c>
      <c r="H49" s="416"/>
      <c r="I49" s="396"/>
      <c r="J49" s="396"/>
      <c r="K49" s="396"/>
      <c r="L49" s="397"/>
      <c r="N49" s="341" t="n">
        <f aca="false">IF($H49="",0,VLOOKUP($H49,'costi immobilizz'!$A$6:$C$57,2,FALSE()))</f>
        <v>0</v>
      </c>
      <c r="O49" s="341" t="n">
        <f aca="false">I49*$N49</f>
        <v>0</v>
      </c>
      <c r="P49" s="341" t="n">
        <f aca="false">J49*$N49</f>
        <v>0</v>
      </c>
      <c r="Q49" s="341" t="n">
        <f aca="false">K49*$N49</f>
        <v>0</v>
      </c>
      <c r="R49" s="341" t="n">
        <f aca="false">L49*$N49</f>
        <v>0</v>
      </c>
      <c r="S49" s="341" t="str">
        <f aca="false">IF($A49="","",IF(AND($A49&lt;&gt;1,$A49&lt;&gt;17),O49/VLOOKUP($A49,$AH$5:$AJ$22,3),0))</f>
        <v/>
      </c>
      <c r="T49" s="341" t="n">
        <f aca="false">IF($A49="",0,MIN(S49,MAX(0,(O49-P49))))</f>
        <v>0</v>
      </c>
      <c r="U49" s="341" t="str">
        <f aca="false">IF($A49="","",IF(AND($A49&lt;&gt;1,$A49&lt;&gt;17),Q49/VLOOKUP($A49,$AH$5:$AJ$22,3),0))</f>
        <v/>
      </c>
      <c r="V49" s="341" t="str">
        <f aca="false">IF($A49="","",MIN(U49,MAX(0,(Q49-R49))))</f>
        <v/>
      </c>
      <c r="W49" s="318"/>
      <c r="X49" s="341" t="n">
        <f aca="false">IF(H49="",0,VLOOKUP($H49,'costi immobilizz'!$A$6:$C$57,3,FALSE()))</f>
        <v>0</v>
      </c>
      <c r="Y49" s="341" t="n">
        <f aca="false">I49*$X49</f>
        <v>0</v>
      </c>
      <c r="Z49" s="341" t="n">
        <f aca="false">J49*$X49+T49*'costi immobilizz'!$C$57</f>
        <v>0</v>
      </c>
      <c r="AA49" s="341" t="n">
        <f aca="false">K49*$X49</f>
        <v>0</v>
      </c>
      <c r="AB49" s="341" t="n">
        <f aca="false">L49*$X49</f>
        <v>0</v>
      </c>
      <c r="AC49" s="341" t="str">
        <f aca="false">IF(A49="","",IF(AND($A49&lt;&gt;1,$A49&lt;&gt;17),Y49/VLOOKUP($A49,$AH$5:$AJ$22,3),0))</f>
        <v/>
      </c>
      <c r="AD49" s="341" t="str">
        <f aca="false">IF(A49="","",MIN(AC49,MAX(0,(Y49-Z49))))</f>
        <v/>
      </c>
      <c r="AE49" s="341" t="str">
        <f aca="false">IF($A49="","",IF(AND($A49&lt;&gt;1,$A49&lt;&gt;17),AA49/VLOOKUP($A49,$AH$5:$AJ$22,3),0))</f>
        <v/>
      </c>
      <c r="AF49" s="341" t="str">
        <f aca="false">IF($A49="","",MIN(AE49,MAX(0,(AA49-AB49))))</f>
        <v/>
      </c>
      <c r="AG49" s="374"/>
      <c r="AH49" s="318"/>
      <c r="AI49" s="318"/>
      <c r="AJ49" s="318"/>
      <c r="AK49" s="318"/>
    </row>
    <row r="50" customFormat="false" ht="11.1" hidden="false" customHeight="true" outlineLevel="0" collapsed="false">
      <c r="A50" s="414"/>
      <c r="B50" s="415" t="e">
        <f aca="false">strfCategoriaCespite(A50)</f>
        <v>#VALUE!</v>
      </c>
      <c r="C50" s="415"/>
      <c r="D50" s="415"/>
      <c r="E50" s="415"/>
      <c r="F50" s="416"/>
      <c r="G50" s="417" t="e">
        <f aca="false">strfCodiceImmobilizzazione(F50)</f>
        <v>#VALUE!</v>
      </c>
      <c r="H50" s="416"/>
      <c r="I50" s="396"/>
      <c r="J50" s="396"/>
      <c r="K50" s="396"/>
      <c r="L50" s="397"/>
      <c r="N50" s="341" t="n">
        <f aca="false">IF($H50="",0,VLOOKUP($H50,'costi immobilizz'!$A$6:$C$57,2,FALSE()))</f>
        <v>0</v>
      </c>
      <c r="O50" s="341" t="n">
        <f aca="false">I50*$N50</f>
        <v>0</v>
      </c>
      <c r="P50" s="341" t="n">
        <f aca="false">J50*$N50</f>
        <v>0</v>
      </c>
      <c r="Q50" s="341" t="n">
        <f aca="false">K50*$N50</f>
        <v>0</v>
      </c>
      <c r="R50" s="341" t="n">
        <f aca="false">L50*$N50</f>
        <v>0</v>
      </c>
      <c r="S50" s="341" t="str">
        <f aca="false">IF($A50="","",IF(AND($A50&lt;&gt;1,$A50&lt;&gt;17),O50/VLOOKUP($A50,$AH$5:$AJ$22,3),0))</f>
        <v/>
      </c>
      <c r="T50" s="341" t="n">
        <f aca="false">IF($A50="",0,MIN(S50,MAX(0,(O50-P50))))</f>
        <v>0</v>
      </c>
      <c r="U50" s="341" t="str">
        <f aca="false">IF($A50="","",IF(AND($A50&lt;&gt;1,$A50&lt;&gt;17),Q50/VLOOKUP($A50,$AH$5:$AJ$22,3),0))</f>
        <v/>
      </c>
      <c r="V50" s="341" t="str">
        <f aca="false">IF($A50="","",MIN(U50,MAX(0,(Q50-R50))))</f>
        <v/>
      </c>
      <c r="W50" s="318"/>
      <c r="X50" s="341" t="n">
        <f aca="false">IF(H50="",0,VLOOKUP($H50,'costi immobilizz'!$A$6:$C$57,3,FALSE()))</f>
        <v>0</v>
      </c>
      <c r="Y50" s="341" t="n">
        <f aca="false">I50*$X50</f>
        <v>0</v>
      </c>
      <c r="Z50" s="341" t="n">
        <f aca="false">J50*$X50+T50*'costi immobilizz'!$C$57</f>
        <v>0</v>
      </c>
      <c r="AA50" s="341" t="n">
        <f aca="false">K50*$X50</f>
        <v>0</v>
      </c>
      <c r="AB50" s="341" t="n">
        <f aca="false">L50*$X50</f>
        <v>0</v>
      </c>
      <c r="AC50" s="341" t="str">
        <f aca="false">IF(A50="","",IF(AND($A50&lt;&gt;1,$A50&lt;&gt;17),Y50/VLOOKUP($A50,$AH$5:$AJ$22,3),0))</f>
        <v/>
      </c>
      <c r="AD50" s="341" t="str">
        <f aca="false">IF(A50="","",MIN(AC50,MAX(0,(Y50-Z50))))</f>
        <v/>
      </c>
      <c r="AE50" s="341" t="str">
        <f aca="false">IF($A50="","",IF(AND($A50&lt;&gt;1,$A50&lt;&gt;17),AA50/VLOOKUP($A50,$AH$5:$AJ$22,3),0))</f>
        <v/>
      </c>
      <c r="AF50" s="341" t="str">
        <f aca="false">IF($A50="","",MIN(AE50,MAX(0,(AA50-AB50))))</f>
        <v/>
      </c>
      <c r="AG50" s="374"/>
      <c r="AH50" s="318"/>
      <c r="AI50" s="318"/>
      <c r="AJ50" s="318"/>
      <c r="AK50" s="318"/>
    </row>
    <row r="51" customFormat="false" ht="11.1" hidden="false" customHeight="true" outlineLevel="0" collapsed="false">
      <c r="A51" s="414"/>
      <c r="B51" s="415" t="e">
        <f aca="false">strfCategoriaCespite(A51)</f>
        <v>#VALUE!</v>
      </c>
      <c r="C51" s="415"/>
      <c r="D51" s="415"/>
      <c r="E51" s="415"/>
      <c r="F51" s="416"/>
      <c r="G51" s="417" t="e">
        <f aca="false">strfCodiceImmobilizzazione(F51)</f>
        <v>#VALUE!</v>
      </c>
      <c r="H51" s="416"/>
      <c r="I51" s="396"/>
      <c r="J51" s="396"/>
      <c r="K51" s="396"/>
      <c r="L51" s="397"/>
      <c r="N51" s="341" t="n">
        <f aca="false">IF($H51="",0,VLOOKUP($H51,'costi immobilizz'!$A$6:$C$57,2,FALSE()))</f>
        <v>0</v>
      </c>
      <c r="O51" s="341" t="n">
        <f aca="false">I51*$N51</f>
        <v>0</v>
      </c>
      <c r="P51" s="341" t="n">
        <f aca="false">J51*$N51</f>
        <v>0</v>
      </c>
      <c r="Q51" s="341" t="n">
        <f aca="false">K51*$N51</f>
        <v>0</v>
      </c>
      <c r="R51" s="341" t="n">
        <f aca="false">L51*$N51</f>
        <v>0</v>
      </c>
      <c r="S51" s="341" t="str">
        <f aca="false">IF($A51="","",IF(AND($A51&lt;&gt;1,$A51&lt;&gt;17),O51/VLOOKUP($A51,$AH$5:$AJ$22,3),0))</f>
        <v/>
      </c>
      <c r="T51" s="341" t="n">
        <f aca="false">IF($A51="",0,MIN(S51,MAX(0,(O51-P51))))</f>
        <v>0</v>
      </c>
      <c r="U51" s="341" t="str">
        <f aca="false">IF($A51="","",IF(AND($A51&lt;&gt;1,$A51&lt;&gt;17),Q51/VLOOKUP($A51,$AH$5:$AJ$22,3),0))</f>
        <v/>
      </c>
      <c r="V51" s="341" t="str">
        <f aca="false">IF($A51="","",MIN(U51,MAX(0,(Q51-R51))))</f>
        <v/>
      </c>
      <c r="W51" s="318"/>
      <c r="X51" s="341" t="n">
        <f aca="false">IF(H51="",0,VLOOKUP($H51,'costi immobilizz'!$A$6:$C$57,3,FALSE()))</f>
        <v>0</v>
      </c>
      <c r="Y51" s="341" t="n">
        <f aca="false">I51*$X51</f>
        <v>0</v>
      </c>
      <c r="Z51" s="341" t="n">
        <f aca="false">J51*$X51+T51*'costi immobilizz'!$C$57</f>
        <v>0</v>
      </c>
      <c r="AA51" s="341" t="n">
        <f aca="false">K51*$X51</f>
        <v>0</v>
      </c>
      <c r="AB51" s="341" t="n">
        <f aca="false">L51*$X51</f>
        <v>0</v>
      </c>
      <c r="AC51" s="341" t="str">
        <f aca="false">IF(A51="","",IF(AND($A51&lt;&gt;1,$A51&lt;&gt;17),Y51/VLOOKUP($A51,$AH$5:$AJ$22,3),0))</f>
        <v/>
      </c>
      <c r="AD51" s="341" t="str">
        <f aca="false">IF(A51="","",MIN(AC51,MAX(0,(Y51-Z51))))</f>
        <v/>
      </c>
      <c r="AE51" s="341" t="str">
        <f aca="false">IF($A51="","",IF(AND($A51&lt;&gt;1,$A51&lt;&gt;17),AA51/VLOOKUP($A51,$AH$5:$AJ$22,3),0))</f>
        <v/>
      </c>
      <c r="AF51" s="341" t="str">
        <f aca="false">IF($A51="","",MIN(AE51,MAX(0,(AA51-AB51))))</f>
        <v/>
      </c>
      <c r="AG51" s="374"/>
      <c r="AH51" s="318"/>
      <c r="AI51" s="318"/>
      <c r="AJ51" s="318"/>
      <c r="AK51" s="318"/>
    </row>
    <row r="52" customFormat="false" ht="11.1" hidden="false" customHeight="true" outlineLevel="0" collapsed="false">
      <c r="A52" s="414"/>
      <c r="B52" s="415" t="e">
        <f aca="false">strfCategoriaCespite(A52)</f>
        <v>#VALUE!</v>
      </c>
      <c r="C52" s="415"/>
      <c r="D52" s="415"/>
      <c r="E52" s="415"/>
      <c r="F52" s="416"/>
      <c r="G52" s="417" t="e">
        <f aca="false">strfCodiceImmobilizzazione(F52)</f>
        <v>#VALUE!</v>
      </c>
      <c r="H52" s="416"/>
      <c r="I52" s="396"/>
      <c r="J52" s="396"/>
      <c r="K52" s="396"/>
      <c r="L52" s="397"/>
      <c r="N52" s="341" t="n">
        <f aca="false">IF($H52="",0,VLOOKUP($H52,'costi immobilizz'!$A$6:$C$57,2,FALSE()))</f>
        <v>0</v>
      </c>
      <c r="O52" s="341" t="n">
        <f aca="false">I52*$N52</f>
        <v>0</v>
      </c>
      <c r="P52" s="341" t="n">
        <f aca="false">J52*$N52</f>
        <v>0</v>
      </c>
      <c r="Q52" s="341" t="n">
        <f aca="false">K52*$N52</f>
        <v>0</v>
      </c>
      <c r="R52" s="341" t="n">
        <f aca="false">L52*$N52</f>
        <v>0</v>
      </c>
      <c r="S52" s="341" t="str">
        <f aca="false">IF($A52="","",IF(AND($A52&lt;&gt;1,$A52&lt;&gt;17),O52/VLOOKUP($A52,$AH$5:$AJ$22,3),0))</f>
        <v/>
      </c>
      <c r="T52" s="341" t="n">
        <f aca="false">IF($A52="",0,MIN(S52,MAX(0,(O52-P52))))</f>
        <v>0</v>
      </c>
      <c r="U52" s="341" t="str">
        <f aca="false">IF($A52="","",IF(AND($A52&lt;&gt;1,$A52&lt;&gt;17),Q52/VLOOKUP($A52,$AH$5:$AJ$22,3),0))</f>
        <v/>
      </c>
      <c r="V52" s="341" t="str">
        <f aca="false">IF($A52="","",MIN(U52,MAX(0,(Q52-R52))))</f>
        <v/>
      </c>
      <c r="W52" s="318"/>
      <c r="X52" s="341" t="n">
        <f aca="false">IF(H52="",0,VLOOKUP($H52,'costi immobilizz'!$A$6:$C$57,3,FALSE()))</f>
        <v>0</v>
      </c>
      <c r="Y52" s="341" t="n">
        <f aca="false">I52*$X52</f>
        <v>0</v>
      </c>
      <c r="Z52" s="341" t="n">
        <f aca="false">J52*$X52+T52*'costi immobilizz'!$C$57</f>
        <v>0</v>
      </c>
      <c r="AA52" s="341" t="n">
        <f aca="false">K52*$X52</f>
        <v>0</v>
      </c>
      <c r="AB52" s="341" t="n">
        <f aca="false">L52*$X52</f>
        <v>0</v>
      </c>
      <c r="AC52" s="341" t="str">
        <f aca="false">IF(A52="","",IF(AND($A52&lt;&gt;1,$A52&lt;&gt;17),Y52/VLOOKUP($A52,$AH$5:$AJ$22,3),0))</f>
        <v/>
      </c>
      <c r="AD52" s="341" t="str">
        <f aca="false">IF(A52="","",MIN(AC52,MAX(0,(Y52-Z52))))</f>
        <v/>
      </c>
      <c r="AE52" s="341" t="str">
        <f aca="false">IF($A52="","",IF(AND($A52&lt;&gt;1,$A52&lt;&gt;17),AA52/VLOOKUP($A52,$AH$5:$AJ$22,3),0))</f>
        <v/>
      </c>
      <c r="AF52" s="341" t="str">
        <f aca="false">IF($A52="","",MIN(AE52,MAX(0,(AA52-AB52))))</f>
        <v/>
      </c>
      <c r="AG52" s="374"/>
      <c r="AH52" s="318"/>
      <c r="AI52" s="318"/>
      <c r="AJ52" s="318"/>
      <c r="AK52" s="318"/>
    </row>
    <row r="53" customFormat="false" ht="11.1" hidden="false" customHeight="true" outlineLevel="0" collapsed="false">
      <c r="A53" s="414"/>
      <c r="B53" s="415" t="e">
        <f aca="false">strfCategoriaCespite(A53)</f>
        <v>#VALUE!</v>
      </c>
      <c r="C53" s="415"/>
      <c r="D53" s="415"/>
      <c r="E53" s="415"/>
      <c r="F53" s="416"/>
      <c r="G53" s="417" t="e">
        <f aca="false">strfCodiceImmobilizzazione(F53)</f>
        <v>#VALUE!</v>
      </c>
      <c r="H53" s="416"/>
      <c r="I53" s="396"/>
      <c r="J53" s="396"/>
      <c r="K53" s="396"/>
      <c r="L53" s="397"/>
      <c r="N53" s="341" t="n">
        <f aca="false">IF($H53="",0,VLOOKUP($H53,'costi immobilizz'!$A$6:$C$57,2,FALSE()))</f>
        <v>0</v>
      </c>
      <c r="O53" s="341" t="n">
        <f aca="false">I53*$N53</f>
        <v>0</v>
      </c>
      <c r="P53" s="341" t="n">
        <f aca="false">J53*$N53</f>
        <v>0</v>
      </c>
      <c r="Q53" s="341" t="n">
        <f aca="false">K53*$N53</f>
        <v>0</v>
      </c>
      <c r="R53" s="341" t="n">
        <f aca="false">L53*$N53</f>
        <v>0</v>
      </c>
      <c r="S53" s="341" t="str">
        <f aca="false">IF($A53="","",IF(AND($A53&lt;&gt;1,$A53&lt;&gt;17),O53/VLOOKUP($A53,$AH$5:$AJ$22,3),0))</f>
        <v/>
      </c>
      <c r="T53" s="341" t="n">
        <f aca="false">IF($A53="",0,MIN(S53,MAX(0,(O53-P53))))</f>
        <v>0</v>
      </c>
      <c r="U53" s="341" t="str">
        <f aca="false">IF($A53="","",IF(AND($A53&lt;&gt;1,$A53&lt;&gt;17),Q53/VLOOKUP($A53,$AH$5:$AJ$22,3),0))</f>
        <v/>
      </c>
      <c r="V53" s="341" t="str">
        <f aca="false">IF($A53="","",MIN(U53,MAX(0,(Q53-R53))))</f>
        <v/>
      </c>
      <c r="W53" s="318"/>
      <c r="X53" s="341" t="n">
        <f aca="false">IF(H53="",0,VLOOKUP($H53,'costi immobilizz'!$A$6:$C$57,3,FALSE()))</f>
        <v>0</v>
      </c>
      <c r="Y53" s="341" t="n">
        <f aca="false">I53*$X53</f>
        <v>0</v>
      </c>
      <c r="Z53" s="341" t="n">
        <f aca="false">J53*$X53+T53*'costi immobilizz'!$C$57</f>
        <v>0</v>
      </c>
      <c r="AA53" s="341" t="n">
        <f aca="false">K53*$X53</f>
        <v>0</v>
      </c>
      <c r="AB53" s="341" t="n">
        <f aca="false">L53*$X53</f>
        <v>0</v>
      </c>
      <c r="AC53" s="341" t="str">
        <f aca="false">IF(A53="","",IF(AND($A53&lt;&gt;1,$A53&lt;&gt;17),Y53/VLOOKUP($A53,$AH$5:$AJ$22,3),0))</f>
        <v/>
      </c>
      <c r="AD53" s="341" t="str">
        <f aca="false">IF(A53="","",MIN(AC53,MAX(0,(Y53-Z53))))</f>
        <v/>
      </c>
      <c r="AE53" s="341" t="str">
        <f aca="false">IF($A53="","",IF(AND($A53&lt;&gt;1,$A53&lt;&gt;17),AA53/VLOOKUP($A53,$AH$5:$AJ$22,3),0))</f>
        <v/>
      </c>
      <c r="AF53" s="341" t="str">
        <f aca="false">IF($A53="","",MIN(AE53,MAX(0,(AA53-AB53))))</f>
        <v/>
      </c>
      <c r="AG53" s="374"/>
      <c r="AH53" s="318"/>
      <c r="AI53" s="318"/>
      <c r="AJ53" s="318"/>
      <c r="AK53" s="318"/>
    </row>
    <row r="54" customFormat="false" ht="11.1" hidden="false" customHeight="true" outlineLevel="0" collapsed="false">
      <c r="A54" s="414"/>
      <c r="B54" s="415" t="e">
        <f aca="false">strfCategoriaCespite(A54)</f>
        <v>#VALUE!</v>
      </c>
      <c r="C54" s="415"/>
      <c r="D54" s="415"/>
      <c r="E54" s="415"/>
      <c r="F54" s="416"/>
      <c r="G54" s="417" t="e">
        <f aca="false">strfCodiceImmobilizzazione(F54)</f>
        <v>#VALUE!</v>
      </c>
      <c r="H54" s="416"/>
      <c r="I54" s="396"/>
      <c r="J54" s="396"/>
      <c r="K54" s="396"/>
      <c r="L54" s="397"/>
      <c r="N54" s="341" t="n">
        <f aca="false">IF($H54="",0,VLOOKUP($H54,'costi immobilizz'!$A$6:$C$57,2,FALSE()))</f>
        <v>0</v>
      </c>
      <c r="O54" s="341" t="n">
        <f aca="false">I54*$N54</f>
        <v>0</v>
      </c>
      <c r="P54" s="341" t="n">
        <f aca="false">J54*$N54</f>
        <v>0</v>
      </c>
      <c r="Q54" s="341" t="n">
        <f aca="false">K54*$N54</f>
        <v>0</v>
      </c>
      <c r="R54" s="341" t="n">
        <f aca="false">L54*$N54</f>
        <v>0</v>
      </c>
      <c r="S54" s="341" t="str">
        <f aca="false">IF($A54="","",IF(AND($A54&lt;&gt;1,$A54&lt;&gt;17),O54/VLOOKUP($A54,$AH$5:$AJ$22,3),0))</f>
        <v/>
      </c>
      <c r="T54" s="341" t="n">
        <f aca="false">IF($A54="",0,MIN(S54,MAX(0,(O54-P54))))</f>
        <v>0</v>
      </c>
      <c r="U54" s="341" t="str">
        <f aca="false">IF($A54="","",IF(AND($A54&lt;&gt;1,$A54&lt;&gt;17),Q54/VLOOKUP($A54,$AH$5:$AJ$22,3),0))</f>
        <v/>
      </c>
      <c r="V54" s="341" t="str">
        <f aca="false">IF($A54="","",MIN(U54,MAX(0,(Q54-R54))))</f>
        <v/>
      </c>
      <c r="W54" s="318"/>
      <c r="X54" s="341" t="n">
        <f aca="false">IF(H54="",0,VLOOKUP($H54,'costi immobilizz'!$A$6:$C$57,3,FALSE()))</f>
        <v>0</v>
      </c>
      <c r="Y54" s="341" t="n">
        <f aca="false">I54*$X54</f>
        <v>0</v>
      </c>
      <c r="Z54" s="341" t="n">
        <f aca="false">J54*$X54+T54*'costi immobilizz'!$C$57</f>
        <v>0</v>
      </c>
      <c r="AA54" s="341" t="n">
        <f aca="false">K54*$X54</f>
        <v>0</v>
      </c>
      <c r="AB54" s="341" t="n">
        <f aca="false">L54*$X54</f>
        <v>0</v>
      </c>
      <c r="AC54" s="341" t="str">
        <f aca="false">IF(A54="","",IF(AND($A54&lt;&gt;1,$A54&lt;&gt;17),Y54/VLOOKUP($A54,$AH$5:$AJ$22,3),0))</f>
        <v/>
      </c>
      <c r="AD54" s="341" t="str">
        <f aca="false">IF(A54="","",MIN(AC54,MAX(0,(Y54-Z54))))</f>
        <v/>
      </c>
      <c r="AE54" s="341" t="str">
        <f aca="false">IF($A54="","",IF(AND($A54&lt;&gt;1,$A54&lt;&gt;17),AA54/VLOOKUP($A54,$AH$5:$AJ$22,3),0))</f>
        <v/>
      </c>
      <c r="AF54" s="341" t="str">
        <f aca="false">IF($A54="","",MIN(AE54,MAX(0,(AA54-AB54))))</f>
        <v/>
      </c>
      <c r="AG54" s="374"/>
      <c r="AH54" s="318"/>
      <c r="AI54" s="318"/>
      <c r="AJ54" s="318"/>
      <c r="AK54" s="318"/>
    </row>
    <row r="55" customFormat="false" ht="11.1" hidden="false" customHeight="true" outlineLevel="0" collapsed="false">
      <c r="A55" s="414"/>
      <c r="B55" s="415" t="e">
        <f aca="false">strfCategoriaCespite(A55)</f>
        <v>#VALUE!</v>
      </c>
      <c r="C55" s="415"/>
      <c r="D55" s="415"/>
      <c r="E55" s="415"/>
      <c r="F55" s="416"/>
      <c r="G55" s="417" t="e">
        <f aca="false">strfCodiceImmobilizzazione(F55)</f>
        <v>#VALUE!</v>
      </c>
      <c r="H55" s="416"/>
      <c r="I55" s="396"/>
      <c r="J55" s="396"/>
      <c r="K55" s="396"/>
      <c r="L55" s="397"/>
      <c r="N55" s="341" t="n">
        <f aca="false">IF($H55="",0,VLOOKUP($H55,'costi immobilizz'!$A$6:$C$57,2,FALSE()))</f>
        <v>0</v>
      </c>
      <c r="O55" s="341" t="n">
        <f aca="false">I55*$N55</f>
        <v>0</v>
      </c>
      <c r="P55" s="341" t="n">
        <f aca="false">J55*$N55</f>
        <v>0</v>
      </c>
      <c r="Q55" s="341" t="n">
        <f aca="false">K55*$N55</f>
        <v>0</v>
      </c>
      <c r="R55" s="341" t="n">
        <f aca="false">L55*$N55</f>
        <v>0</v>
      </c>
      <c r="S55" s="341" t="str">
        <f aca="false">IF($A55="","",IF(AND($A55&lt;&gt;1,$A55&lt;&gt;17),O55/VLOOKUP($A55,$AH$5:$AJ$22,3),0))</f>
        <v/>
      </c>
      <c r="T55" s="341" t="n">
        <f aca="false">IF($A55="",0,MIN(S55,MAX(0,(O55-P55))))</f>
        <v>0</v>
      </c>
      <c r="U55" s="341" t="str">
        <f aca="false">IF($A55="","",IF(AND($A55&lt;&gt;1,$A55&lt;&gt;17),Q55/VLOOKUP($A55,$AH$5:$AJ$22,3),0))</f>
        <v/>
      </c>
      <c r="V55" s="341" t="str">
        <f aca="false">IF($A55="","",MIN(U55,MAX(0,(Q55-R55))))</f>
        <v/>
      </c>
      <c r="W55" s="318"/>
      <c r="X55" s="341" t="n">
        <f aca="false">IF(H55="",0,VLOOKUP($H55,'costi immobilizz'!$A$6:$C$57,3,FALSE()))</f>
        <v>0</v>
      </c>
      <c r="Y55" s="341" t="n">
        <f aca="false">I55*$X55</f>
        <v>0</v>
      </c>
      <c r="Z55" s="341" t="n">
        <f aca="false">J55*$X55+T55*'costi immobilizz'!$C$57</f>
        <v>0</v>
      </c>
      <c r="AA55" s="341" t="n">
        <f aca="false">K55*$X55</f>
        <v>0</v>
      </c>
      <c r="AB55" s="341" t="n">
        <f aca="false">L55*$X55</f>
        <v>0</v>
      </c>
      <c r="AC55" s="341" t="str">
        <f aca="false">IF(A55="","",IF(AND($A55&lt;&gt;1,$A55&lt;&gt;17),Y55/VLOOKUP($A55,$AH$5:$AJ$22,3),0))</f>
        <v/>
      </c>
      <c r="AD55" s="341" t="str">
        <f aca="false">IF(A55="","",MIN(AC55,MAX(0,(Y55-Z55))))</f>
        <v/>
      </c>
      <c r="AE55" s="341" t="str">
        <f aca="false">IF($A55="","",IF(AND($A55&lt;&gt;1,$A55&lt;&gt;17),AA55/VLOOKUP($A55,$AH$5:$AJ$22,3),0))</f>
        <v/>
      </c>
      <c r="AF55" s="341" t="str">
        <f aca="false">IF($A55="","",MIN(AE55,MAX(0,(AA55-AB55))))</f>
        <v/>
      </c>
      <c r="AG55" s="374"/>
      <c r="AH55" s="318"/>
      <c r="AI55" s="318"/>
      <c r="AJ55" s="318"/>
      <c r="AK55" s="318"/>
    </row>
    <row r="56" customFormat="false" ht="11.1" hidden="false" customHeight="true" outlineLevel="0" collapsed="false">
      <c r="A56" s="414"/>
      <c r="B56" s="415" t="e">
        <f aca="false">strfCategoriaCespite(A56)</f>
        <v>#VALUE!</v>
      </c>
      <c r="C56" s="415"/>
      <c r="D56" s="415"/>
      <c r="E56" s="415"/>
      <c r="F56" s="416"/>
      <c r="G56" s="417" t="e">
        <f aca="false">strfCodiceImmobilizzazione(F56)</f>
        <v>#VALUE!</v>
      </c>
      <c r="H56" s="416"/>
      <c r="I56" s="396"/>
      <c r="J56" s="396"/>
      <c r="K56" s="396"/>
      <c r="L56" s="397"/>
      <c r="N56" s="341" t="n">
        <f aca="false">IF($H56="",0,VLOOKUP($H56,'costi immobilizz'!$A$6:$C$57,2,FALSE()))</f>
        <v>0</v>
      </c>
      <c r="O56" s="341" t="n">
        <f aca="false">I56*$N56</f>
        <v>0</v>
      </c>
      <c r="P56" s="341" t="n">
        <f aca="false">J56*$N56</f>
        <v>0</v>
      </c>
      <c r="Q56" s="341" t="n">
        <f aca="false">K56*$N56</f>
        <v>0</v>
      </c>
      <c r="R56" s="341" t="n">
        <f aca="false">L56*$N56</f>
        <v>0</v>
      </c>
      <c r="S56" s="341" t="str">
        <f aca="false">IF($A56="","",IF(AND($A56&lt;&gt;1,$A56&lt;&gt;17),O56/VLOOKUP($A56,$AH$5:$AJ$22,3),0))</f>
        <v/>
      </c>
      <c r="T56" s="341" t="n">
        <f aca="false">IF($A56="",0,MIN(S56,MAX(0,(O56-P56))))</f>
        <v>0</v>
      </c>
      <c r="U56" s="341" t="str">
        <f aca="false">IF($A56="","",IF(AND($A56&lt;&gt;1,$A56&lt;&gt;17),Q56/VLOOKUP($A56,$AH$5:$AJ$22,3),0))</f>
        <v/>
      </c>
      <c r="V56" s="341" t="str">
        <f aca="false">IF($A56="","",MIN(U56,MAX(0,(Q56-R56))))</f>
        <v/>
      </c>
      <c r="W56" s="318"/>
      <c r="X56" s="341" t="n">
        <f aca="false">IF(H56="",0,VLOOKUP($H56,'costi immobilizz'!$A$6:$C$57,3,FALSE()))</f>
        <v>0</v>
      </c>
      <c r="Y56" s="341" t="n">
        <f aca="false">I56*$X56</f>
        <v>0</v>
      </c>
      <c r="Z56" s="341" t="n">
        <f aca="false">J56*$X56+T56*'costi immobilizz'!$C$57</f>
        <v>0</v>
      </c>
      <c r="AA56" s="341" t="n">
        <f aca="false">K56*$X56</f>
        <v>0</v>
      </c>
      <c r="AB56" s="341" t="n">
        <f aca="false">L56*$X56</f>
        <v>0</v>
      </c>
      <c r="AC56" s="341" t="str">
        <f aca="false">IF(A56="","",IF(AND($A56&lt;&gt;1,$A56&lt;&gt;17),Y56/VLOOKUP($A56,$AH$5:$AJ$22,3),0))</f>
        <v/>
      </c>
      <c r="AD56" s="341" t="str">
        <f aca="false">IF(A56="","",MIN(AC56,MAX(0,(Y56-Z56))))</f>
        <v/>
      </c>
      <c r="AE56" s="341" t="str">
        <f aca="false">IF($A56="","",IF(AND($A56&lt;&gt;1,$A56&lt;&gt;17),AA56/VLOOKUP($A56,$AH$5:$AJ$22,3),0))</f>
        <v/>
      </c>
      <c r="AF56" s="341" t="str">
        <f aca="false">IF($A56="","",MIN(AE56,MAX(0,(AA56-AB56))))</f>
        <v/>
      </c>
      <c r="AG56" s="374"/>
      <c r="AH56" s="318"/>
      <c r="AI56" s="318"/>
      <c r="AJ56" s="318"/>
      <c r="AK56" s="318"/>
    </row>
    <row r="57" customFormat="false" ht="11.1" hidden="false" customHeight="true" outlineLevel="0" collapsed="false">
      <c r="A57" s="414"/>
      <c r="B57" s="415" t="e">
        <f aca="false">strfCategoriaCespite(A57)</f>
        <v>#VALUE!</v>
      </c>
      <c r="C57" s="415"/>
      <c r="D57" s="415"/>
      <c r="E57" s="415"/>
      <c r="F57" s="416"/>
      <c r="G57" s="417" t="e">
        <f aca="false">strfCodiceImmobilizzazione(F57)</f>
        <v>#VALUE!</v>
      </c>
      <c r="H57" s="416"/>
      <c r="I57" s="396"/>
      <c r="J57" s="396"/>
      <c r="K57" s="396"/>
      <c r="L57" s="397"/>
      <c r="N57" s="341" t="n">
        <f aca="false">IF($H57="",0,VLOOKUP($H57,'costi immobilizz'!$A$6:$C$57,2,FALSE()))</f>
        <v>0</v>
      </c>
      <c r="O57" s="341" t="n">
        <f aca="false">I57*$N57</f>
        <v>0</v>
      </c>
      <c r="P57" s="341" t="n">
        <f aca="false">J57*$N57</f>
        <v>0</v>
      </c>
      <c r="Q57" s="341" t="n">
        <f aca="false">K57*$N57</f>
        <v>0</v>
      </c>
      <c r="R57" s="341" t="n">
        <f aca="false">L57*$N57</f>
        <v>0</v>
      </c>
      <c r="S57" s="341" t="str">
        <f aca="false">IF($A57="","",IF(AND($A57&lt;&gt;1,$A57&lt;&gt;17),O57/VLOOKUP($A57,$AH$5:$AJ$22,3),0))</f>
        <v/>
      </c>
      <c r="T57" s="341" t="n">
        <f aca="false">IF($A57="",0,MIN(S57,MAX(0,(O57-P57))))</f>
        <v>0</v>
      </c>
      <c r="U57" s="341" t="str">
        <f aca="false">IF($A57="","",IF(AND($A57&lt;&gt;1,$A57&lt;&gt;17),Q57/VLOOKUP($A57,$AH$5:$AJ$22,3),0))</f>
        <v/>
      </c>
      <c r="V57" s="341" t="str">
        <f aca="false">IF($A57="","",MIN(U57,MAX(0,(Q57-R57))))</f>
        <v/>
      </c>
      <c r="W57" s="318"/>
      <c r="X57" s="341" t="n">
        <f aca="false">IF(H57="",0,VLOOKUP($H57,'costi immobilizz'!$A$6:$C$57,3,FALSE()))</f>
        <v>0</v>
      </c>
      <c r="Y57" s="341" t="n">
        <f aca="false">I57*$X57</f>
        <v>0</v>
      </c>
      <c r="Z57" s="341" t="n">
        <f aca="false">J57*$X57+T57*'costi immobilizz'!$C$57</f>
        <v>0</v>
      </c>
      <c r="AA57" s="341" t="n">
        <f aca="false">K57*$X57</f>
        <v>0</v>
      </c>
      <c r="AB57" s="341" t="n">
        <f aca="false">L57*$X57</f>
        <v>0</v>
      </c>
      <c r="AC57" s="341" t="str">
        <f aca="false">IF(A57="","",IF(AND($A57&lt;&gt;1,$A57&lt;&gt;17),Y57/VLOOKUP($A57,$AH$5:$AJ$22,3),0))</f>
        <v/>
      </c>
      <c r="AD57" s="341" t="str">
        <f aca="false">IF(A57="","",MIN(AC57,MAX(0,(Y57-Z57))))</f>
        <v/>
      </c>
      <c r="AE57" s="341" t="str">
        <f aca="false">IF($A57="","",IF(AND($A57&lt;&gt;1,$A57&lt;&gt;17),AA57/VLOOKUP($A57,$AH$5:$AJ$22,3),0))</f>
        <v/>
      </c>
      <c r="AF57" s="341" t="str">
        <f aca="false">IF($A57="","",MIN(AE57,MAX(0,(AA57-AB57))))</f>
        <v/>
      </c>
      <c r="AG57" s="374"/>
      <c r="AH57" s="318"/>
      <c r="AI57" s="318"/>
      <c r="AJ57" s="318"/>
      <c r="AK57" s="318"/>
    </row>
    <row r="58" customFormat="false" ht="11.1" hidden="false" customHeight="true" outlineLevel="0" collapsed="false">
      <c r="A58" s="414"/>
      <c r="B58" s="415" t="e">
        <f aca="false">strfCategoriaCespite(A58)</f>
        <v>#VALUE!</v>
      </c>
      <c r="C58" s="415"/>
      <c r="D58" s="415"/>
      <c r="E58" s="415"/>
      <c r="F58" s="416"/>
      <c r="G58" s="417" t="e">
        <f aca="false">strfCodiceImmobilizzazione(F58)</f>
        <v>#VALUE!</v>
      </c>
      <c r="H58" s="416"/>
      <c r="I58" s="396"/>
      <c r="J58" s="396"/>
      <c r="K58" s="396"/>
      <c r="L58" s="397"/>
      <c r="N58" s="341" t="n">
        <f aca="false">IF($H58="",0,VLOOKUP($H58,'costi immobilizz'!$A$6:$C$57,2,FALSE()))</f>
        <v>0</v>
      </c>
      <c r="O58" s="341" t="n">
        <f aca="false">I58*$N58</f>
        <v>0</v>
      </c>
      <c r="P58" s="341" t="n">
        <f aca="false">J58*$N58</f>
        <v>0</v>
      </c>
      <c r="Q58" s="341" t="n">
        <f aca="false">K58*$N58</f>
        <v>0</v>
      </c>
      <c r="R58" s="341" t="n">
        <f aca="false">L58*$N58</f>
        <v>0</v>
      </c>
      <c r="S58" s="341" t="str">
        <f aca="false">IF($A58="","",IF(AND($A58&lt;&gt;1,$A58&lt;&gt;17),O58/VLOOKUP($A58,$AH$5:$AJ$22,3),0))</f>
        <v/>
      </c>
      <c r="T58" s="341" t="n">
        <f aca="false">IF($A58="",0,MIN(S58,MAX(0,(O58-P58))))</f>
        <v>0</v>
      </c>
      <c r="U58" s="341" t="str">
        <f aca="false">IF($A58="","",IF(AND($A58&lt;&gt;1,$A58&lt;&gt;17),Q58/VLOOKUP($A58,$AH$5:$AJ$22,3),0))</f>
        <v/>
      </c>
      <c r="V58" s="341" t="str">
        <f aca="false">IF($A58="","",MIN(U58,MAX(0,(Q58-R58))))</f>
        <v/>
      </c>
      <c r="W58" s="318"/>
      <c r="X58" s="341" t="n">
        <f aca="false">IF(H58="",0,VLOOKUP($H58,'costi immobilizz'!$A$6:$C$57,3,FALSE()))</f>
        <v>0</v>
      </c>
      <c r="Y58" s="341" t="n">
        <f aca="false">I58*$X58</f>
        <v>0</v>
      </c>
      <c r="Z58" s="341" t="n">
        <f aca="false">J58*$X58+T58*'costi immobilizz'!$C$57</f>
        <v>0</v>
      </c>
      <c r="AA58" s="341" t="n">
        <f aca="false">K58*$X58</f>
        <v>0</v>
      </c>
      <c r="AB58" s="341" t="n">
        <f aca="false">L58*$X58</f>
        <v>0</v>
      </c>
      <c r="AC58" s="341" t="str">
        <f aca="false">IF(A58="","",IF(AND($A58&lt;&gt;1,$A58&lt;&gt;17),Y58/VLOOKUP($A58,$AH$5:$AJ$22,3),0))</f>
        <v/>
      </c>
      <c r="AD58" s="341" t="str">
        <f aca="false">IF(A58="","",MIN(AC58,MAX(0,(Y58-Z58))))</f>
        <v/>
      </c>
      <c r="AE58" s="341" t="str">
        <f aca="false">IF($A58="","",IF(AND($A58&lt;&gt;1,$A58&lt;&gt;17),AA58/VLOOKUP($A58,$AH$5:$AJ$22,3),0))</f>
        <v/>
      </c>
      <c r="AF58" s="341" t="str">
        <f aca="false">IF($A58="","",MIN(AE58,MAX(0,(AA58-AB58))))</f>
        <v/>
      </c>
      <c r="AG58" s="374"/>
      <c r="AH58" s="318"/>
      <c r="AI58" s="318"/>
      <c r="AJ58" s="318"/>
      <c r="AK58" s="318"/>
    </row>
    <row r="59" customFormat="false" ht="11.1" hidden="false" customHeight="true" outlineLevel="0" collapsed="false">
      <c r="A59" s="414"/>
      <c r="B59" s="415" t="e">
        <f aca="false">strfCategoriaCespite(A59)</f>
        <v>#VALUE!</v>
      </c>
      <c r="C59" s="415"/>
      <c r="D59" s="415"/>
      <c r="E59" s="415"/>
      <c r="F59" s="416"/>
      <c r="G59" s="417" t="e">
        <f aca="false">strfCodiceImmobilizzazione(F59)</f>
        <v>#VALUE!</v>
      </c>
      <c r="H59" s="416"/>
      <c r="I59" s="396"/>
      <c r="J59" s="396"/>
      <c r="K59" s="396"/>
      <c r="L59" s="397"/>
      <c r="N59" s="341" t="n">
        <f aca="false">IF($H59="",0,VLOOKUP($H59,'costi immobilizz'!$A$6:$C$57,2,FALSE()))</f>
        <v>0</v>
      </c>
      <c r="O59" s="341" t="n">
        <f aca="false">I59*$N59</f>
        <v>0</v>
      </c>
      <c r="P59" s="341" t="n">
        <f aca="false">J59*$N59</f>
        <v>0</v>
      </c>
      <c r="Q59" s="341" t="n">
        <f aca="false">K59*$N59</f>
        <v>0</v>
      </c>
      <c r="R59" s="341" t="n">
        <f aca="false">L59*$N59</f>
        <v>0</v>
      </c>
      <c r="S59" s="341" t="str">
        <f aca="false">IF($A59="","",IF(AND($A59&lt;&gt;1,$A59&lt;&gt;17),O59/VLOOKUP($A59,$AH$5:$AJ$22,3),0))</f>
        <v/>
      </c>
      <c r="T59" s="341" t="n">
        <f aca="false">IF($A59="",0,MIN(S59,MAX(0,(O59-P59))))</f>
        <v>0</v>
      </c>
      <c r="U59" s="341" t="str">
        <f aca="false">IF($A59="","",IF(AND($A59&lt;&gt;1,$A59&lt;&gt;17),Q59/VLOOKUP($A59,$AH$5:$AJ$22,3),0))</f>
        <v/>
      </c>
      <c r="V59" s="341" t="str">
        <f aca="false">IF($A59="","",MIN(U59,MAX(0,(Q59-R59))))</f>
        <v/>
      </c>
      <c r="W59" s="318"/>
      <c r="X59" s="341" t="n">
        <f aca="false">IF(H59="",0,VLOOKUP($H59,'costi immobilizz'!$A$6:$C$57,3,FALSE()))</f>
        <v>0</v>
      </c>
      <c r="Y59" s="341" t="n">
        <f aca="false">I59*$X59</f>
        <v>0</v>
      </c>
      <c r="Z59" s="341" t="n">
        <f aca="false">J59*$X59+T59*'costi immobilizz'!$C$57</f>
        <v>0</v>
      </c>
      <c r="AA59" s="341" t="n">
        <f aca="false">K59*$X59</f>
        <v>0</v>
      </c>
      <c r="AB59" s="341" t="n">
        <f aca="false">L59*$X59</f>
        <v>0</v>
      </c>
      <c r="AC59" s="341" t="str">
        <f aca="false">IF(A59="","",IF(AND($A59&lt;&gt;1,$A59&lt;&gt;17),Y59/VLOOKUP($A59,$AH$5:$AJ$22,3),0))</f>
        <v/>
      </c>
      <c r="AD59" s="341" t="str">
        <f aca="false">IF(A59="","",MIN(AC59,MAX(0,(Y59-Z59))))</f>
        <v/>
      </c>
      <c r="AE59" s="341" t="str">
        <f aca="false">IF($A59="","",IF(AND($A59&lt;&gt;1,$A59&lt;&gt;17),AA59/VLOOKUP($A59,$AH$5:$AJ$22,3),0))</f>
        <v/>
      </c>
      <c r="AF59" s="341" t="str">
        <f aca="false">IF($A59="","",MIN(AE59,MAX(0,(AA59-AB59))))</f>
        <v/>
      </c>
      <c r="AG59" s="374"/>
      <c r="AH59" s="318"/>
      <c r="AI59" s="318"/>
      <c r="AJ59" s="318"/>
      <c r="AK59" s="318"/>
    </row>
    <row r="60" customFormat="false" ht="11.1" hidden="false" customHeight="true" outlineLevel="0" collapsed="false">
      <c r="A60" s="414"/>
      <c r="B60" s="415" t="e">
        <f aca="false">strfCategoriaCespite(A60)</f>
        <v>#VALUE!</v>
      </c>
      <c r="C60" s="415"/>
      <c r="D60" s="415"/>
      <c r="E60" s="415"/>
      <c r="F60" s="416"/>
      <c r="G60" s="417" t="e">
        <f aca="false">strfCodiceImmobilizzazione(F60)</f>
        <v>#VALUE!</v>
      </c>
      <c r="H60" s="416"/>
      <c r="I60" s="396"/>
      <c r="J60" s="396"/>
      <c r="K60" s="396"/>
      <c r="L60" s="397"/>
      <c r="N60" s="341" t="n">
        <f aca="false">IF($H60="",0,VLOOKUP($H60,'costi immobilizz'!$A$6:$C$57,2,FALSE()))</f>
        <v>0</v>
      </c>
      <c r="O60" s="341" t="n">
        <f aca="false">I60*$N60</f>
        <v>0</v>
      </c>
      <c r="P60" s="341" t="n">
        <f aca="false">J60*$N60</f>
        <v>0</v>
      </c>
      <c r="Q60" s="341" t="n">
        <f aca="false">K60*$N60</f>
        <v>0</v>
      </c>
      <c r="R60" s="341" t="n">
        <f aca="false">L60*$N60</f>
        <v>0</v>
      </c>
      <c r="S60" s="341" t="str">
        <f aca="false">IF($A60="","",IF(AND($A60&lt;&gt;1,$A60&lt;&gt;17),O60/VLOOKUP($A60,$AH$5:$AJ$22,3),0))</f>
        <v/>
      </c>
      <c r="T60" s="341" t="n">
        <f aca="false">IF($A60="",0,MIN(S60,MAX(0,(O60-P60))))</f>
        <v>0</v>
      </c>
      <c r="U60" s="341" t="str">
        <f aca="false">IF($A60="","",IF(AND($A60&lt;&gt;1,$A60&lt;&gt;17),Q60/VLOOKUP($A60,$AH$5:$AJ$22,3),0))</f>
        <v/>
      </c>
      <c r="V60" s="341" t="str">
        <f aca="false">IF($A60="","",MIN(U60,MAX(0,(Q60-R60))))</f>
        <v/>
      </c>
      <c r="W60" s="318"/>
      <c r="X60" s="341" t="n">
        <f aca="false">IF(H60="",0,VLOOKUP($H60,'costi immobilizz'!$A$6:$C$57,3,FALSE()))</f>
        <v>0</v>
      </c>
      <c r="Y60" s="341" t="n">
        <f aca="false">I60*$X60</f>
        <v>0</v>
      </c>
      <c r="Z60" s="341" t="n">
        <f aca="false">J60*$X60+T60*'costi immobilizz'!$C$57</f>
        <v>0</v>
      </c>
      <c r="AA60" s="341" t="n">
        <f aca="false">K60*$X60</f>
        <v>0</v>
      </c>
      <c r="AB60" s="341" t="n">
        <f aca="false">L60*$X60</f>
        <v>0</v>
      </c>
      <c r="AC60" s="341" t="str">
        <f aca="false">IF(A60="","",IF(AND($A60&lt;&gt;1,$A60&lt;&gt;17),Y60/VLOOKUP($A60,$AH$5:$AJ$22,3),0))</f>
        <v/>
      </c>
      <c r="AD60" s="341" t="str">
        <f aca="false">IF(A60="","",MIN(AC60,MAX(0,(Y60-Z60))))</f>
        <v/>
      </c>
      <c r="AE60" s="341" t="str">
        <f aca="false">IF($A60="","",IF(AND($A60&lt;&gt;1,$A60&lt;&gt;17),AA60/VLOOKUP($A60,$AH$5:$AJ$22,3),0))</f>
        <v/>
      </c>
      <c r="AF60" s="341" t="str">
        <f aca="false">IF($A60="","",MIN(AE60,MAX(0,(AA60-AB60))))</f>
        <v/>
      </c>
      <c r="AG60" s="374"/>
      <c r="AH60" s="318"/>
      <c r="AI60" s="318"/>
      <c r="AJ60" s="318"/>
      <c r="AK60" s="318"/>
    </row>
    <row r="61" customFormat="false" ht="11.1" hidden="false" customHeight="true" outlineLevel="0" collapsed="false">
      <c r="A61" s="414"/>
      <c r="B61" s="415" t="e">
        <f aca="false">strfCategoriaCespite(A61)</f>
        <v>#VALUE!</v>
      </c>
      <c r="C61" s="415"/>
      <c r="D61" s="415"/>
      <c r="E61" s="415"/>
      <c r="F61" s="416"/>
      <c r="G61" s="417" t="e">
        <f aca="false">strfCodiceImmobilizzazione(F61)</f>
        <v>#VALUE!</v>
      </c>
      <c r="H61" s="416"/>
      <c r="I61" s="396"/>
      <c r="J61" s="396"/>
      <c r="K61" s="396"/>
      <c r="L61" s="397"/>
      <c r="N61" s="341" t="n">
        <f aca="false">IF($H61="",0,VLOOKUP($H61,'costi immobilizz'!$A$6:$C$57,2,FALSE()))</f>
        <v>0</v>
      </c>
      <c r="O61" s="341" t="n">
        <f aca="false">I61*$N61</f>
        <v>0</v>
      </c>
      <c r="P61" s="341" t="n">
        <f aca="false">J61*$N61</f>
        <v>0</v>
      </c>
      <c r="Q61" s="341" t="n">
        <f aca="false">K61*$N61</f>
        <v>0</v>
      </c>
      <c r="R61" s="341" t="n">
        <f aca="false">L61*$N61</f>
        <v>0</v>
      </c>
      <c r="S61" s="341" t="str">
        <f aca="false">IF($A61="","",IF(AND($A61&lt;&gt;1,$A61&lt;&gt;17),O61/VLOOKUP($A61,$AH$5:$AJ$22,3),0))</f>
        <v/>
      </c>
      <c r="T61" s="341" t="n">
        <f aca="false">IF($A61="",0,MIN(S61,MAX(0,(O61-P61))))</f>
        <v>0</v>
      </c>
      <c r="U61" s="341" t="str">
        <f aca="false">IF($A61="","",IF(AND($A61&lt;&gt;1,$A61&lt;&gt;17),Q61/VLOOKUP($A61,$AH$5:$AJ$22,3),0))</f>
        <v/>
      </c>
      <c r="V61" s="341" t="str">
        <f aca="false">IF($A61="","",MIN(U61,MAX(0,(Q61-R61))))</f>
        <v/>
      </c>
      <c r="W61" s="318"/>
      <c r="X61" s="341" t="n">
        <f aca="false">IF(H61="",0,VLOOKUP($H61,'costi immobilizz'!$A$6:$C$57,3,FALSE()))</f>
        <v>0</v>
      </c>
      <c r="Y61" s="341" t="n">
        <f aca="false">I61*$X61</f>
        <v>0</v>
      </c>
      <c r="Z61" s="341" t="n">
        <f aca="false">J61*$X61+T61*'costi immobilizz'!$C$57</f>
        <v>0</v>
      </c>
      <c r="AA61" s="341" t="n">
        <f aca="false">K61*$X61</f>
        <v>0</v>
      </c>
      <c r="AB61" s="341" t="n">
        <f aca="false">L61*$X61</f>
        <v>0</v>
      </c>
      <c r="AC61" s="341" t="str">
        <f aca="false">IF(A61="","",IF(AND($A61&lt;&gt;1,$A61&lt;&gt;17),Y61/VLOOKUP($A61,$AH$5:$AJ$22,3),0))</f>
        <v/>
      </c>
      <c r="AD61" s="341" t="str">
        <f aca="false">IF(A61="","",MIN(AC61,MAX(0,(Y61-Z61))))</f>
        <v/>
      </c>
      <c r="AE61" s="341" t="str">
        <f aca="false">IF($A61="","",IF(AND($A61&lt;&gt;1,$A61&lt;&gt;17),AA61/VLOOKUP($A61,$AH$5:$AJ$22,3),0))</f>
        <v/>
      </c>
      <c r="AF61" s="341" t="str">
        <f aca="false">IF($A61="","",MIN(AE61,MAX(0,(AA61-AB61))))</f>
        <v/>
      </c>
      <c r="AG61" s="374"/>
      <c r="AH61" s="318"/>
      <c r="AI61" s="318"/>
      <c r="AJ61" s="318"/>
      <c r="AK61" s="318"/>
    </row>
    <row r="62" customFormat="false" ht="11.1" hidden="false" customHeight="true" outlineLevel="0" collapsed="false">
      <c r="A62" s="414"/>
      <c r="B62" s="415" t="e">
        <f aca="false">strfCategoriaCespite(A62)</f>
        <v>#VALUE!</v>
      </c>
      <c r="C62" s="415"/>
      <c r="D62" s="415"/>
      <c r="E62" s="415"/>
      <c r="F62" s="416"/>
      <c r="G62" s="417" t="e">
        <f aca="false">strfCodiceImmobilizzazione(F62)</f>
        <v>#VALUE!</v>
      </c>
      <c r="H62" s="416"/>
      <c r="I62" s="396"/>
      <c r="J62" s="396"/>
      <c r="K62" s="396"/>
      <c r="L62" s="397"/>
      <c r="N62" s="341" t="n">
        <f aca="false">IF($H62="",0,VLOOKUP($H62,'costi immobilizz'!$A$6:$C$57,2,FALSE()))</f>
        <v>0</v>
      </c>
      <c r="O62" s="341" t="n">
        <f aca="false">I62*$N62</f>
        <v>0</v>
      </c>
      <c r="P62" s="341" t="n">
        <f aca="false">J62*$N62</f>
        <v>0</v>
      </c>
      <c r="Q62" s="341" t="n">
        <f aca="false">K62*$N62</f>
        <v>0</v>
      </c>
      <c r="R62" s="341" t="n">
        <f aca="false">L62*$N62</f>
        <v>0</v>
      </c>
      <c r="S62" s="341" t="str">
        <f aca="false">IF($A62="","",IF(AND($A62&lt;&gt;1,$A62&lt;&gt;17),O62/VLOOKUP($A62,$AH$5:$AJ$22,3),0))</f>
        <v/>
      </c>
      <c r="T62" s="341" t="n">
        <f aca="false">IF($A62="",0,MIN(S62,MAX(0,(O62-P62))))</f>
        <v>0</v>
      </c>
      <c r="U62" s="341" t="str">
        <f aca="false">IF($A62="","",IF(AND($A62&lt;&gt;1,$A62&lt;&gt;17),Q62/VLOOKUP($A62,$AH$5:$AJ$22,3),0))</f>
        <v/>
      </c>
      <c r="V62" s="341" t="str">
        <f aca="false">IF($A62="","",MIN(U62,MAX(0,(Q62-R62))))</f>
        <v/>
      </c>
      <c r="W62" s="318"/>
      <c r="X62" s="341" t="n">
        <f aca="false">IF(H62="",0,VLOOKUP($H62,'costi immobilizz'!$A$6:$C$57,3,FALSE()))</f>
        <v>0</v>
      </c>
      <c r="Y62" s="341" t="n">
        <f aca="false">I62*$X62</f>
        <v>0</v>
      </c>
      <c r="Z62" s="341" t="n">
        <f aca="false">J62*$X62+T62*'costi immobilizz'!$C$57</f>
        <v>0</v>
      </c>
      <c r="AA62" s="341" t="n">
        <f aca="false">K62*$X62</f>
        <v>0</v>
      </c>
      <c r="AB62" s="341" t="n">
        <f aca="false">L62*$X62</f>
        <v>0</v>
      </c>
      <c r="AC62" s="341" t="str">
        <f aca="false">IF(A62="","",IF(AND($A62&lt;&gt;1,$A62&lt;&gt;17),Y62/VLOOKUP($A62,$AH$5:$AJ$22,3),0))</f>
        <v/>
      </c>
      <c r="AD62" s="341" t="str">
        <f aca="false">IF(A62="","",MIN(AC62,MAX(0,(Y62-Z62))))</f>
        <v/>
      </c>
      <c r="AE62" s="341" t="str">
        <f aca="false">IF($A62="","",IF(AND($A62&lt;&gt;1,$A62&lt;&gt;17),AA62/VLOOKUP($A62,$AH$5:$AJ$22,3),0))</f>
        <v/>
      </c>
      <c r="AF62" s="341" t="str">
        <f aca="false">IF($A62="","",MIN(AE62,MAX(0,(AA62-AB62))))</f>
        <v/>
      </c>
      <c r="AG62" s="374"/>
      <c r="AH62" s="318"/>
      <c r="AI62" s="318"/>
      <c r="AJ62" s="318"/>
      <c r="AK62" s="318"/>
    </row>
    <row r="63" customFormat="false" ht="11.1" hidden="false" customHeight="true" outlineLevel="0" collapsed="false">
      <c r="A63" s="414"/>
      <c r="B63" s="415" t="e">
        <f aca="false">strfCategoriaCespite(A63)</f>
        <v>#VALUE!</v>
      </c>
      <c r="C63" s="415"/>
      <c r="D63" s="415"/>
      <c r="E63" s="415"/>
      <c r="F63" s="416"/>
      <c r="G63" s="417" t="e">
        <f aca="false">strfCodiceImmobilizzazione(F63)</f>
        <v>#VALUE!</v>
      </c>
      <c r="H63" s="416"/>
      <c r="I63" s="396"/>
      <c r="J63" s="396"/>
      <c r="K63" s="396"/>
      <c r="L63" s="397"/>
      <c r="N63" s="341" t="n">
        <f aca="false">IF($H63="",0,VLOOKUP($H63,'costi immobilizz'!$A$6:$C$57,2,FALSE()))</f>
        <v>0</v>
      </c>
      <c r="O63" s="341" t="n">
        <f aca="false">I63*$N63</f>
        <v>0</v>
      </c>
      <c r="P63" s="341" t="n">
        <f aca="false">J63*$N63</f>
        <v>0</v>
      </c>
      <c r="Q63" s="341" t="n">
        <f aca="false">K63*$N63</f>
        <v>0</v>
      </c>
      <c r="R63" s="341" t="n">
        <f aca="false">L63*$N63</f>
        <v>0</v>
      </c>
      <c r="S63" s="341" t="str">
        <f aca="false">IF($A63="","",IF(AND($A63&lt;&gt;1,$A63&lt;&gt;17),O63/VLOOKUP($A63,$AH$5:$AJ$22,3),0))</f>
        <v/>
      </c>
      <c r="T63" s="341" t="n">
        <f aca="false">IF($A63="",0,MIN(S63,MAX(0,(O63-P63))))</f>
        <v>0</v>
      </c>
      <c r="U63" s="341" t="str">
        <f aca="false">IF($A63="","",IF(AND($A63&lt;&gt;1,$A63&lt;&gt;17),Q63/VLOOKUP($A63,$AH$5:$AJ$22,3),0))</f>
        <v/>
      </c>
      <c r="V63" s="341" t="str">
        <f aca="false">IF($A63="","",MIN(U63,MAX(0,(Q63-R63))))</f>
        <v/>
      </c>
      <c r="W63" s="318"/>
      <c r="X63" s="341" t="n">
        <f aca="false">IF(H63="",0,VLOOKUP($H63,'costi immobilizz'!$A$6:$C$57,3,FALSE()))</f>
        <v>0</v>
      </c>
      <c r="Y63" s="341" t="n">
        <f aca="false">I63*$X63</f>
        <v>0</v>
      </c>
      <c r="Z63" s="341" t="n">
        <f aca="false">J63*$X63+T63*'costi immobilizz'!$C$57</f>
        <v>0</v>
      </c>
      <c r="AA63" s="341" t="n">
        <f aca="false">K63*$X63</f>
        <v>0</v>
      </c>
      <c r="AB63" s="341" t="n">
        <f aca="false">L63*$X63</f>
        <v>0</v>
      </c>
      <c r="AC63" s="341" t="str">
        <f aca="false">IF(A63="","",IF(AND($A63&lt;&gt;1,$A63&lt;&gt;17),Y63/VLOOKUP($A63,$AH$5:$AJ$22,3),0))</f>
        <v/>
      </c>
      <c r="AD63" s="341" t="str">
        <f aca="false">IF(A63="","",MIN(AC63,MAX(0,(Y63-Z63))))</f>
        <v/>
      </c>
      <c r="AE63" s="341" t="str">
        <f aca="false">IF($A63="","",IF(AND($A63&lt;&gt;1,$A63&lt;&gt;17),AA63/VLOOKUP($A63,$AH$5:$AJ$22,3),0))</f>
        <v/>
      </c>
      <c r="AF63" s="341" t="str">
        <f aca="false">IF($A63="","",MIN(AE63,MAX(0,(AA63-AB63))))</f>
        <v/>
      </c>
      <c r="AG63" s="374"/>
      <c r="AH63" s="318"/>
      <c r="AI63" s="318"/>
      <c r="AJ63" s="318"/>
      <c r="AK63" s="318"/>
    </row>
    <row r="64" customFormat="false" ht="11.1" hidden="false" customHeight="true" outlineLevel="0" collapsed="false">
      <c r="A64" s="414"/>
      <c r="B64" s="415" t="e">
        <f aca="false">strfCategoriaCespite(A64)</f>
        <v>#VALUE!</v>
      </c>
      <c r="C64" s="415"/>
      <c r="D64" s="415"/>
      <c r="E64" s="415"/>
      <c r="F64" s="416"/>
      <c r="G64" s="417" t="e">
        <f aca="false">strfCodiceImmobilizzazione(F64)</f>
        <v>#VALUE!</v>
      </c>
      <c r="H64" s="416"/>
      <c r="I64" s="396"/>
      <c r="J64" s="396"/>
      <c r="K64" s="396"/>
      <c r="L64" s="397"/>
      <c r="N64" s="341" t="n">
        <f aca="false">IF($H64="",0,VLOOKUP($H64,'costi immobilizz'!$A$6:$C$57,2,FALSE()))</f>
        <v>0</v>
      </c>
      <c r="O64" s="341" t="n">
        <f aca="false">I64*$N64</f>
        <v>0</v>
      </c>
      <c r="P64" s="341" t="n">
        <f aca="false">J64*$N64</f>
        <v>0</v>
      </c>
      <c r="Q64" s="341" t="n">
        <f aca="false">K64*$N64</f>
        <v>0</v>
      </c>
      <c r="R64" s="341" t="n">
        <f aca="false">L64*$N64</f>
        <v>0</v>
      </c>
      <c r="S64" s="341" t="str">
        <f aca="false">IF($A64="","",IF(AND($A64&lt;&gt;1,$A64&lt;&gt;17),O64/VLOOKUP($A64,$AH$5:$AJ$22,3),0))</f>
        <v/>
      </c>
      <c r="T64" s="341" t="n">
        <f aca="false">IF($A64="",0,MIN(S64,MAX(0,(O64-P64))))</f>
        <v>0</v>
      </c>
      <c r="U64" s="341" t="str">
        <f aca="false">IF($A64="","",IF(AND($A64&lt;&gt;1,$A64&lt;&gt;17),Q64/VLOOKUP($A64,$AH$5:$AJ$22,3),0))</f>
        <v/>
      </c>
      <c r="V64" s="341" t="str">
        <f aca="false">IF($A64="","",MIN(U64,MAX(0,(Q64-R64))))</f>
        <v/>
      </c>
      <c r="W64" s="318"/>
      <c r="X64" s="341" t="n">
        <f aca="false">IF(H64="",0,VLOOKUP($H64,'costi immobilizz'!$A$6:$C$57,3,FALSE()))</f>
        <v>0</v>
      </c>
      <c r="Y64" s="341" t="n">
        <f aca="false">I64*$X64</f>
        <v>0</v>
      </c>
      <c r="Z64" s="341" t="n">
        <f aca="false">J64*$X64+T64*'costi immobilizz'!$C$57</f>
        <v>0</v>
      </c>
      <c r="AA64" s="341" t="n">
        <f aca="false">K64*$X64</f>
        <v>0</v>
      </c>
      <c r="AB64" s="341" t="n">
        <f aca="false">L64*$X64</f>
        <v>0</v>
      </c>
      <c r="AC64" s="341" t="str">
        <f aca="false">IF(A64="","",IF(AND($A64&lt;&gt;1,$A64&lt;&gt;17),Y64/VLOOKUP($A64,$AH$5:$AJ$22,3),0))</f>
        <v/>
      </c>
      <c r="AD64" s="341" t="str">
        <f aca="false">IF(A64="","",MIN(AC64,MAX(0,(Y64-Z64))))</f>
        <v/>
      </c>
      <c r="AE64" s="341" t="str">
        <f aca="false">IF($A64="","",IF(AND($A64&lt;&gt;1,$A64&lt;&gt;17),AA64/VLOOKUP($A64,$AH$5:$AJ$22,3),0))</f>
        <v/>
      </c>
      <c r="AF64" s="341" t="str">
        <f aca="false">IF($A64="","",MIN(AE64,MAX(0,(AA64-AB64))))</f>
        <v/>
      </c>
      <c r="AG64" s="374"/>
      <c r="AH64" s="318"/>
      <c r="AI64" s="318"/>
      <c r="AJ64" s="318"/>
      <c r="AK64" s="318"/>
    </row>
    <row r="65" customFormat="false" ht="11.1" hidden="false" customHeight="true" outlineLevel="0" collapsed="false">
      <c r="A65" s="414"/>
      <c r="B65" s="415" t="e">
        <f aca="false">strfCategoriaCespite(A65)</f>
        <v>#VALUE!</v>
      </c>
      <c r="C65" s="415"/>
      <c r="D65" s="415"/>
      <c r="E65" s="415"/>
      <c r="F65" s="416"/>
      <c r="G65" s="417" t="e">
        <f aca="false">strfCodiceImmobilizzazione(F65)</f>
        <v>#VALUE!</v>
      </c>
      <c r="H65" s="416"/>
      <c r="I65" s="396"/>
      <c r="J65" s="396"/>
      <c r="K65" s="396"/>
      <c r="L65" s="397"/>
      <c r="N65" s="341" t="n">
        <f aca="false">IF($H65="",0,VLOOKUP($H65,'costi immobilizz'!$A$6:$C$57,2,FALSE()))</f>
        <v>0</v>
      </c>
      <c r="O65" s="341" t="n">
        <f aca="false">I65*$N65</f>
        <v>0</v>
      </c>
      <c r="P65" s="341" t="n">
        <f aca="false">J65*$N65</f>
        <v>0</v>
      </c>
      <c r="Q65" s="341" t="n">
        <f aca="false">K65*$N65</f>
        <v>0</v>
      </c>
      <c r="R65" s="341" t="n">
        <f aca="false">L65*$N65</f>
        <v>0</v>
      </c>
      <c r="S65" s="341" t="str">
        <f aca="false">IF($A65="","",IF(AND($A65&lt;&gt;1,$A65&lt;&gt;17),O65/VLOOKUP($A65,$AH$5:$AJ$22,3),0))</f>
        <v/>
      </c>
      <c r="T65" s="341" t="n">
        <f aca="false">IF($A65="",0,MIN(S65,MAX(0,(O65-P65))))</f>
        <v>0</v>
      </c>
      <c r="U65" s="341" t="str">
        <f aca="false">IF($A65="","",IF(AND($A65&lt;&gt;1,$A65&lt;&gt;17),Q65/VLOOKUP($A65,$AH$5:$AJ$22,3),0))</f>
        <v/>
      </c>
      <c r="V65" s="341" t="str">
        <f aca="false">IF($A65="","",MIN(U65,MAX(0,(Q65-R65))))</f>
        <v/>
      </c>
      <c r="W65" s="318"/>
      <c r="X65" s="341" t="n">
        <f aca="false">IF(H65="",0,VLOOKUP($H65,'costi immobilizz'!$A$6:$C$57,3,FALSE()))</f>
        <v>0</v>
      </c>
      <c r="Y65" s="341" t="n">
        <f aca="false">I65*$X65</f>
        <v>0</v>
      </c>
      <c r="Z65" s="341" t="n">
        <f aca="false">J65*$X65+T65*'costi immobilizz'!$C$57</f>
        <v>0</v>
      </c>
      <c r="AA65" s="341" t="n">
        <f aca="false">K65*$X65</f>
        <v>0</v>
      </c>
      <c r="AB65" s="341" t="n">
        <f aca="false">L65*$X65</f>
        <v>0</v>
      </c>
      <c r="AC65" s="341" t="str">
        <f aca="false">IF(A65="","",IF(AND($A65&lt;&gt;1,$A65&lt;&gt;17),Y65/VLOOKUP($A65,$AH$5:$AJ$22,3),0))</f>
        <v/>
      </c>
      <c r="AD65" s="341" t="str">
        <f aca="false">IF(A65="","",MIN(AC65,MAX(0,(Y65-Z65))))</f>
        <v/>
      </c>
      <c r="AE65" s="341" t="str">
        <f aca="false">IF($A65="","",IF(AND($A65&lt;&gt;1,$A65&lt;&gt;17),AA65/VLOOKUP($A65,$AH$5:$AJ$22,3),0))</f>
        <v/>
      </c>
      <c r="AF65" s="341" t="str">
        <f aca="false">IF($A65="","",MIN(AE65,MAX(0,(AA65-AB65))))</f>
        <v/>
      </c>
      <c r="AG65" s="374"/>
      <c r="AH65" s="318"/>
      <c r="AI65" s="318"/>
      <c r="AJ65" s="318"/>
      <c r="AK65" s="318"/>
    </row>
    <row r="66" customFormat="false" ht="11.1" hidden="false" customHeight="true" outlineLevel="0" collapsed="false">
      <c r="A66" s="414"/>
      <c r="B66" s="415" t="e">
        <f aca="false">strfCategoriaCespite(A66)</f>
        <v>#VALUE!</v>
      </c>
      <c r="C66" s="415"/>
      <c r="D66" s="415"/>
      <c r="E66" s="415"/>
      <c r="F66" s="416"/>
      <c r="G66" s="417" t="e">
        <f aca="false">strfCodiceImmobilizzazione(F66)</f>
        <v>#VALUE!</v>
      </c>
      <c r="H66" s="416"/>
      <c r="I66" s="396"/>
      <c r="J66" s="396"/>
      <c r="K66" s="396"/>
      <c r="L66" s="397"/>
      <c r="N66" s="341" t="n">
        <f aca="false">IF($H66="",0,VLOOKUP($H66,'costi immobilizz'!$A$6:$C$57,2,FALSE()))</f>
        <v>0</v>
      </c>
      <c r="O66" s="341" t="n">
        <f aca="false">I66*$N66</f>
        <v>0</v>
      </c>
      <c r="P66" s="341" t="n">
        <f aca="false">J66*$N66</f>
        <v>0</v>
      </c>
      <c r="Q66" s="341" t="n">
        <f aca="false">K66*$N66</f>
        <v>0</v>
      </c>
      <c r="R66" s="341" t="n">
        <f aca="false">L66*$N66</f>
        <v>0</v>
      </c>
      <c r="S66" s="341" t="str">
        <f aca="false">IF($A66="","",IF(AND($A66&lt;&gt;1,$A66&lt;&gt;17),O66/VLOOKUP($A66,$AH$5:$AJ$22,3),0))</f>
        <v/>
      </c>
      <c r="T66" s="341" t="n">
        <f aca="false">IF($A66="",0,MIN(S66,MAX(0,(O66-P66))))</f>
        <v>0</v>
      </c>
      <c r="U66" s="341" t="str">
        <f aca="false">IF($A66="","",IF(AND($A66&lt;&gt;1,$A66&lt;&gt;17),Q66/VLOOKUP($A66,$AH$5:$AJ$22,3),0))</f>
        <v/>
      </c>
      <c r="V66" s="341" t="str">
        <f aca="false">IF($A66="","",MIN(U66,MAX(0,(Q66-R66))))</f>
        <v/>
      </c>
      <c r="W66" s="318"/>
      <c r="X66" s="341" t="n">
        <f aca="false">IF(H66="",0,VLOOKUP($H66,'costi immobilizz'!$A$6:$C$57,3,FALSE()))</f>
        <v>0</v>
      </c>
      <c r="Y66" s="341" t="n">
        <f aca="false">I66*$X66</f>
        <v>0</v>
      </c>
      <c r="Z66" s="341" t="n">
        <f aca="false">J66*$X66+T66*'costi immobilizz'!$C$57</f>
        <v>0</v>
      </c>
      <c r="AA66" s="341" t="n">
        <f aca="false">K66*$X66</f>
        <v>0</v>
      </c>
      <c r="AB66" s="341" t="n">
        <f aca="false">L66*$X66</f>
        <v>0</v>
      </c>
      <c r="AC66" s="341" t="str">
        <f aca="false">IF(A66="","",IF(AND($A66&lt;&gt;1,$A66&lt;&gt;17),Y66/VLOOKUP($A66,$AH$5:$AJ$22,3),0))</f>
        <v/>
      </c>
      <c r="AD66" s="341" t="str">
        <f aca="false">IF(A66="","",MIN(AC66,MAX(0,(Y66-Z66))))</f>
        <v/>
      </c>
      <c r="AE66" s="341" t="str">
        <f aca="false">IF($A66="","",IF(AND($A66&lt;&gt;1,$A66&lt;&gt;17),AA66/VLOOKUP($A66,$AH$5:$AJ$22,3),0))</f>
        <v/>
      </c>
      <c r="AF66" s="341" t="str">
        <f aca="false">IF($A66="","",MIN(AE66,MAX(0,(AA66-AB66))))</f>
        <v/>
      </c>
      <c r="AG66" s="374"/>
      <c r="AH66" s="318"/>
      <c r="AI66" s="318"/>
      <c r="AJ66" s="318"/>
      <c r="AK66" s="318"/>
    </row>
    <row r="67" customFormat="false" ht="11.1" hidden="false" customHeight="true" outlineLevel="0" collapsed="false">
      <c r="A67" s="414"/>
      <c r="B67" s="415" t="e">
        <f aca="false">strfCategoriaCespite(A67)</f>
        <v>#VALUE!</v>
      </c>
      <c r="C67" s="415"/>
      <c r="D67" s="415"/>
      <c r="E67" s="415"/>
      <c r="F67" s="416"/>
      <c r="G67" s="417" t="e">
        <f aca="false">strfCodiceImmobilizzazione(F67)</f>
        <v>#VALUE!</v>
      </c>
      <c r="H67" s="416"/>
      <c r="I67" s="396"/>
      <c r="J67" s="396"/>
      <c r="K67" s="396"/>
      <c r="L67" s="397"/>
      <c r="N67" s="341" t="n">
        <f aca="false">IF($H67="",0,VLOOKUP($H67,'costi immobilizz'!$A$6:$C$57,2,FALSE()))</f>
        <v>0</v>
      </c>
      <c r="O67" s="341" t="n">
        <f aca="false">I67*$N67</f>
        <v>0</v>
      </c>
      <c r="P67" s="341" t="n">
        <f aca="false">J67*$N67</f>
        <v>0</v>
      </c>
      <c r="Q67" s="341" t="n">
        <f aca="false">K67*$N67</f>
        <v>0</v>
      </c>
      <c r="R67" s="341" t="n">
        <f aca="false">L67*$N67</f>
        <v>0</v>
      </c>
      <c r="S67" s="341" t="str">
        <f aca="false">IF($A67="","",IF(AND($A67&lt;&gt;1,$A67&lt;&gt;17),O67/VLOOKUP($A67,$AH$5:$AJ$22,3),0))</f>
        <v/>
      </c>
      <c r="T67" s="341" t="n">
        <f aca="false">IF($A67="",0,MIN(S67,MAX(0,(O67-P67))))</f>
        <v>0</v>
      </c>
      <c r="U67" s="341" t="str">
        <f aca="false">IF($A67="","",IF(AND($A67&lt;&gt;1,$A67&lt;&gt;17),Q67/VLOOKUP($A67,$AH$5:$AJ$22,3),0))</f>
        <v/>
      </c>
      <c r="V67" s="341" t="str">
        <f aca="false">IF($A67="","",MIN(U67,MAX(0,(Q67-R67))))</f>
        <v/>
      </c>
      <c r="W67" s="318"/>
      <c r="X67" s="341" t="n">
        <f aca="false">IF(H67="",0,VLOOKUP($H67,'costi immobilizz'!$A$6:$C$57,3,FALSE()))</f>
        <v>0</v>
      </c>
      <c r="Y67" s="341" t="n">
        <f aca="false">I67*$X67</f>
        <v>0</v>
      </c>
      <c r="Z67" s="341" t="n">
        <f aca="false">J67*$X67+T67*'costi immobilizz'!$C$57</f>
        <v>0</v>
      </c>
      <c r="AA67" s="341" t="n">
        <f aca="false">K67*$X67</f>
        <v>0</v>
      </c>
      <c r="AB67" s="341" t="n">
        <f aca="false">L67*$X67</f>
        <v>0</v>
      </c>
      <c r="AC67" s="341" t="str">
        <f aca="false">IF(A67="","",IF(AND($A67&lt;&gt;1,$A67&lt;&gt;17),Y67/VLOOKUP($A67,$AH$5:$AJ$22,3),0))</f>
        <v/>
      </c>
      <c r="AD67" s="341" t="str">
        <f aca="false">IF(A67="","",MIN(AC67,MAX(0,(Y67-Z67))))</f>
        <v/>
      </c>
      <c r="AE67" s="341" t="str">
        <f aca="false">IF($A67="","",IF(AND($A67&lt;&gt;1,$A67&lt;&gt;17),AA67/VLOOKUP($A67,$AH$5:$AJ$22,3),0))</f>
        <v/>
      </c>
      <c r="AF67" s="341" t="str">
        <f aca="false">IF($A67="","",MIN(AE67,MAX(0,(AA67-AB67))))</f>
        <v/>
      </c>
      <c r="AG67" s="374"/>
      <c r="AH67" s="318"/>
      <c r="AI67" s="318"/>
      <c r="AJ67" s="318"/>
      <c r="AK67" s="318"/>
    </row>
    <row r="68" customFormat="false" ht="11.1" hidden="false" customHeight="true" outlineLevel="0" collapsed="false">
      <c r="A68" s="414"/>
      <c r="B68" s="415" t="e">
        <f aca="false">strfCategoriaCespite(A68)</f>
        <v>#VALUE!</v>
      </c>
      <c r="C68" s="415"/>
      <c r="D68" s="415"/>
      <c r="E68" s="415"/>
      <c r="F68" s="416"/>
      <c r="G68" s="417" t="e">
        <f aca="false">strfCodiceImmobilizzazione(F68)</f>
        <v>#VALUE!</v>
      </c>
      <c r="H68" s="416"/>
      <c r="I68" s="396"/>
      <c r="J68" s="396"/>
      <c r="K68" s="396"/>
      <c r="L68" s="397"/>
      <c r="N68" s="341" t="n">
        <f aca="false">IF($H68="",0,VLOOKUP($H68,'costi immobilizz'!$A$6:$C$57,2,FALSE()))</f>
        <v>0</v>
      </c>
      <c r="O68" s="341" t="n">
        <f aca="false">I68*$N68</f>
        <v>0</v>
      </c>
      <c r="P68" s="341" t="n">
        <f aca="false">J68*$N68</f>
        <v>0</v>
      </c>
      <c r="Q68" s="341" t="n">
        <f aca="false">K68*$N68</f>
        <v>0</v>
      </c>
      <c r="R68" s="341" t="n">
        <f aca="false">L68*$N68</f>
        <v>0</v>
      </c>
      <c r="S68" s="341" t="str">
        <f aca="false">IF($A68="","",IF(AND($A68&lt;&gt;1,$A68&lt;&gt;17),O68/VLOOKUP($A68,$AH$5:$AJ$22,3),0))</f>
        <v/>
      </c>
      <c r="T68" s="341" t="n">
        <f aca="false">IF($A68="",0,MIN(S68,MAX(0,(O68-P68))))</f>
        <v>0</v>
      </c>
      <c r="U68" s="341" t="str">
        <f aca="false">IF($A68="","",IF(AND($A68&lt;&gt;1,$A68&lt;&gt;17),Q68/VLOOKUP($A68,$AH$5:$AJ$22,3),0))</f>
        <v/>
      </c>
      <c r="V68" s="341" t="str">
        <f aca="false">IF($A68="","",MIN(U68,MAX(0,(Q68-R68))))</f>
        <v/>
      </c>
      <c r="W68" s="318"/>
      <c r="X68" s="341" t="n">
        <f aca="false">IF(H68="",0,VLOOKUP($H68,'costi immobilizz'!$A$6:$C$57,3,FALSE()))</f>
        <v>0</v>
      </c>
      <c r="Y68" s="341" t="n">
        <f aca="false">I68*$X68</f>
        <v>0</v>
      </c>
      <c r="Z68" s="341" t="n">
        <f aca="false">J68*$X68+T68*'costi immobilizz'!$C$57</f>
        <v>0</v>
      </c>
      <c r="AA68" s="341" t="n">
        <f aca="false">K68*$X68</f>
        <v>0</v>
      </c>
      <c r="AB68" s="341" t="n">
        <f aca="false">L68*$X68</f>
        <v>0</v>
      </c>
      <c r="AC68" s="341" t="str">
        <f aca="false">IF(A68="","",IF(AND($A68&lt;&gt;1,$A68&lt;&gt;17),Y68/VLOOKUP($A68,$AH$5:$AJ$22,3),0))</f>
        <v/>
      </c>
      <c r="AD68" s="341" t="str">
        <f aca="false">IF(A68="","",MIN(AC68,MAX(0,(Y68-Z68))))</f>
        <v/>
      </c>
      <c r="AE68" s="341" t="str">
        <f aca="false">IF($A68="","",IF(AND($A68&lt;&gt;1,$A68&lt;&gt;17),AA68/VLOOKUP($A68,$AH$5:$AJ$22,3),0))</f>
        <v/>
      </c>
      <c r="AF68" s="341" t="str">
        <f aca="false">IF($A68="","",MIN(AE68,MAX(0,(AA68-AB68))))</f>
        <v/>
      </c>
      <c r="AG68" s="374"/>
      <c r="AH68" s="318"/>
      <c r="AI68" s="318"/>
      <c r="AJ68" s="318"/>
      <c r="AK68" s="318"/>
    </row>
    <row r="69" customFormat="false" ht="11.1" hidden="false" customHeight="true" outlineLevel="0" collapsed="false">
      <c r="A69" s="414"/>
      <c r="B69" s="415" t="e">
        <f aca="false">strfCategoriaCespite(A69)</f>
        <v>#VALUE!</v>
      </c>
      <c r="C69" s="415"/>
      <c r="D69" s="415"/>
      <c r="E69" s="415"/>
      <c r="F69" s="416"/>
      <c r="G69" s="417" t="e">
        <f aca="false">strfCodiceImmobilizzazione(F69)</f>
        <v>#VALUE!</v>
      </c>
      <c r="H69" s="416"/>
      <c r="I69" s="396"/>
      <c r="J69" s="396"/>
      <c r="K69" s="396"/>
      <c r="L69" s="397"/>
      <c r="N69" s="341" t="n">
        <f aca="false">IF($H69="",0,VLOOKUP($H69,'costi immobilizz'!$A$6:$C$57,2,FALSE()))</f>
        <v>0</v>
      </c>
      <c r="O69" s="341" t="n">
        <f aca="false">I69*$N69</f>
        <v>0</v>
      </c>
      <c r="P69" s="341" t="n">
        <f aca="false">J69*$N69</f>
        <v>0</v>
      </c>
      <c r="Q69" s="341" t="n">
        <f aca="false">K69*$N69</f>
        <v>0</v>
      </c>
      <c r="R69" s="341" t="n">
        <f aca="false">L69*$N69</f>
        <v>0</v>
      </c>
      <c r="S69" s="341" t="str">
        <f aca="false">IF($A69="","",IF(AND($A69&lt;&gt;1,$A69&lt;&gt;17),O69/VLOOKUP($A69,$AH$5:$AJ$22,3),0))</f>
        <v/>
      </c>
      <c r="T69" s="341" t="n">
        <f aca="false">IF($A69="",0,MIN(S69,MAX(0,(O69-P69))))</f>
        <v>0</v>
      </c>
      <c r="U69" s="341" t="str">
        <f aca="false">IF($A69="","",IF(AND($A69&lt;&gt;1,$A69&lt;&gt;17),Q69/VLOOKUP($A69,$AH$5:$AJ$22,3),0))</f>
        <v/>
      </c>
      <c r="V69" s="341" t="str">
        <f aca="false">IF($A69="","",MIN(U69,MAX(0,(Q69-R69))))</f>
        <v/>
      </c>
      <c r="W69" s="318"/>
      <c r="X69" s="341" t="n">
        <f aca="false">IF(H69="",0,VLOOKUP($H69,'costi immobilizz'!$A$6:$C$57,3,FALSE()))</f>
        <v>0</v>
      </c>
      <c r="Y69" s="341" t="n">
        <f aca="false">I69*$X69</f>
        <v>0</v>
      </c>
      <c r="Z69" s="341" t="n">
        <f aca="false">J69*$X69+T69*'costi immobilizz'!$C$57</f>
        <v>0</v>
      </c>
      <c r="AA69" s="341" t="n">
        <f aca="false">K69*$X69</f>
        <v>0</v>
      </c>
      <c r="AB69" s="341" t="n">
        <f aca="false">L69*$X69</f>
        <v>0</v>
      </c>
      <c r="AC69" s="341" t="str">
        <f aca="false">IF(A69="","",IF(AND($A69&lt;&gt;1,$A69&lt;&gt;17),Y69/VLOOKUP($A69,$AH$5:$AJ$22,3),0))</f>
        <v/>
      </c>
      <c r="AD69" s="341" t="str">
        <f aca="false">IF(A69="","",MIN(AC69,MAX(0,(Y69-Z69))))</f>
        <v/>
      </c>
      <c r="AE69" s="341" t="str">
        <f aca="false">IF($A69="","",IF(AND($A69&lt;&gt;1,$A69&lt;&gt;17),AA69/VLOOKUP($A69,$AH$5:$AJ$22,3),0))</f>
        <v/>
      </c>
      <c r="AF69" s="341" t="str">
        <f aca="false">IF($A69="","",MIN(AE69,MAX(0,(AA69-AB69))))</f>
        <v/>
      </c>
      <c r="AG69" s="374"/>
      <c r="AH69" s="318"/>
      <c r="AI69" s="318"/>
      <c r="AJ69" s="318"/>
      <c r="AK69" s="318"/>
    </row>
    <row r="70" customFormat="false" ht="11.1" hidden="false" customHeight="true" outlineLevel="0" collapsed="false">
      <c r="A70" s="414"/>
      <c r="B70" s="415" t="e">
        <f aca="false">strfCategoriaCespite(A70)</f>
        <v>#VALUE!</v>
      </c>
      <c r="C70" s="415"/>
      <c r="D70" s="415"/>
      <c r="E70" s="415"/>
      <c r="F70" s="416"/>
      <c r="G70" s="417" t="e">
        <f aca="false">strfCodiceImmobilizzazione(F70)</f>
        <v>#VALUE!</v>
      </c>
      <c r="H70" s="416"/>
      <c r="I70" s="396"/>
      <c r="J70" s="396"/>
      <c r="K70" s="396"/>
      <c r="L70" s="397"/>
      <c r="N70" s="341" t="n">
        <f aca="false">IF($H70="",0,VLOOKUP($H70,'costi immobilizz'!$A$6:$C$57,2,FALSE()))</f>
        <v>0</v>
      </c>
      <c r="O70" s="341" t="n">
        <f aca="false">I70*$N70</f>
        <v>0</v>
      </c>
      <c r="P70" s="341" t="n">
        <f aca="false">J70*$N70</f>
        <v>0</v>
      </c>
      <c r="Q70" s="341" t="n">
        <f aca="false">K70*$N70</f>
        <v>0</v>
      </c>
      <c r="R70" s="341" t="n">
        <f aca="false">L70*$N70</f>
        <v>0</v>
      </c>
      <c r="S70" s="341" t="str">
        <f aca="false">IF($A70="","",IF(AND($A70&lt;&gt;1,$A70&lt;&gt;17),O70/VLOOKUP($A70,$AH$5:$AJ$22,3),0))</f>
        <v/>
      </c>
      <c r="T70" s="341" t="n">
        <f aca="false">IF($A70="",0,MIN(S70,MAX(0,(O70-P70))))</f>
        <v>0</v>
      </c>
      <c r="U70" s="341" t="str">
        <f aca="false">IF($A70="","",IF(AND($A70&lt;&gt;1,$A70&lt;&gt;17),Q70/VLOOKUP($A70,$AH$5:$AJ$22,3),0))</f>
        <v/>
      </c>
      <c r="V70" s="341" t="str">
        <f aca="false">IF($A70="","",MIN(U70,MAX(0,(Q70-R70))))</f>
        <v/>
      </c>
      <c r="W70" s="318"/>
      <c r="X70" s="341" t="n">
        <f aca="false">IF(H70="",0,VLOOKUP($H70,'costi immobilizz'!$A$6:$C$57,3,FALSE()))</f>
        <v>0</v>
      </c>
      <c r="Y70" s="341" t="n">
        <f aca="false">I70*$X70</f>
        <v>0</v>
      </c>
      <c r="Z70" s="341" t="n">
        <f aca="false">J70*$X70+T70*'costi immobilizz'!$C$57</f>
        <v>0</v>
      </c>
      <c r="AA70" s="341" t="n">
        <f aca="false">K70*$X70</f>
        <v>0</v>
      </c>
      <c r="AB70" s="341" t="n">
        <f aca="false">L70*$X70</f>
        <v>0</v>
      </c>
      <c r="AC70" s="341" t="str">
        <f aca="false">IF(A70="","",IF(AND($A70&lt;&gt;1,$A70&lt;&gt;17),Y70/VLOOKUP($A70,$AH$5:$AJ$22,3),0))</f>
        <v/>
      </c>
      <c r="AD70" s="341" t="str">
        <f aca="false">IF(A70="","",MIN(AC70,MAX(0,(Y70-Z70))))</f>
        <v/>
      </c>
      <c r="AE70" s="341" t="str">
        <f aca="false">IF($A70="","",IF(AND($A70&lt;&gt;1,$A70&lt;&gt;17),AA70/VLOOKUP($A70,$AH$5:$AJ$22,3),0))</f>
        <v/>
      </c>
      <c r="AF70" s="341" t="str">
        <f aca="false">IF($A70="","",MIN(AE70,MAX(0,(AA70-AB70))))</f>
        <v/>
      </c>
      <c r="AG70" s="374"/>
      <c r="AH70" s="318"/>
      <c r="AI70" s="318"/>
      <c r="AJ70" s="318"/>
      <c r="AK70" s="318"/>
    </row>
    <row r="71" customFormat="false" ht="11.1" hidden="false" customHeight="true" outlineLevel="0" collapsed="false">
      <c r="A71" s="414"/>
      <c r="B71" s="415" t="e">
        <f aca="false">strfCategoriaCespite(A71)</f>
        <v>#VALUE!</v>
      </c>
      <c r="C71" s="415"/>
      <c r="D71" s="415"/>
      <c r="E71" s="415"/>
      <c r="F71" s="416"/>
      <c r="G71" s="417" t="e">
        <f aca="false">strfCodiceImmobilizzazione(F71)</f>
        <v>#VALUE!</v>
      </c>
      <c r="H71" s="416"/>
      <c r="I71" s="396"/>
      <c r="J71" s="396"/>
      <c r="K71" s="396"/>
      <c r="L71" s="397"/>
      <c r="N71" s="341" t="n">
        <f aca="false">IF($H71="",0,VLOOKUP($H71,'costi immobilizz'!$A$6:$C$57,2,FALSE()))</f>
        <v>0</v>
      </c>
      <c r="O71" s="341" t="n">
        <f aca="false">I71*$N71</f>
        <v>0</v>
      </c>
      <c r="P71" s="341" t="n">
        <f aca="false">J71*$N71</f>
        <v>0</v>
      </c>
      <c r="Q71" s="341" t="n">
        <f aca="false">K71*$N71</f>
        <v>0</v>
      </c>
      <c r="R71" s="341" t="n">
        <f aca="false">L71*$N71</f>
        <v>0</v>
      </c>
      <c r="S71" s="341" t="str">
        <f aca="false">IF($A71="","",IF(AND($A71&lt;&gt;1,$A71&lt;&gt;17),O71/VLOOKUP($A71,$AH$5:$AJ$22,3),0))</f>
        <v/>
      </c>
      <c r="T71" s="341" t="n">
        <f aca="false">IF($A71="",0,MIN(S71,MAX(0,(O71-P71))))</f>
        <v>0</v>
      </c>
      <c r="U71" s="341" t="str">
        <f aca="false">IF($A71="","",IF(AND($A71&lt;&gt;1,$A71&lt;&gt;17),Q71/VLOOKUP($A71,$AH$5:$AJ$22,3),0))</f>
        <v/>
      </c>
      <c r="V71" s="341" t="str">
        <f aca="false">IF($A71="","",MIN(U71,MAX(0,(Q71-R71))))</f>
        <v/>
      </c>
      <c r="W71" s="318"/>
      <c r="X71" s="341" t="n">
        <f aca="false">IF(H71="",0,VLOOKUP($H71,'costi immobilizz'!$A$6:$C$57,3,FALSE()))</f>
        <v>0</v>
      </c>
      <c r="Y71" s="341" t="n">
        <f aca="false">I71*$X71</f>
        <v>0</v>
      </c>
      <c r="Z71" s="341" t="n">
        <f aca="false">J71*$X71+T71*'costi immobilizz'!$C$57</f>
        <v>0</v>
      </c>
      <c r="AA71" s="341" t="n">
        <f aca="false">K71*$X71</f>
        <v>0</v>
      </c>
      <c r="AB71" s="341" t="n">
        <f aca="false">L71*$X71</f>
        <v>0</v>
      </c>
      <c r="AC71" s="341" t="str">
        <f aca="false">IF(A71="","",IF(AND($A71&lt;&gt;1,$A71&lt;&gt;17),Y71/VLOOKUP($A71,$AH$5:$AJ$22,3),0))</f>
        <v/>
      </c>
      <c r="AD71" s="341" t="str">
        <f aca="false">IF(A71="","",MIN(AC71,MAX(0,(Y71-Z71))))</f>
        <v/>
      </c>
      <c r="AE71" s="341" t="str">
        <f aca="false">IF($A71="","",IF(AND($A71&lt;&gt;1,$A71&lt;&gt;17),AA71/VLOOKUP($A71,$AH$5:$AJ$22,3),0))</f>
        <v/>
      </c>
      <c r="AF71" s="341" t="str">
        <f aca="false">IF($A71="","",MIN(AE71,MAX(0,(AA71-AB71))))</f>
        <v/>
      </c>
      <c r="AG71" s="374"/>
      <c r="AH71" s="318"/>
      <c r="AI71" s="318"/>
      <c r="AJ71" s="318"/>
      <c r="AK71" s="318"/>
    </row>
    <row r="72" customFormat="false" ht="11.1" hidden="false" customHeight="true" outlineLevel="0" collapsed="false">
      <c r="A72" s="414"/>
      <c r="B72" s="415" t="e">
        <f aca="false">strfCategoriaCespite(A72)</f>
        <v>#VALUE!</v>
      </c>
      <c r="C72" s="415"/>
      <c r="D72" s="415"/>
      <c r="E72" s="415"/>
      <c r="F72" s="416"/>
      <c r="G72" s="417" t="e">
        <f aca="false">strfCodiceImmobilizzazione(F72)</f>
        <v>#VALUE!</v>
      </c>
      <c r="H72" s="416"/>
      <c r="I72" s="396"/>
      <c r="J72" s="396"/>
      <c r="K72" s="396"/>
      <c r="L72" s="397"/>
      <c r="N72" s="341" t="n">
        <f aca="false">IF($H72="",0,VLOOKUP($H72,'costi immobilizz'!$A$6:$C$57,2,FALSE()))</f>
        <v>0</v>
      </c>
      <c r="O72" s="341" t="n">
        <f aca="false">I72*$N72</f>
        <v>0</v>
      </c>
      <c r="P72" s="341" t="n">
        <f aca="false">J72*$N72</f>
        <v>0</v>
      </c>
      <c r="Q72" s="341" t="n">
        <f aca="false">K72*$N72</f>
        <v>0</v>
      </c>
      <c r="R72" s="341" t="n">
        <f aca="false">L72*$N72</f>
        <v>0</v>
      </c>
      <c r="S72" s="341" t="str">
        <f aca="false">IF($A72="","",IF(AND($A72&lt;&gt;1,$A72&lt;&gt;17),O72/VLOOKUP($A72,$AH$5:$AJ$22,3),0))</f>
        <v/>
      </c>
      <c r="T72" s="341" t="n">
        <f aca="false">IF($A72="",0,MIN(S72,MAX(0,(O72-P72))))</f>
        <v>0</v>
      </c>
      <c r="U72" s="341" t="str">
        <f aca="false">IF($A72="","",IF(AND($A72&lt;&gt;1,$A72&lt;&gt;17),Q72/VLOOKUP($A72,$AH$5:$AJ$22,3),0))</f>
        <v/>
      </c>
      <c r="V72" s="341" t="str">
        <f aca="false">IF($A72="","",MIN(U72,MAX(0,(Q72-R72))))</f>
        <v/>
      </c>
      <c r="W72" s="318"/>
      <c r="X72" s="341" t="n">
        <f aca="false">IF(H72="",0,VLOOKUP($H72,'costi immobilizz'!$A$6:$C$57,3,FALSE()))</f>
        <v>0</v>
      </c>
      <c r="Y72" s="341" t="n">
        <f aca="false">I72*$X72</f>
        <v>0</v>
      </c>
      <c r="Z72" s="341" t="n">
        <f aca="false">J72*$X72+T72*'costi immobilizz'!$C$57</f>
        <v>0</v>
      </c>
      <c r="AA72" s="341" t="n">
        <f aca="false">K72*$X72</f>
        <v>0</v>
      </c>
      <c r="AB72" s="341" t="n">
        <f aca="false">L72*$X72</f>
        <v>0</v>
      </c>
      <c r="AC72" s="341" t="str">
        <f aca="false">IF(A72="","",IF(AND($A72&lt;&gt;1,$A72&lt;&gt;17),Y72/VLOOKUP($A72,$AH$5:$AJ$22,3),0))</f>
        <v/>
      </c>
      <c r="AD72" s="341" t="str">
        <f aca="false">IF(A72="","",MIN(AC72,MAX(0,(Y72-Z72))))</f>
        <v/>
      </c>
      <c r="AE72" s="341" t="str">
        <f aca="false">IF($A72="","",IF(AND($A72&lt;&gt;1,$A72&lt;&gt;17),AA72/VLOOKUP($A72,$AH$5:$AJ$22,3),0))</f>
        <v/>
      </c>
      <c r="AF72" s="341" t="str">
        <f aca="false">IF($A72="","",MIN(AE72,MAX(0,(AA72-AB72))))</f>
        <v/>
      </c>
      <c r="AG72" s="374"/>
      <c r="AH72" s="318"/>
      <c r="AI72" s="318"/>
      <c r="AJ72" s="318"/>
      <c r="AK72" s="318"/>
    </row>
    <row r="73" customFormat="false" ht="11.1" hidden="false" customHeight="true" outlineLevel="0" collapsed="false">
      <c r="A73" s="414"/>
      <c r="B73" s="415" t="e">
        <f aca="false">strfCategoriaCespite(A73)</f>
        <v>#VALUE!</v>
      </c>
      <c r="C73" s="415"/>
      <c r="D73" s="415"/>
      <c r="E73" s="415"/>
      <c r="F73" s="416"/>
      <c r="G73" s="417" t="e">
        <f aca="false">strfCodiceImmobilizzazione(F73)</f>
        <v>#VALUE!</v>
      </c>
      <c r="H73" s="416"/>
      <c r="I73" s="396"/>
      <c r="J73" s="396"/>
      <c r="K73" s="396"/>
      <c r="L73" s="397"/>
      <c r="N73" s="341" t="n">
        <f aca="false">IF($H73="",0,VLOOKUP($H73,'costi immobilizz'!$A$6:$C$57,2,FALSE()))</f>
        <v>0</v>
      </c>
      <c r="O73" s="341" t="n">
        <f aca="false">I73*$N73</f>
        <v>0</v>
      </c>
      <c r="P73" s="341" t="n">
        <f aca="false">J73*$N73</f>
        <v>0</v>
      </c>
      <c r="Q73" s="341" t="n">
        <f aca="false">K73*$N73</f>
        <v>0</v>
      </c>
      <c r="R73" s="341" t="n">
        <f aca="false">L73*$N73</f>
        <v>0</v>
      </c>
      <c r="S73" s="341" t="str">
        <f aca="false">IF($A73="","",IF(AND($A73&lt;&gt;1,$A73&lt;&gt;17),O73/VLOOKUP($A73,$AH$5:$AJ$22,3),0))</f>
        <v/>
      </c>
      <c r="T73" s="341" t="n">
        <f aca="false">IF($A73="",0,MIN(S73,MAX(0,(O73-P73))))</f>
        <v>0</v>
      </c>
      <c r="U73" s="341" t="str">
        <f aca="false">IF($A73="","",IF(AND($A73&lt;&gt;1,$A73&lt;&gt;17),Q73/VLOOKUP($A73,$AH$5:$AJ$22,3),0))</f>
        <v/>
      </c>
      <c r="V73" s="341" t="str">
        <f aca="false">IF($A73="","",MIN(U73,MAX(0,(Q73-R73))))</f>
        <v/>
      </c>
      <c r="W73" s="318"/>
      <c r="X73" s="341" t="n">
        <f aca="false">IF(H73="",0,VLOOKUP($H73,'costi immobilizz'!$A$6:$C$57,3,FALSE()))</f>
        <v>0</v>
      </c>
      <c r="Y73" s="341" t="n">
        <f aca="false">I73*$X73</f>
        <v>0</v>
      </c>
      <c r="Z73" s="341" t="n">
        <f aca="false">J73*$X73+T73*'costi immobilizz'!$C$57</f>
        <v>0</v>
      </c>
      <c r="AA73" s="341" t="n">
        <f aca="false">K73*$X73</f>
        <v>0</v>
      </c>
      <c r="AB73" s="341" t="n">
        <f aca="false">L73*$X73</f>
        <v>0</v>
      </c>
      <c r="AC73" s="341" t="str">
        <f aca="false">IF(A73="","",IF(AND($A73&lt;&gt;1,$A73&lt;&gt;17),Y73/VLOOKUP($A73,$AH$5:$AJ$22,3),0))</f>
        <v/>
      </c>
      <c r="AD73" s="341" t="str">
        <f aca="false">IF(A73="","",MIN(AC73,MAX(0,(Y73-Z73))))</f>
        <v/>
      </c>
      <c r="AE73" s="341" t="str">
        <f aca="false">IF($A73="","",IF(AND($A73&lt;&gt;1,$A73&lt;&gt;17),AA73/VLOOKUP($A73,$AH$5:$AJ$22,3),0))</f>
        <v/>
      </c>
      <c r="AF73" s="341" t="str">
        <f aca="false">IF($A73="","",MIN(AE73,MAX(0,(AA73-AB73))))</f>
        <v/>
      </c>
      <c r="AG73" s="374"/>
      <c r="AH73" s="318"/>
      <c r="AI73" s="318"/>
      <c r="AJ73" s="318"/>
      <c r="AK73" s="318"/>
    </row>
    <row r="74" customFormat="false" ht="11.1" hidden="false" customHeight="true" outlineLevel="0" collapsed="false">
      <c r="A74" s="414"/>
      <c r="B74" s="415" t="e">
        <f aca="false">strfCategoriaCespite(A74)</f>
        <v>#VALUE!</v>
      </c>
      <c r="C74" s="415"/>
      <c r="D74" s="415"/>
      <c r="E74" s="415"/>
      <c r="F74" s="416"/>
      <c r="G74" s="417" t="e">
        <f aca="false">strfCodiceImmobilizzazione(F74)</f>
        <v>#VALUE!</v>
      </c>
      <c r="H74" s="416"/>
      <c r="I74" s="396"/>
      <c r="J74" s="396"/>
      <c r="K74" s="396"/>
      <c r="L74" s="397"/>
      <c r="N74" s="341" t="n">
        <f aca="false">IF($H74="",0,VLOOKUP($H74,'costi immobilizz'!$A$6:$C$57,2,FALSE()))</f>
        <v>0</v>
      </c>
      <c r="O74" s="341" t="n">
        <f aca="false">I74*$N74</f>
        <v>0</v>
      </c>
      <c r="P74" s="341" t="n">
        <f aca="false">J74*$N74</f>
        <v>0</v>
      </c>
      <c r="Q74" s="341" t="n">
        <f aca="false">K74*$N74</f>
        <v>0</v>
      </c>
      <c r="R74" s="341" t="n">
        <f aca="false">L74*$N74</f>
        <v>0</v>
      </c>
      <c r="S74" s="341" t="str">
        <f aca="false">IF($A74="","",IF(AND($A74&lt;&gt;1,$A74&lt;&gt;17),O74/VLOOKUP($A74,$AH$5:$AJ$22,3),0))</f>
        <v/>
      </c>
      <c r="T74" s="341" t="n">
        <f aca="false">IF($A74="",0,MIN(S74,MAX(0,(O74-P74))))</f>
        <v>0</v>
      </c>
      <c r="U74" s="341" t="str">
        <f aca="false">IF($A74="","",IF(AND($A74&lt;&gt;1,$A74&lt;&gt;17),Q74/VLOOKUP($A74,$AH$5:$AJ$22,3),0))</f>
        <v/>
      </c>
      <c r="V74" s="341" t="str">
        <f aca="false">IF($A74="","",MIN(U74,MAX(0,(Q74-R74))))</f>
        <v/>
      </c>
      <c r="W74" s="318"/>
      <c r="X74" s="341" t="n">
        <f aca="false">IF(H74="",0,VLOOKUP($H74,'costi immobilizz'!$A$6:$C$57,3,FALSE()))</f>
        <v>0</v>
      </c>
      <c r="Y74" s="341" t="n">
        <f aca="false">I74*$X74</f>
        <v>0</v>
      </c>
      <c r="Z74" s="341" t="n">
        <f aca="false">J74*$X74+T74*'costi immobilizz'!$C$57</f>
        <v>0</v>
      </c>
      <c r="AA74" s="341" t="n">
        <f aca="false">K74*$X74</f>
        <v>0</v>
      </c>
      <c r="AB74" s="341" t="n">
        <f aca="false">L74*$X74</f>
        <v>0</v>
      </c>
      <c r="AC74" s="341" t="str">
        <f aca="false">IF(A74="","",IF(AND($A74&lt;&gt;1,$A74&lt;&gt;17),Y74/VLOOKUP($A74,$AH$5:$AJ$22,3),0))</f>
        <v/>
      </c>
      <c r="AD74" s="341" t="str">
        <f aca="false">IF(A74="","",MIN(AC74,MAX(0,(Y74-Z74))))</f>
        <v/>
      </c>
      <c r="AE74" s="341" t="str">
        <f aca="false">IF($A74="","",IF(AND($A74&lt;&gt;1,$A74&lt;&gt;17),AA74/VLOOKUP($A74,$AH$5:$AJ$22,3),0))</f>
        <v/>
      </c>
      <c r="AF74" s="341" t="str">
        <f aca="false">IF($A74="","",MIN(AE74,MAX(0,(AA74-AB74))))</f>
        <v/>
      </c>
      <c r="AG74" s="374"/>
      <c r="AH74" s="318"/>
      <c r="AI74" s="318"/>
      <c r="AJ74" s="318"/>
      <c r="AK74" s="318"/>
    </row>
    <row r="75" customFormat="false" ht="11.1" hidden="false" customHeight="true" outlineLevel="0" collapsed="false">
      <c r="A75" s="414"/>
      <c r="B75" s="415" t="e">
        <f aca="false">strfCategoriaCespite(A75)</f>
        <v>#VALUE!</v>
      </c>
      <c r="C75" s="415"/>
      <c r="D75" s="415"/>
      <c r="E75" s="415"/>
      <c r="F75" s="416"/>
      <c r="G75" s="417" t="e">
        <f aca="false">strfCodiceImmobilizzazione(F75)</f>
        <v>#VALUE!</v>
      </c>
      <c r="H75" s="416"/>
      <c r="I75" s="396"/>
      <c r="J75" s="396"/>
      <c r="K75" s="396"/>
      <c r="L75" s="397"/>
      <c r="N75" s="341" t="n">
        <f aca="false">IF($H75="",0,VLOOKUP($H75,'costi immobilizz'!$A$6:$C$57,2,FALSE()))</f>
        <v>0</v>
      </c>
      <c r="O75" s="341" t="n">
        <f aca="false">I75*$N75</f>
        <v>0</v>
      </c>
      <c r="P75" s="341" t="n">
        <f aca="false">J75*$N75</f>
        <v>0</v>
      </c>
      <c r="Q75" s="341" t="n">
        <f aca="false">K75*$N75</f>
        <v>0</v>
      </c>
      <c r="R75" s="341" t="n">
        <f aca="false">L75*$N75</f>
        <v>0</v>
      </c>
      <c r="S75" s="341" t="str">
        <f aca="false">IF($A75="","",IF(AND($A75&lt;&gt;1,$A75&lt;&gt;17),O75/VLOOKUP($A75,$AH$5:$AJ$22,3),0))</f>
        <v/>
      </c>
      <c r="T75" s="341" t="n">
        <f aca="false">IF($A75="",0,MIN(S75,MAX(0,(O75-P75))))</f>
        <v>0</v>
      </c>
      <c r="U75" s="341" t="str">
        <f aca="false">IF($A75="","",IF(AND($A75&lt;&gt;1,$A75&lt;&gt;17),Q75/VLOOKUP($A75,$AH$5:$AJ$22,3),0))</f>
        <v/>
      </c>
      <c r="V75" s="341" t="str">
        <f aca="false">IF($A75="","",MIN(U75,MAX(0,(Q75-R75))))</f>
        <v/>
      </c>
      <c r="W75" s="318"/>
      <c r="X75" s="341" t="n">
        <f aca="false">IF(H75="",0,VLOOKUP($H75,'costi immobilizz'!$A$6:$C$57,3,FALSE()))</f>
        <v>0</v>
      </c>
      <c r="Y75" s="341" t="n">
        <f aca="false">I75*$X75</f>
        <v>0</v>
      </c>
      <c r="Z75" s="341" t="n">
        <f aca="false">J75*$X75+T75*'costi immobilizz'!$C$57</f>
        <v>0</v>
      </c>
      <c r="AA75" s="341" t="n">
        <f aca="false">K75*$X75</f>
        <v>0</v>
      </c>
      <c r="AB75" s="341" t="n">
        <f aca="false">L75*$X75</f>
        <v>0</v>
      </c>
      <c r="AC75" s="341" t="str">
        <f aca="false">IF(A75="","",IF(AND($A75&lt;&gt;1,$A75&lt;&gt;17),Y75/VLOOKUP($A75,$AH$5:$AJ$22,3),0))</f>
        <v/>
      </c>
      <c r="AD75" s="341" t="str">
        <f aca="false">IF(A75="","",MIN(AC75,MAX(0,(Y75-Z75))))</f>
        <v/>
      </c>
      <c r="AE75" s="341" t="str">
        <f aca="false">IF($A75="","",IF(AND($A75&lt;&gt;1,$A75&lt;&gt;17),AA75/VLOOKUP($A75,$AH$5:$AJ$22,3),0))</f>
        <v/>
      </c>
      <c r="AF75" s="341" t="str">
        <f aca="false">IF($A75="","",MIN(AE75,MAX(0,(AA75-AB75))))</f>
        <v/>
      </c>
      <c r="AG75" s="374"/>
      <c r="AH75" s="318"/>
      <c r="AI75" s="318"/>
      <c r="AJ75" s="318"/>
      <c r="AK75" s="318"/>
    </row>
    <row r="76" customFormat="false" ht="11.1" hidden="false" customHeight="true" outlineLevel="0" collapsed="false">
      <c r="A76" s="414"/>
      <c r="B76" s="415" t="e">
        <f aca="false">strfCategoriaCespite(A76)</f>
        <v>#VALUE!</v>
      </c>
      <c r="C76" s="415"/>
      <c r="D76" s="415"/>
      <c r="E76" s="415"/>
      <c r="F76" s="416"/>
      <c r="G76" s="417" t="e">
        <f aca="false">strfCodiceImmobilizzazione(F76)</f>
        <v>#VALUE!</v>
      </c>
      <c r="H76" s="416"/>
      <c r="I76" s="396"/>
      <c r="J76" s="396"/>
      <c r="K76" s="396"/>
      <c r="L76" s="397"/>
      <c r="N76" s="341" t="n">
        <f aca="false">IF($H76="",0,VLOOKUP($H76,'costi immobilizz'!$A$6:$C$57,2,FALSE()))</f>
        <v>0</v>
      </c>
      <c r="O76" s="341" t="n">
        <f aca="false">I76*$N76</f>
        <v>0</v>
      </c>
      <c r="P76" s="341" t="n">
        <f aca="false">J76*$N76</f>
        <v>0</v>
      </c>
      <c r="Q76" s="341" t="n">
        <f aca="false">K76*$N76</f>
        <v>0</v>
      </c>
      <c r="R76" s="341" t="n">
        <f aca="false">L76*$N76</f>
        <v>0</v>
      </c>
      <c r="S76" s="341" t="str">
        <f aca="false">IF($A76="","",IF(AND($A76&lt;&gt;1,$A76&lt;&gt;17),O76/VLOOKUP($A76,$AH$5:$AJ$22,3),0))</f>
        <v/>
      </c>
      <c r="T76" s="341" t="n">
        <f aca="false">IF($A76="",0,MIN(S76,MAX(0,(O76-P76))))</f>
        <v>0</v>
      </c>
      <c r="U76" s="341" t="str">
        <f aca="false">IF($A76="","",IF(AND($A76&lt;&gt;1,$A76&lt;&gt;17),Q76/VLOOKUP($A76,$AH$5:$AJ$22,3),0))</f>
        <v/>
      </c>
      <c r="V76" s="341" t="str">
        <f aca="false">IF($A76="","",MIN(U76,MAX(0,(Q76-R76))))</f>
        <v/>
      </c>
      <c r="W76" s="318"/>
      <c r="X76" s="341" t="n">
        <f aca="false">IF(H76="",0,VLOOKUP($H76,'costi immobilizz'!$A$6:$C$57,3,FALSE()))</f>
        <v>0</v>
      </c>
      <c r="Y76" s="341" t="n">
        <f aca="false">I76*$X76</f>
        <v>0</v>
      </c>
      <c r="Z76" s="341" t="n">
        <f aca="false">J76*$X76+T76*'costi immobilizz'!$C$57</f>
        <v>0</v>
      </c>
      <c r="AA76" s="341" t="n">
        <f aca="false">K76*$X76</f>
        <v>0</v>
      </c>
      <c r="AB76" s="341" t="n">
        <f aca="false">L76*$X76</f>
        <v>0</v>
      </c>
      <c r="AC76" s="341" t="str">
        <f aca="false">IF(A76="","",IF(AND($A76&lt;&gt;1,$A76&lt;&gt;17),Y76/VLOOKUP($A76,$AH$5:$AJ$22,3),0))</f>
        <v/>
      </c>
      <c r="AD76" s="341" t="str">
        <f aca="false">IF(A76="","",MIN(AC76,MAX(0,(Y76-Z76))))</f>
        <v/>
      </c>
      <c r="AE76" s="341" t="str">
        <f aca="false">IF($A76="","",IF(AND($A76&lt;&gt;1,$A76&lt;&gt;17),AA76/VLOOKUP($A76,$AH$5:$AJ$22,3),0))</f>
        <v/>
      </c>
      <c r="AF76" s="341" t="str">
        <f aca="false">IF($A76="","",MIN(AE76,MAX(0,(AA76-AB76))))</f>
        <v/>
      </c>
      <c r="AG76" s="374"/>
      <c r="AH76" s="318"/>
      <c r="AI76" s="318"/>
      <c r="AJ76" s="318"/>
      <c r="AK76" s="318"/>
    </row>
    <row r="77" customFormat="false" ht="11.1" hidden="false" customHeight="true" outlineLevel="0" collapsed="false">
      <c r="A77" s="414"/>
      <c r="B77" s="415" t="e">
        <f aca="false">strfCategoriaCespite(A77)</f>
        <v>#VALUE!</v>
      </c>
      <c r="C77" s="415"/>
      <c r="D77" s="415"/>
      <c r="E77" s="415"/>
      <c r="F77" s="416"/>
      <c r="G77" s="417" t="e">
        <f aca="false">strfCodiceImmobilizzazione(F77)</f>
        <v>#VALUE!</v>
      </c>
      <c r="H77" s="416"/>
      <c r="I77" s="396"/>
      <c r="J77" s="396"/>
      <c r="K77" s="396"/>
      <c r="L77" s="397"/>
      <c r="N77" s="341" t="n">
        <f aca="false">IF($H77="",0,VLOOKUP($H77,'costi immobilizz'!$A$6:$C$57,2,FALSE()))</f>
        <v>0</v>
      </c>
      <c r="O77" s="341" t="n">
        <f aca="false">I77*$N77</f>
        <v>0</v>
      </c>
      <c r="P77" s="341" t="n">
        <f aca="false">J77*$N77</f>
        <v>0</v>
      </c>
      <c r="Q77" s="341" t="n">
        <f aca="false">K77*$N77</f>
        <v>0</v>
      </c>
      <c r="R77" s="341" t="n">
        <f aca="false">L77*$N77</f>
        <v>0</v>
      </c>
      <c r="S77" s="341" t="str">
        <f aca="false">IF($A77="","",IF(AND($A77&lt;&gt;1,$A77&lt;&gt;17),O77/VLOOKUP($A77,$AH$5:$AJ$22,3),0))</f>
        <v/>
      </c>
      <c r="T77" s="341" t="n">
        <f aca="false">IF($A77="",0,MIN(S77,MAX(0,(O77-P77))))</f>
        <v>0</v>
      </c>
      <c r="U77" s="341" t="str">
        <f aca="false">IF($A77="","",IF(AND($A77&lt;&gt;1,$A77&lt;&gt;17),Q77/VLOOKUP($A77,$AH$5:$AJ$22,3),0))</f>
        <v/>
      </c>
      <c r="V77" s="341" t="str">
        <f aca="false">IF($A77="","",MIN(U77,MAX(0,(Q77-R77))))</f>
        <v/>
      </c>
      <c r="W77" s="318"/>
      <c r="X77" s="341" t="n">
        <f aca="false">IF(H77="",0,VLOOKUP($H77,'costi immobilizz'!$A$6:$C$57,3,FALSE()))</f>
        <v>0</v>
      </c>
      <c r="Y77" s="341" t="n">
        <f aca="false">I77*$X77</f>
        <v>0</v>
      </c>
      <c r="Z77" s="341" t="n">
        <f aca="false">J77*$X77+T77*'costi immobilizz'!$C$57</f>
        <v>0</v>
      </c>
      <c r="AA77" s="341" t="n">
        <f aca="false">K77*$X77</f>
        <v>0</v>
      </c>
      <c r="AB77" s="341" t="n">
        <f aca="false">L77*$X77</f>
        <v>0</v>
      </c>
      <c r="AC77" s="341" t="str">
        <f aca="false">IF(A77="","",IF(AND($A77&lt;&gt;1,$A77&lt;&gt;17),Y77/VLOOKUP($A77,$AH$5:$AJ$22,3),0))</f>
        <v/>
      </c>
      <c r="AD77" s="341" t="str">
        <f aca="false">IF(A77="","",MIN(AC77,MAX(0,(Y77-Z77))))</f>
        <v/>
      </c>
      <c r="AE77" s="341" t="str">
        <f aca="false">IF($A77="","",IF(AND($A77&lt;&gt;1,$A77&lt;&gt;17),AA77/VLOOKUP($A77,$AH$5:$AJ$22,3),0))</f>
        <v/>
      </c>
      <c r="AF77" s="341" t="str">
        <f aca="false">IF($A77="","",MIN(AE77,MAX(0,(AA77-AB77))))</f>
        <v/>
      </c>
      <c r="AG77" s="374"/>
      <c r="AH77" s="318"/>
      <c r="AI77" s="318"/>
      <c r="AJ77" s="318"/>
      <c r="AK77" s="318"/>
    </row>
    <row r="78" customFormat="false" ht="11.1" hidden="false" customHeight="true" outlineLevel="0" collapsed="false">
      <c r="A78" s="414"/>
      <c r="B78" s="415" t="e">
        <f aca="false">strfCategoriaCespite(A78)</f>
        <v>#VALUE!</v>
      </c>
      <c r="C78" s="415"/>
      <c r="D78" s="415"/>
      <c r="E78" s="415"/>
      <c r="F78" s="416"/>
      <c r="G78" s="417" t="e">
        <f aca="false">strfCodiceImmobilizzazione(F78)</f>
        <v>#VALUE!</v>
      </c>
      <c r="H78" s="416"/>
      <c r="I78" s="396"/>
      <c r="J78" s="396"/>
      <c r="K78" s="396"/>
      <c r="L78" s="397"/>
      <c r="N78" s="341" t="n">
        <f aca="false">IF($H78="",0,VLOOKUP($H78,'costi immobilizz'!$A$6:$C$57,2,FALSE()))</f>
        <v>0</v>
      </c>
      <c r="O78" s="341" t="n">
        <f aca="false">I78*$N78</f>
        <v>0</v>
      </c>
      <c r="P78" s="341" t="n">
        <f aca="false">J78*$N78</f>
        <v>0</v>
      </c>
      <c r="Q78" s="341" t="n">
        <f aca="false">K78*$N78</f>
        <v>0</v>
      </c>
      <c r="R78" s="341" t="n">
        <f aca="false">L78*$N78</f>
        <v>0</v>
      </c>
      <c r="S78" s="341" t="str">
        <f aca="false">IF($A78="","",IF(AND($A78&lt;&gt;1,$A78&lt;&gt;17),O78/VLOOKUP($A78,$AH$5:$AJ$22,3),0))</f>
        <v/>
      </c>
      <c r="T78" s="341" t="n">
        <f aca="false">IF($A78="",0,MIN(S78,MAX(0,(O78-P78))))</f>
        <v>0</v>
      </c>
      <c r="U78" s="341" t="str">
        <f aca="false">IF($A78="","",IF(AND($A78&lt;&gt;1,$A78&lt;&gt;17),Q78/VLOOKUP($A78,$AH$5:$AJ$22,3),0))</f>
        <v/>
      </c>
      <c r="V78" s="341" t="str">
        <f aca="false">IF($A78="","",MIN(U78,MAX(0,(Q78-R78))))</f>
        <v/>
      </c>
      <c r="W78" s="318"/>
      <c r="X78" s="341" t="n">
        <f aca="false">IF(H78="",0,VLOOKUP($H78,'costi immobilizz'!$A$6:$C$57,3,FALSE()))</f>
        <v>0</v>
      </c>
      <c r="Y78" s="341" t="n">
        <f aca="false">I78*$X78</f>
        <v>0</v>
      </c>
      <c r="Z78" s="341" t="n">
        <f aca="false">J78*$X78+T78*'costi immobilizz'!$C$57</f>
        <v>0</v>
      </c>
      <c r="AA78" s="341" t="n">
        <f aca="false">K78*$X78</f>
        <v>0</v>
      </c>
      <c r="AB78" s="341" t="n">
        <f aca="false">L78*$X78</f>
        <v>0</v>
      </c>
      <c r="AC78" s="341" t="str">
        <f aca="false">IF(A78="","",IF(AND($A78&lt;&gt;1,$A78&lt;&gt;17),Y78/VLOOKUP($A78,$AH$5:$AJ$22,3),0))</f>
        <v/>
      </c>
      <c r="AD78" s="341" t="str">
        <f aca="false">IF(A78="","",MIN(AC78,MAX(0,(Y78-Z78))))</f>
        <v/>
      </c>
      <c r="AE78" s="341" t="str">
        <f aca="false">IF($A78="","",IF(AND($A78&lt;&gt;1,$A78&lt;&gt;17),AA78/VLOOKUP($A78,$AH$5:$AJ$22,3),0))</f>
        <v/>
      </c>
      <c r="AF78" s="341" t="str">
        <f aca="false">IF($A78="","",MIN(AE78,MAX(0,(AA78-AB78))))</f>
        <v/>
      </c>
      <c r="AG78" s="374"/>
      <c r="AH78" s="318"/>
      <c r="AI78" s="318"/>
      <c r="AJ78" s="318"/>
      <c r="AK78" s="318"/>
    </row>
    <row r="79" customFormat="false" ht="11.1" hidden="false" customHeight="true" outlineLevel="0" collapsed="false">
      <c r="A79" s="414"/>
      <c r="B79" s="415" t="e">
        <f aca="false">strfCategoriaCespite(A79)</f>
        <v>#VALUE!</v>
      </c>
      <c r="C79" s="415"/>
      <c r="D79" s="415"/>
      <c r="E79" s="415"/>
      <c r="F79" s="416"/>
      <c r="G79" s="417" t="e">
        <f aca="false">strfCodiceImmobilizzazione(F79)</f>
        <v>#VALUE!</v>
      </c>
      <c r="H79" s="416"/>
      <c r="I79" s="396"/>
      <c r="J79" s="396"/>
      <c r="K79" s="396"/>
      <c r="L79" s="397"/>
      <c r="N79" s="341" t="n">
        <f aca="false">IF($H79="",0,VLOOKUP($H79,'costi immobilizz'!$A$6:$C$57,2,FALSE()))</f>
        <v>0</v>
      </c>
      <c r="O79" s="341" t="n">
        <f aca="false">I79*$N79</f>
        <v>0</v>
      </c>
      <c r="P79" s="341" t="n">
        <f aca="false">J79*$N79</f>
        <v>0</v>
      </c>
      <c r="Q79" s="341" t="n">
        <f aca="false">K79*$N79</f>
        <v>0</v>
      </c>
      <c r="R79" s="341" t="n">
        <f aca="false">L79*$N79</f>
        <v>0</v>
      </c>
      <c r="S79" s="341" t="str">
        <f aca="false">IF($A79="","",IF(AND($A79&lt;&gt;1,$A79&lt;&gt;17),O79/VLOOKUP($A79,$AH$5:$AJ$22,3),0))</f>
        <v/>
      </c>
      <c r="T79" s="341" t="n">
        <f aca="false">IF($A79="",0,MIN(S79,MAX(0,(O79-P79))))</f>
        <v>0</v>
      </c>
      <c r="U79" s="341" t="str">
        <f aca="false">IF($A79="","",IF(AND($A79&lt;&gt;1,$A79&lt;&gt;17),Q79/VLOOKUP($A79,$AH$5:$AJ$22,3),0))</f>
        <v/>
      </c>
      <c r="V79" s="341" t="str">
        <f aca="false">IF($A79="","",MIN(U79,MAX(0,(Q79-R79))))</f>
        <v/>
      </c>
      <c r="W79" s="318"/>
      <c r="X79" s="341" t="n">
        <f aca="false">IF(H79="",0,VLOOKUP($H79,'costi immobilizz'!$A$6:$C$57,3,FALSE()))</f>
        <v>0</v>
      </c>
      <c r="Y79" s="341" t="n">
        <f aca="false">I79*$X79</f>
        <v>0</v>
      </c>
      <c r="Z79" s="341" t="n">
        <f aca="false">J79*$X79+T79*'costi immobilizz'!$C$57</f>
        <v>0</v>
      </c>
      <c r="AA79" s="341" t="n">
        <f aca="false">K79*$X79</f>
        <v>0</v>
      </c>
      <c r="AB79" s="341" t="n">
        <f aca="false">L79*$X79</f>
        <v>0</v>
      </c>
      <c r="AC79" s="341" t="str">
        <f aca="false">IF(A79="","",IF(AND($A79&lt;&gt;1,$A79&lt;&gt;17),Y79/VLOOKUP($A79,$AH$5:$AJ$22,3),0))</f>
        <v/>
      </c>
      <c r="AD79" s="341" t="str">
        <f aca="false">IF(A79="","",MIN(AC79,MAX(0,(Y79-Z79))))</f>
        <v/>
      </c>
      <c r="AE79" s="341" t="str">
        <f aca="false">IF($A79="","",IF(AND($A79&lt;&gt;1,$A79&lt;&gt;17),AA79/VLOOKUP($A79,$AH$5:$AJ$22,3),0))</f>
        <v/>
      </c>
      <c r="AF79" s="341" t="str">
        <f aca="false">IF($A79="","",MIN(AE79,MAX(0,(AA79-AB79))))</f>
        <v/>
      </c>
      <c r="AG79" s="374"/>
      <c r="AH79" s="318"/>
      <c r="AI79" s="318"/>
      <c r="AJ79" s="318"/>
      <c r="AK79" s="318"/>
    </row>
    <row r="80" customFormat="false" ht="11.1" hidden="false" customHeight="true" outlineLevel="0" collapsed="false">
      <c r="A80" s="414"/>
      <c r="B80" s="415" t="e">
        <f aca="false">strfCategoriaCespite(A80)</f>
        <v>#VALUE!</v>
      </c>
      <c r="C80" s="415"/>
      <c r="D80" s="415"/>
      <c r="E80" s="415"/>
      <c r="F80" s="416"/>
      <c r="G80" s="417" t="e">
        <f aca="false">strfCodiceImmobilizzazione(F80)</f>
        <v>#VALUE!</v>
      </c>
      <c r="H80" s="416"/>
      <c r="I80" s="396"/>
      <c r="J80" s="396"/>
      <c r="K80" s="396"/>
      <c r="L80" s="397"/>
      <c r="N80" s="341" t="n">
        <f aca="false">IF($H80="",0,VLOOKUP($H80,'costi immobilizz'!$A$6:$C$57,2,FALSE()))</f>
        <v>0</v>
      </c>
      <c r="O80" s="341" t="n">
        <f aca="false">I80*$N80</f>
        <v>0</v>
      </c>
      <c r="P80" s="341" t="n">
        <f aca="false">J80*$N80</f>
        <v>0</v>
      </c>
      <c r="Q80" s="341" t="n">
        <f aca="false">K80*$N80</f>
        <v>0</v>
      </c>
      <c r="R80" s="341" t="n">
        <f aca="false">L80*$N80</f>
        <v>0</v>
      </c>
      <c r="S80" s="341" t="str">
        <f aca="false">IF($A80="","",IF(AND($A80&lt;&gt;1,$A80&lt;&gt;17),O80/VLOOKUP($A80,$AH$5:$AJ$22,3),0))</f>
        <v/>
      </c>
      <c r="T80" s="341" t="n">
        <f aca="false">IF($A80="",0,MIN(S80,MAX(0,(O80-P80))))</f>
        <v>0</v>
      </c>
      <c r="U80" s="341" t="str">
        <f aca="false">IF($A80="","",IF(AND($A80&lt;&gt;1,$A80&lt;&gt;17),Q80/VLOOKUP($A80,$AH$5:$AJ$22,3),0))</f>
        <v/>
      </c>
      <c r="V80" s="341" t="str">
        <f aca="false">IF($A80="","",MIN(U80,MAX(0,(Q80-R80))))</f>
        <v/>
      </c>
      <c r="W80" s="318"/>
      <c r="X80" s="341" t="n">
        <f aca="false">IF(H80="",0,VLOOKUP($H80,'costi immobilizz'!$A$6:$C$57,3,FALSE()))</f>
        <v>0</v>
      </c>
      <c r="Y80" s="341" t="n">
        <f aca="false">I80*$X80</f>
        <v>0</v>
      </c>
      <c r="Z80" s="341" t="n">
        <f aca="false">J80*$X80+T80*'costi immobilizz'!$C$57</f>
        <v>0</v>
      </c>
      <c r="AA80" s="341" t="n">
        <f aca="false">K80*$X80</f>
        <v>0</v>
      </c>
      <c r="AB80" s="341" t="n">
        <f aca="false">L80*$X80</f>
        <v>0</v>
      </c>
      <c r="AC80" s="341" t="str">
        <f aca="false">IF(A80="","",IF(AND($A80&lt;&gt;1,$A80&lt;&gt;17),Y80/VLOOKUP($A80,$AH$5:$AJ$22,3),0))</f>
        <v/>
      </c>
      <c r="AD80" s="341" t="str">
        <f aca="false">IF(A80="","",MIN(AC80,MAX(0,(Y80-Z80))))</f>
        <v/>
      </c>
      <c r="AE80" s="341" t="str">
        <f aca="false">IF($A80="","",IF(AND($A80&lt;&gt;1,$A80&lt;&gt;17),AA80/VLOOKUP($A80,$AH$5:$AJ$22,3),0))</f>
        <v/>
      </c>
      <c r="AF80" s="341" t="str">
        <f aca="false">IF($A80="","",MIN(AE80,MAX(0,(AA80-AB80))))</f>
        <v/>
      </c>
      <c r="AG80" s="374"/>
      <c r="AH80" s="318"/>
      <c r="AI80" s="318"/>
      <c r="AJ80" s="318"/>
      <c r="AK80" s="318"/>
    </row>
    <row r="81" customFormat="false" ht="11.1" hidden="false" customHeight="true" outlineLevel="0" collapsed="false">
      <c r="A81" s="414"/>
      <c r="B81" s="415" t="e">
        <f aca="false">strfCategoriaCespite(A81)</f>
        <v>#VALUE!</v>
      </c>
      <c r="C81" s="415"/>
      <c r="D81" s="415"/>
      <c r="E81" s="415"/>
      <c r="F81" s="416"/>
      <c r="G81" s="417" t="e">
        <f aca="false">strfCodiceImmobilizzazione(F81)</f>
        <v>#VALUE!</v>
      </c>
      <c r="H81" s="416"/>
      <c r="I81" s="396"/>
      <c r="J81" s="396"/>
      <c r="K81" s="396"/>
      <c r="L81" s="397"/>
      <c r="N81" s="341" t="n">
        <f aca="false">IF($H81="",0,VLOOKUP($H81,'costi immobilizz'!$A$6:$C$57,2,FALSE()))</f>
        <v>0</v>
      </c>
      <c r="O81" s="341" t="n">
        <f aca="false">I81*$N81</f>
        <v>0</v>
      </c>
      <c r="P81" s="341" t="n">
        <f aca="false">J81*$N81</f>
        <v>0</v>
      </c>
      <c r="Q81" s="341" t="n">
        <f aca="false">K81*$N81</f>
        <v>0</v>
      </c>
      <c r="R81" s="341" t="n">
        <f aca="false">L81*$N81</f>
        <v>0</v>
      </c>
      <c r="S81" s="341" t="str">
        <f aca="false">IF($A81="","",IF(AND($A81&lt;&gt;1,$A81&lt;&gt;17),O81/VLOOKUP($A81,$AH$5:$AJ$22,3),0))</f>
        <v/>
      </c>
      <c r="T81" s="341" t="n">
        <f aca="false">IF($A81="",0,MIN(S81,MAX(0,(O81-P81))))</f>
        <v>0</v>
      </c>
      <c r="U81" s="341" t="str">
        <f aca="false">IF($A81="","",IF(AND($A81&lt;&gt;1,$A81&lt;&gt;17),Q81/VLOOKUP($A81,$AH$5:$AJ$22,3),0))</f>
        <v/>
      </c>
      <c r="V81" s="341" t="str">
        <f aca="false">IF($A81="","",MIN(U81,MAX(0,(Q81-R81))))</f>
        <v/>
      </c>
      <c r="W81" s="318"/>
      <c r="X81" s="341" t="n">
        <f aca="false">IF(H81="",0,VLOOKUP($H81,'costi immobilizz'!$A$6:$C$57,3,FALSE()))</f>
        <v>0</v>
      </c>
      <c r="Y81" s="341" t="n">
        <f aca="false">I81*$X81</f>
        <v>0</v>
      </c>
      <c r="Z81" s="341" t="n">
        <f aca="false">J81*$X81+T81*'costi immobilizz'!$C$57</f>
        <v>0</v>
      </c>
      <c r="AA81" s="341" t="n">
        <f aca="false">K81*$X81</f>
        <v>0</v>
      </c>
      <c r="AB81" s="341" t="n">
        <f aca="false">L81*$X81</f>
        <v>0</v>
      </c>
      <c r="AC81" s="341" t="str">
        <f aca="false">IF(A81="","",IF(AND($A81&lt;&gt;1,$A81&lt;&gt;17),Y81/VLOOKUP($A81,$AH$5:$AJ$22,3),0))</f>
        <v/>
      </c>
      <c r="AD81" s="341" t="str">
        <f aca="false">IF(A81="","",MIN(AC81,MAX(0,(Y81-Z81))))</f>
        <v/>
      </c>
      <c r="AE81" s="341" t="str">
        <f aca="false">IF($A81="","",IF(AND($A81&lt;&gt;1,$A81&lt;&gt;17),AA81/VLOOKUP($A81,$AH$5:$AJ$22,3),0))</f>
        <v/>
      </c>
      <c r="AF81" s="341" t="str">
        <f aca="false">IF($A81="","",MIN(AE81,MAX(0,(AA81-AB81))))</f>
        <v/>
      </c>
      <c r="AG81" s="374"/>
      <c r="AH81" s="318"/>
      <c r="AI81" s="318"/>
      <c r="AJ81" s="318"/>
      <c r="AK81" s="318"/>
    </row>
    <row r="82" customFormat="false" ht="11.1" hidden="false" customHeight="true" outlineLevel="0" collapsed="false">
      <c r="A82" s="414"/>
      <c r="B82" s="415" t="e">
        <f aca="false">strfCategoriaCespite(A82)</f>
        <v>#VALUE!</v>
      </c>
      <c r="C82" s="415"/>
      <c r="D82" s="415"/>
      <c r="E82" s="415"/>
      <c r="F82" s="416"/>
      <c r="G82" s="417" t="e">
        <f aca="false">strfCodiceImmobilizzazione(F82)</f>
        <v>#VALUE!</v>
      </c>
      <c r="H82" s="416"/>
      <c r="I82" s="396"/>
      <c r="J82" s="396"/>
      <c r="K82" s="396"/>
      <c r="L82" s="397"/>
      <c r="N82" s="341" t="n">
        <f aca="false">IF($H82="",0,VLOOKUP($H82,'costi immobilizz'!$A$6:$C$57,2,FALSE()))</f>
        <v>0</v>
      </c>
      <c r="O82" s="341" t="n">
        <f aca="false">I82*$N82</f>
        <v>0</v>
      </c>
      <c r="P82" s="341" t="n">
        <f aca="false">J82*$N82</f>
        <v>0</v>
      </c>
      <c r="Q82" s="341" t="n">
        <f aca="false">K82*$N82</f>
        <v>0</v>
      </c>
      <c r="R82" s="341" t="n">
        <f aca="false">L82*$N82</f>
        <v>0</v>
      </c>
      <c r="S82" s="341" t="str">
        <f aca="false">IF($A82="","",IF(AND($A82&lt;&gt;1,$A82&lt;&gt;17),O82/VLOOKUP($A82,$AH$5:$AJ$22,3),0))</f>
        <v/>
      </c>
      <c r="T82" s="341" t="n">
        <f aca="false">IF($A82="",0,MIN(S82,MAX(0,(O82-P82))))</f>
        <v>0</v>
      </c>
      <c r="U82" s="341" t="str">
        <f aca="false">IF($A82="","",IF(AND($A82&lt;&gt;1,$A82&lt;&gt;17),Q82/VLOOKUP($A82,$AH$5:$AJ$22,3),0))</f>
        <v/>
      </c>
      <c r="V82" s="341" t="str">
        <f aca="false">IF($A82="","",MIN(U82,MAX(0,(Q82-R82))))</f>
        <v/>
      </c>
      <c r="W82" s="318"/>
      <c r="X82" s="341" t="n">
        <f aca="false">IF(H82="",0,VLOOKUP($H82,'costi immobilizz'!$A$6:$C$57,3,FALSE()))</f>
        <v>0</v>
      </c>
      <c r="Y82" s="341" t="n">
        <f aca="false">I82*$X82</f>
        <v>0</v>
      </c>
      <c r="Z82" s="341" t="n">
        <f aca="false">J82*$X82+T82*'costi immobilizz'!$C$57</f>
        <v>0</v>
      </c>
      <c r="AA82" s="341" t="n">
        <f aca="false">K82*$X82</f>
        <v>0</v>
      </c>
      <c r="AB82" s="341" t="n">
        <f aca="false">L82*$X82</f>
        <v>0</v>
      </c>
      <c r="AC82" s="341" t="str">
        <f aca="false">IF(A82="","",IF(AND($A82&lt;&gt;1,$A82&lt;&gt;17),Y82/VLOOKUP($A82,$AH$5:$AJ$22,3),0))</f>
        <v/>
      </c>
      <c r="AD82" s="341" t="str">
        <f aca="false">IF(A82="","",MIN(AC82,MAX(0,(Y82-Z82))))</f>
        <v/>
      </c>
      <c r="AE82" s="341" t="str">
        <f aca="false">IF($A82="","",IF(AND($A82&lt;&gt;1,$A82&lt;&gt;17),AA82/VLOOKUP($A82,$AH$5:$AJ$22,3),0))</f>
        <v/>
      </c>
      <c r="AF82" s="341" t="str">
        <f aca="false">IF($A82="","",MIN(AE82,MAX(0,(AA82-AB82))))</f>
        <v/>
      </c>
      <c r="AG82" s="374"/>
      <c r="AH82" s="318"/>
      <c r="AI82" s="318"/>
      <c r="AJ82" s="318"/>
      <c r="AK82" s="318"/>
    </row>
    <row r="83" customFormat="false" ht="11.1" hidden="false" customHeight="true" outlineLevel="0" collapsed="false">
      <c r="A83" s="430"/>
      <c r="B83" s="431" t="e">
        <f aca="false">strfCategoriaCespite(A83)</f>
        <v>#VALUE!</v>
      </c>
      <c r="C83" s="431"/>
      <c r="D83" s="431"/>
      <c r="E83" s="431"/>
      <c r="F83" s="432"/>
      <c r="G83" s="433" t="e">
        <f aca="false">strfCodiceImmobilizzazione(F83)</f>
        <v>#VALUE!</v>
      </c>
      <c r="H83" s="432"/>
      <c r="I83" s="401"/>
      <c r="J83" s="401"/>
      <c r="K83" s="401"/>
      <c r="L83" s="388"/>
      <c r="N83" s="341" t="n">
        <f aca="false">IF($H83="",0,VLOOKUP($H83,'costi immobilizz'!$A$6:$C$57,2,FALSE()))</f>
        <v>0</v>
      </c>
      <c r="O83" s="341" t="n">
        <f aca="false">I83*$N83</f>
        <v>0</v>
      </c>
      <c r="P83" s="341" t="n">
        <f aca="false">J83*$N83</f>
        <v>0</v>
      </c>
      <c r="Q83" s="341" t="n">
        <f aca="false">K83*$N83</f>
        <v>0</v>
      </c>
      <c r="R83" s="341" t="n">
        <f aca="false">L83*$N83</f>
        <v>0</v>
      </c>
      <c r="S83" s="341" t="str">
        <f aca="false">IF($A83="","",IF(AND($A83&lt;&gt;1,$A83&lt;&gt;17),O83/VLOOKUP($A83,$AH$5:$AJ$22,3),0))</f>
        <v/>
      </c>
      <c r="T83" s="341" t="n">
        <f aca="false">IF($A83="",0,MIN(S83,MAX(0,(O83-P83))))</f>
        <v>0</v>
      </c>
      <c r="U83" s="341" t="str">
        <f aca="false">IF($A83="","",IF(AND($A83&lt;&gt;1,$A83&lt;&gt;17),Q83/VLOOKUP($A83,$AH$5:$AJ$22,3),0))</f>
        <v/>
      </c>
      <c r="V83" s="341" t="str">
        <f aca="false">IF($A83="","",MIN(U83,MAX(0,(Q83-R83))))</f>
        <v/>
      </c>
      <c r="W83" s="318"/>
      <c r="X83" s="341" t="n">
        <f aca="false">IF(H83="",0,VLOOKUP($H83,'costi immobilizz'!$A$6:$C$57,3,FALSE()))</f>
        <v>0</v>
      </c>
      <c r="Y83" s="341" t="n">
        <f aca="false">I83*$X83</f>
        <v>0</v>
      </c>
      <c r="Z83" s="341" t="n">
        <f aca="false">J83*$X83+T83*'costi immobilizz'!$C$57</f>
        <v>0</v>
      </c>
      <c r="AA83" s="341" t="n">
        <f aca="false">K83*$X83</f>
        <v>0</v>
      </c>
      <c r="AB83" s="341" t="n">
        <f aca="false">L83*$X83</f>
        <v>0</v>
      </c>
      <c r="AC83" s="341" t="str">
        <f aca="false">IF(A83="","",IF(AND($A83&lt;&gt;1,$A83&lt;&gt;17),Y83/VLOOKUP($A83,$AH$5:$AJ$22,3),0))</f>
        <v/>
      </c>
      <c r="AD83" s="341" t="str">
        <f aca="false">IF(A83="","",MIN(AC83,MAX(0,(Y83-Z83))))</f>
        <v/>
      </c>
      <c r="AE83" s="341" t="str">
        <f aca="false">IF($A83="","",IF(AND($A83&lt;&gt;1,$A83&lt;&gt;17),AA83/VLOOKUP($A83,$AH$5:$AJ$22,3),0))</f>
        <v/>
      </c>
      <c r="AF83" s="341" t="str">
        <f aca="false">IF($A83="","",MIN(AE83,MAX(0,(AA83-AB83))))</f>
        <v/>
      </c>
      <c r="AG83" s="374"/>
      <c r="AH83" s="318"/>
      <c r="AI83" s="318"/>
      <c r="AJ83" s="318"/>
      <c r="AK83" s="318"/>
    </row>
    <row r="84" customFormat="false" ht="11.1" hidden="false" customHeight="true" outlineLevel="0" collapsed="false">
      <c r="N84" s="318"/>
      <c r="O84" s="318"/>
      <c r="P84" s="318"/>
      <c r="Q84" s="318"/>
      <c r="R84" s="318"/>
      <c r="S84" s="341" t="str">
        <f aca="false">IF($A84="","",IF(AND($A84&lt;&gt;1,$A84&lt;&gt;17),O84/VLOOKUP($A84,$AH$5:$AJ$22,3),0))</f>
        <v/>
      </c>
      <c r="T84" s="318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74"/>
      <c r="AH84" s="318"/>
      <c r="AI84" s="318"/>
      <c r="AJ84" s="318"/>
      <c r="AK84" s="318"/>
    </row>
    <row r="85" customFormat="false" ht="11.1" hidden="false" customHeight="true" outlineLevel="0" collapsed="false">
      <c r="N85" s="318"/>
      <c r="O85" s="434" t="s">
        <v>302</v>
      </c>
      <c r="P85" s="434" t="s">
        <v>341</v>
      </c>
      <c r="Q85" s="434" t="s">
        <v>304</v>
      </c>
      <c r="R85" s="434" t="s">
        <v>342</v>
      </c>
      <c r="S85" s="318"/>
      <c r="T85" s="435" t="s">
        <v>344</v>
      </c>
      <c r="U85" s="318"/>
      <c r="V85" s="435" t="s">
        <v>346</v>
      </c>
      <c r="W85" s="318"/>
      <c r="X85" s="318"/>
      <c r="Y85" s="434" t="s">
        <v>302</v>
      </c>
      <c r="Z85" s="434" t="s">
        <v>341</v>
      </c>
      <c r="AA85" s="434" t="s">
        <v>304</v>
      </c>
      <c r="AB85" s="434" t="s">
        <v>342</v>
      </c>
      <c r="AC85" s="318"/>
      <c r="AD85" s="435" t="s">
        <v>344</v>
      </c>
      <c r="AE85" s="435"/>
      <c r="AF85" s="435" t="s">
        <v>346</v>
      </c>
      <c r="AG85" s="318"/>
      <c r="AH85" s="318"/>
      <c r="AI85" s="318"/>
      <c r="AJ85" s="318"/>
      <c r="AK85" s="318"/>
    </row>
    <row r="86" customFormat="false" ht="11.1" hidden="false" customHeight="true" outlineLevel="0" collapsed="false">
      <c r="M86" s="436" t="s">
        <v>368</v>
      </c>
      <c r="N86" s="359" t="s">
        <v>369</v>
      </c>
      <c r="O86" s="437" t="n">
        <f aca="false">SUMIF(A3:A83,"&lt;&gt;17",O3:O83)-O91</f>
        <v>0</v>
      </c>
      <c r="P86" s="437" t="n">
        <f aca="false">SUMIF(A3:A83,"&lt;&gt;17",P3:P83)-P91</f>
        <v>0</v>
      </c>
      <c r="Q86" s="437" t="n">
        <f aca="false">SUMIF(A3:A83,"&lt;&gt;17",Q3:Q83)-Q91</f>
        <v>0</v>
      </c>
      <c r="R86" s="437" t="n">
        <f aca="false">SUMIF(A3:A83,"&lt;&gt;17",R3:R83)-R91</f>
        <v>0</v>
      </c>
      <c r="S86" s="438"/>
      <c r="T86" s="438"/>
      <c r="U86" s="438"/>
      <c r="V86" s="438"/>
      <c r="W86" s="438"/>
      <c r="X86" s="359" t="s">
        <v>369</v>
      </c>
      <c r="Y86" s="437" t="n">
        <f aca="false">SUMIF(A3:A83,"&lt;&gt;17",Y3:Y83)-Y91</f>
        <v>0</v>
      </c>
      <c r="Z86" s="437" t="n">
        <f aca="false">SUMIF(A3:A83,"&lt;&gt;17",Z3:Z83)-Z91</f>
        <v>0</v>
      </c>
      <c r="AA86" s="437" t="n">
        <f aca="false">SUMIF(A3:A83,"&lt;&gt;17",AA3:AA83)-AA91</f>
        <v>0</v>
      </c>
      <c r="AB86" s="437" t="n">
        <f aca="false">SUMIF(A3:A83,"&lt;&gt;17",AB3:AB83)-AB91</f>
        <v>0</v>
      </c>
      <c r="AC86" s="438"/>
      <c r="AD86" s="438"/>
      <c r="AE86" s="438"/>
      <c r="AF86" s="318"/>
      <c r="AG86" s="374"/>
      <c r="AH86" s="318"/>
      <c r="AI86" s="318"/>
      <c r="AJ86" s="318"/>
      <c r="AK86" s="318"/>
    </row>
    <row r="87" customFormat="false" ht="11.1" hidden="false" customHeight="true" outlineLevel="0" collapsed="false">
      <c r="N87" s="378" t="s">
        <v>370</v>
      </c>
      <c r="O87" s="437" t="n">
        <f aca="false">O86-P86</f>
        <v>0</v>
      </c>
      <c r="P87" s="438"/>
      <c r="Q87" s="437" t="n">
        <f aca="false">Q86-R86</f>
        <v>0</v>
      </c>
      <c r="R87" s="438"/>
      <c r="S87" s="438"/>
      <c r="T87" s="438"/>
      <c r="U87" s="438"/>
      <c r="V87" s="438"/>
      <c r="W87" s="438"/>
      <c r="X87" s="378" t="s">
        <v>370</v>
      </c>
      <c r="Y87" s="437" t="n">
        <f aca="false">Y86-Z86</f>
        <v>0</v>
      </c>
      <c r="Z87" s="438"/>
      <c r="AA87" s="437" t="n">
        <f aca="false">AA86-AB86</f>
        <v>0</v>
      </c>
      <c r="AB87" s="438"/>
      <c r="AC87" s="438"/>
      <c r="AD87" s="438"/>
      <c r="AE87" s="438"/>
      <c r="AF87" s="318"/>
      <c r="AG87" s="374"/>
      <c r="AH87" s="318"/>
      <c r="AI87" s="318"/>
      <c r="AJ87" s="318"/>
      <c r="AK87" s="318"/>
    </row>
    <row r="88" customFormat="false" ht="11.1" hidden="false" customHeight="true" outlineLevel="0" collapsed="false">
      <c r="N88" s="378" t="s">
        <v>344</v>
      </c>
      <c r="O88" s="439"/>
      <c r="P88" s="439"/>
      <c r="Q88" s="439"/>
      <c r="R88" s="439"/>
      <c r="S88" s="438"/>
      <c r="T88" s="437" t="n">
        <f aca="false">SUM(T3:T83)-T93</f>
        <v>0</v>
      </c>
      <c r="U88" s="437"/>
      <c r="V88" s="437" t="n">
        <f aca="false">SUM(V3:V83)-V93</f>
        <v>0</v>
      </c>
      <c r="W88" s="437"/>
      <c r="X88" s="378" t="s">
        <v>344</v>
      </c>
      <c r="Y88" s="439"/>
      <c r="Z88" s="439"/>
      <c r="AA88" s="439"/>
      <c r="AB88" s="439"/>
      <c r="AC88" s="438"/>
      <c r="AD88" s="437" t="n">
        <f aca="false">SUM(AD3:AD83)-AD93</f>
        <v>0</v>
      </c>
      <c r="AE88" s="437"/>
      <c r="AF88" s="437" t="n">
        <f aca="false">SUM(AF3:AF83)-AF93</f>
        <v>0</v>
      </c>
      <c r="AG88" s="374"/>
      <c r="AH88" s="318"/>
      <c r="AI88" s="318"/>
      <c r="AJ88" s="318"/>
      <c r="AK88" s="318"/>
    </row>
    <row r="89" customFormat="false" ht="11.1" hidden="false" customHeight="true" outlineLevel="0" collapsed="false">
      <c r="N89" s="378"/>
      <c r="O89" s="318"/>
      <c r="P89" s="318"/>
      <c r="Q89" s="318"/>
      <c r="R89" s="318"/>
      <c r="S89" s="318"/>
      <c r="T89" s="318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74"/>
      <c r="AH89" s="318"/>
      <c r="AI89" s="318"/>
      <c r="AJ89" s="318"/>
      <c r="AK89" s="318"/>
    </row>
    <row r="90" customFormat="false" ht="11.1" hidden="false" customHeight="true" outlineLevel="0" collapsed="false">
      <c r="N90" s="318"/>
      <c r="O90" s="318"/>
      <c r="P90" s="318"/>
      <c r="Q90" s="318"/>
      <c r="R90" s="318"/>
      <c r="S90" s="318"/>
      <c r="T90" s="318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74"/>
      <c r="AH90" s="318"/>
      <c r="AI90" s="318"/>
      <c r="AJ90" s="318"/>
      <c r="AK90" s="318"/>
    </row>
    <row r="91" customFormat="false" ht="11.1" hidden="false" customHeight="true" outlineLevel="0" collapsed="false">
      <c r="M91" s="436" t="s">
        <v>371</v>
      </c>
      <c r="N91" s="359" t="s">
        <v>369</v>
      </c>
      <c r="O91" s="318" t="n">
        <f aca="false">SUMIF($F$3:$F$83,4,O$3:O$83)</f>
        <v>0</v>
      </c>
      <c r="P91" s="318" t="n">
        <f aca="false">SUMIF($F$3:$F$83,4,P$3:P$83)</f>
        <v>0</v>
      </c>
      <c r="Q91" s="318" t="n">
        <f aca="false">SUMIF($F$3:$F$83,4,Q$3:Q$83)</f>
        <v>0</v>
      </c>
      <c r="R91" s="318" t="n">
        <f aca="false">SUMIF($F$3:$F$83,4,R$3:R$83)</f>
        <v>0</v>
      </c>
      <c r="S91" s="318"/>
      <c r="T91" s="318"/>
      <c r="U91" s="318"/>
      <c r="V91" s="318"/>
      <c r="W91" s="318"/>
      <c r="X91" s="359" t="s">
        <v>369</v>
      </c>
      <c r="Y91" s="318" t="n">
        <f aca="false">SUMIF($F$3:$F$83,4,Y$3:Y$83)</f>
        <v>0</v>
      </c>
      <c r="Z91" s="318" t="n">
        <f aca="false">SUMIF($F$3:$F$83,4,Z$3:Z$83)</f>
        <v>0</v>
      </c>
      <c r="AA91" s="318" t="n">
        <f aca="false">SUMIF($F$3:$F$83,4,AA$3:AA$83)</f>
        <v>0</v>
      </c>
      <c r="AB91" s="318" t="n">
        <f aca="false">SUMIF($F$3:$F$83,4,AB$3:AB$83)</f>
        <v>0</v>
      </c>
      <c r="AC91" s="318"/>
      <c r="AD91" s="318"/>
      <c r="AE91" s="318"/>
      <c r="AF91" s="318"/>
      <c r="AG91" s="374"/>
      <c r="AH91" s="318"/>
      <c r="AI91" s="318"/>
      <c r="AJ91" s="318"/>
      <c r="AK91" s="318"/>
    </row>
    <row r="92" customFormat="false" ht="11.1" hidden="false" customHeight="true" outlineLevel="0" collapsed="false">
      <c r="N92" s="378" t="s">
        <v>370</v>
      </c>
      <c r="O92" s="440" t="n">
        <f aca="false">O91-P91</f>
        <v>0</v>
      </c>
      <c r="P92" s="318"/>
      <c r="Q92" s="440" t="n">
        <f aca="false">Q91-R91</f>
        <v>0</v>
      </c>
      <c r="R92" s="318"/>
      <c r="S92" s="318"/>
      <c r="T92" s="318"/>
      <c r="U92" s="318"/>
      <c r="V92" s="318"/>
      <c r="W92" s="318"/>
      <c r="X92" s="378" t="s">
        <v>370</v>
      </c>
      <c r="Y92" s="440" t="n">
        <f aca="false">Y91-Z91</f>
        <v>0</v>
      </c>
      <c r="Z92" s="318"/>
      <c r="AA92" s="440" t="n">
        <f aca="false">AA91-AB91</f>
        <v>0</v>
      </c>
      <c r="AB92" s="318"/>
      <c r="AC92" s="318"/>
      <c r="AD92" s="318"/>
      <c r="AE92" s="318"/>
      <c r="AF92" s="318"/>
      <c r="AG92" s="374"/>
      <c r="AH92" s="318"/>
      <c r="AI92" s="318"/>
      <c r="AJ92" s="318"/>
      <c r="AK92" s="318"/>
    </row>
    <row r="93" customFormat="false" ht="11.1" hidden="false" customHeight="true" outlineLevel="0" collapsed="false">
      <c r="N93" s="378" t="s">
        <v>344</v>
      </c>
      <c r="O93" s="318"/>
      <c r="P93" s="318"/>
      <c r="Q93" s="318"/>
      <c r="R93" s="318"/>
      <c r="S93" s="318"/>
      <c r="T93" s="318" t="n">
        <f aca="false">SUMIF($F$3:$F$83,4,T$3:T$83)</f>
        <v>0</v>
      </c>
      <c r="U93" s="318"/>
      <c r="V93" s="318" t="n">
        <f aca="false">SUMIF($F$3:$F$83,4,V$3:V$83)</f>
        <v>0</v>
      </c>
      <c r="W93" s="318"/>
      <c r="X93" s="378" t="s">
        <v>344</v>
      </c>
      <c r="Y93" s="318"/>
      <c r="Z93" s="318"/>
      <c r="AA93" s="318"/>
      <c r="AB93" s="318"/>
      <c r="AC93" s="318"/>
      <c r="AD93" s="318" t="n">
        <f aca="false">SUMIF($F$3:$F$83,4,AD$3:AD$83)</f>
        <v>0</v>
      </c>
      <c r="AE93" s="318"/>
      <c r="AF93" s="318" t="n">
        <f aca="false">SUMIF($F$3:$F$83,4,AF$3:AF$83)</f>
        <v>0</v>
      </c>
      <c r="AG93" s="374"/>
      <c r="AH93" s="318"/>
      <c r="AI93" s="318"/>
      <c r="AJ93" s="318"/>
      <c r="AK93" s="318"/>
    </row>
    <row r="94" customFormat="false" ht="11.1" hidden="false" customHeight="true" outlineLevel="0" collapsed="false">
      <c r="N94" s="318"/>
      <c r="O94" s="318"/>
      <c r="P94" s="318"/>
      <c r="Q94" s="318"/>
      <c r="R94" s="318"/>
      <c r="S94" s="318"/>
      <c r="T94" s="318"/>
      <c r="U94" s="318"/>
      <c r="V94" s="318"/>
      <c r="W94" s="318"/>
      <c r="X94" s="318"/>
      <c r="Y94" s="318"/>
      <c r="Z94" s="318"/>
      <c r="AA94" s="318"/>
      <c r="AB94" s="318"/>
      <c r="AC94" s="318"/>
      <c r="AD94" s="318"/>
      <c r="AE94" s="318"/>
      <c r="AF94" s="318"/>
      <c r="AG94" s="374"/>
      <c r="AH94" s="318"/>
      <c r="AI94" s="318"/>
      <c r="AJ94" s="318"/>
      <c r="AK94" s="318"/>
    </row>
    <row r="95" customFormat="false" ht="11.1" hidden="false" customHeight="true" outlineLevel="0" collapsed="false">
      <c r="N95" s="318"/>
      <c r="O95" s="318"/>
      <c r="P95" s="318"/>
      <c r="Q95" s="318"/>
      <c r="R95" s="318"/>
      <c r="S95" s="318"/>
      <c r="T95" s="318"/>
      <c r="U95" s="318"/>
      <c r="V95" s="318"/>
      <c r="W95" s="318"/>
      <c r="X95" s="318"/>
      <c r="Y95" s="318"/>
      <c r="Z95" s="318"/>
      <c r="AA95" s="318"/>
      <c r="AB95" s="318"/>
      <c r="AC95" s="318"/>
      <c r="AD95" s="318"/>
      <c r="AE95" s="318"/>
      <c r="AF95" s="318"/>
      <c r="AG95" s="374"/>
      <c r="AH95" s="318"/>
      <c r="AI95" s="318"/>
      <c r="AJ95" s="318"/>
      <c r="AK95" s="318"/>
    </row>
    <row r="96" customFormat="false" ht="11.1" hidden="false" customHeight="true" outlineLevel="0" collapsed="false">
      <c r="N96" s="318"/>
      <c r="O96" s="318"/>
      <c r="P96" s="318"/>
      <c r="Q96" s="318"/>
      <c r="R96" s="318"/>
      <c r="S96" s="318"/>
      <c r="T96" s="318"/>
      <c r="U96" s="318"/>
      <c r="V96" s="318"/>
      <c r="W96" s="318"/>
      <c r="X96" s="318"/>
      <c r="Y96" s="318"/>
      <c r="Z96" s="318"/>
      <c r="AA96" s="318"/>
      <c r="AB96" s="318"/>
      <c r="AC96" s="318"/>
      <c r="AD96" s="318"/>
      <c r="AE96" s="318"/>
      <c r="AF96" s="318"/>
      <c r="AG96" s="374"/>
      <c r="AH96" s="318"/>
      <c r="AI96" s="318"/>
      <c r="AJ96" s="318"/>
      <c r="AK96" s="318"/>
    </row>
    <row r="97" customFormat="false" ht="11.1" hidden="false" customHeight="true" outlineLevel="0" collapsed="false">
      <c r="N97" s="318"/>
      <c r="O97" s="318"/>
      <c r="P97" s="318"/>
      <c r="Q97" s="318"/>
      <c r="R97" s="318"/>
      <c r="S97" s="318"/>
      <c r="T97" s="318"/>
      <c r="U97" s="318"/>
      <c r="V97" s="318"/>
      <c r="W97" s="318"/>
      <c r="X97" s="318"/>
      <c r="Y97" s="318"/>
      <c r="Z97" s="318"/>
      <c r="AA97" s="318"/>
      <c r="AB97" s="318"/>
      <c r="AC97" s="318"/>
      <c r="AD97" s="318"/>
      <c r="AE97" s="318"/>
      <c r="AF97" s="318"/>
      <c r="AG97" s="374"/>
      <c r="AH97" s="318"/>
      <c r="AI97" s="318"/>
      <c r="AJ97" s="318"/>
      <c r="AK97" s="318"/>
    </row>
  </sheetData>
  <sheetProtection sheet="true" password="c1ed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6 &amp;A</oddHeader>
    <oddFooter>&amp;R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8" activeCellId="1" sqref="I48 B48"/>
    </sheetView>
  </sheetViews>
  <sheetFormatPr defaultColWidth="9.13671875" defaultRowHeight="14.1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4" width="11.7"/>
    <col collapsed="false" customWidth="true" hidden="false" outlineLevel="0" max="6" min="3" style="54" width="10.71"/>
    <col collapsed="false" customWidth="false" hidden="false" outlineLevel="0" max="257" min="7" style="54" width="9.14"/>
  </cols>
  <sheetData>
    <row r="1" customFormat="false" ht="6.95" hidden="false" customHeight="true" outlineLevel="0" collapsed="false">
      <c r="A1" s="68"/>
      <c r="B1" s="441"/>
      <c r="C1" s="68"/>
      <c r="D1" s="68"/>
      <c r="E1" s="68"/>
      <c r="F1" s="68"/>
      <c r="G1" s="68"/>
      <c r="H1" s="68"/>
    </row>
    <row r="2" customFormat="false" ht="14.1" hidden="false" customHeight="true" outlineLevel="0" collapsed="false">
      <c r="A2" s="442" t="s">
        <v>372</v>
      </c>
      <c r="B2" s="443" t="s">
        <v>373</v>
      </c>
      <c r="C2" s="443"/>
      <c r="D2" s="443"/>
      <c r="E2" s="443"/>
      <c r="F2" s="443"/>
      <c r="G2" s="443"/>
      <c r="H2" s="443"/>
    </row>
    <row r="3" customFormat="false" ht="14.1" hidden="false" customHeight="true" outlineLevel="0" collapsed="false">
      <c r="A3" s="444" t="n">
        <v>1</v>
      </c>
      <c r="B3" s="445" t="s">
        <v>374</v>
      </c>
      <c r="C3" s="445"/>
      <c r="D3" s="445"/>
      <c r="E3" s="445"/>
      <c r="F3" s="445"/>
      <c r="G3" s="445"/>
      <c r="H3" s="445"/>
    </row>
    <row r="4" customFormat="false" ht="14.1" hidden="false" customHeight="true" outlineLevel="0" collapsed="false">
      <c r="A4" s="444"/>
      <c r="B4" s="445"/>
      <c r="C4" s="445"/>
      <c r="D4" s="445"/>
      <c r="E4" s="445"/>
      <c r="F4" s="445"/>
      <c r="G4" s="445"/>
      <c r="H4" s="445"/>
    </row>
    <row r="5" customFormat="false" ht="14.1" hidden="false" customHeight="true" outlineLevel="0" collapsed="false">
      <c r="A5" s="444"/>
      <c r="B5" s="445"/>
      <c r="C5" s="445"/>
      <c r="D5" s="445"/>
      <c r="E5" s="445"/>
      <c r="F5" s="445"/>
      <c r="G5" s="445"/>
      <c r="H5" s="445"/>
    </row>
    <row r="6" customFormat="false" ht="14.1" hidden="false" customHeight="true" outlineLevel="0" collapsed="false">
      <c r="A6" s="444"/>
      <c r="B6" s="445"/>
      <c r="C6" s="445"/>
      <c r="D6" s="445"/>
      <c r="E6" s="445"/>
      <c r="F6" s="445"/>
      <c r="G6" s="445"/>
      <c r="H6" s="445"/>
    </row>
    <row r="7" customFormat="false" ht="14.1" hidden="false" customHeight="true" outlineLevel="0" collapsed="false">
      <c r="A7" s="444"/>
      <c r="B7" s="445"/>
      <c r="C7" s="445"/>
      <c r="D7" s="445"/>
      <c r="E7" s="445"/>
      <c r="F7" s="445"/>
      <c r="G7" s="445"/>
      <c r="H7" s="445"/>
    </row>
    <row r="8" customFormat="false" ht="14.1" hidden="false" customHeight="true" outlineLevel="0" collapsed="false">
      <c r="A8" s="444"/>
      <c r="B8" s="445"/>
      <c r="C8" s="445"/>
      <c r="D8" s="445"/>
      <c r="E8" s="445"/>
      <c r="F8" s="445"/>
      <c r="G8" s="445"/>
      <c r="H8" s="445"/>
    </row>
    <row r="9" customFormat="false" ht="14.1" hidden="false" customHeight="true" outlineLevel="0" collapsed="false">
      <c r="A9" s="444"/>
      <c r="B9" s="445"/>
      <c r="C9" s="445"/>
      <c r="D9" s="445"/>
      <c r="E9" s="445"/>
      <c r="F9" s="445"/>
      <c r="G9" s="445"/>
      <c r="H9" s="445"/>
    </row>
    <row r="10" customFormat="false" ht="14.1" hidden="false" customHeight="true" outlineLevel="0" collapsed="false">
      <c r="A10" s="444"/>
      <c r="B10" s="445"/>
      <c r="C10" s="445"/>
      <c r="D10" s="445"/>
      <c r="E10" s="445"/>
      <c r="F10" s="445"/>
      <c r="G10" s="445"/>
      <c r="H10" s="445"/>
    </row>
    <row r="11" customFormat="false" ht="14.1" hidden="false" customHeight="true" outlineLevel="0" collapsed="false">
      <c r="A11" s="444"/>
      <c r="B11" s="445"/>
      <c r="C11" s="445"/>
      <c r="D11" s="445"/>
      <c r="E11" s="445"/>
      <c r="F11" s="445"/>
      <c r="G11" s="445"/>
      <c r="H11" s="445"/>
    </row>
    <row r="12" customFormat="false" ht="14.1" hidden="false" customHeight="true" outlineLevel="0" collapsed="false">
      <c r="A12" s="444"/>
      <c r="B12" s="445"/>
      <c r="C12" s="445"/>
      <c r="D12" s="445"/>
      <c r="E12" s="445"/>
      <c r="F12" s="445"/>
      <c r="G12" s="445"/>
      <c r="H12" s="445"/>
    </row>
    <row r="13" customFormat="false" ht="14.1" hidden="false" customHeight="true" outlineLevel="0" collapsed="false">
      <c r="A13" s="444"/>
      <c r="B13" s="445"/>
      <c r="C13" s="445"/>
      <c r="D13" s="445"/>
      <c r="E13" s="445"/>
      <c r="F13" s="445"/>
      <c r="G13" s="445"/>
      <c r="H13" s="445"/>
    </row>
    <row r="14" customFormat="false" ht="14.1" hidden="false" customHeight="true" outlineLevel="0" collapsed="false">
      <c r="A14" s="444"/>
      <c r="B14" s="445"/>
      <c r="C14" s="445"/>
      <c r="D14" s="445"/>
      <c r="E14" s="445"/>
      <c r="F14" s="445"/>
      <c r="G14" s="445"/>
      <c r="H14" s="445"/>
    </row>
    <row r="15" customFormat="false" ht="14.1" hidden="false" customHeight="true" outlineLevel="0" collapsed="false">
      <c r="A15" s="444"/>
      <c r="B15" s="445"/>
      <c r="C15" s="445"/>
      <c r="D15" s="445"/>
      <c r="E15" s="445"/>
      <c r="F15" s="445"/>
      <c r="G15" s="445"/>
      <c r="H15" s="445"/>
    </row>
    <row r="16" customFormat="false" ht="14.1" hidden="false" customHeight="true" outlineLevel="0" collapsed="false">
      <c r="A16" s="444"/>
      <c r="B16" s="445"/>
      <c r="C16" s="445"/>
      <c r="D16" s="445"/>
      <c r="E16" s="445"/>
      <c r="F16" s="445"/>
      <c r="G16" s="445"/>
      <c r="H16" s="445"/>
    </row>
    <row r="17" customFormat="false" ht="14.1" hidden="false" customHeight="true" outlineLevel="0" collapsed="false">
      <c r="A17" s="444"/>
      <c r="B17" s="445"/>
      <c r="C17" s="445"/>
      <c r="D17" s="445"/>
      <c r="E17" s="445"/>
      <c r="F17" s="445"/>
      <c r="G17" s="445"/>
      <c r="H17" s="445"/>
    </row>
    <row r="18" customFormat="false" ht="14.1" hidden="false" customHeight="true" outlineLevel="0" collapsed="false">
      <c r="A18" s="444"/>
      <c r="B18" s="445"/>
      <c r="C18" s="445"/>
      <c r="D18" s="445"/>
      <c r="E18" s="445"/>
      <c r="F18" s="445"/>
      <c r="G18" s="445"/>
      <c r="H18" s="445"/>
    </row>
    <row r="19" customFormat="false" ht="14.1" hidden="false" customHeight="true" outlineLevel="0" collapsed="false">
      <c r="A19" s="444"/>
      <c r="B19" s="445"/>
      <c r="C19" s="445"/>
      <c r="D19" s="445"/>
      <c r="E19" s="445"/>
      <c r="F19" s="445"/>
      <c r="G19" s="445"/>
      <c r="H19" s="445"/>
    </row>
    <row r="20" customFormat="false" ht="14.1" hidden="false" customHeight="true" outlineLevel="0" collapsed="false">
      <c r="A20" s="444"/>
      <c r="B20" s="445"/>
      <c r="C20" s="445"/>
      <c r="D20" s="445"/>
      <c r="E20" s="445"/>
      <c r="F20" s="445"/>
      <c r="G20" s="445"/>
      <c r="H20" s="445"/>
    </row>
    <row r="21" customFormat="false" ht="14.1" hidden="false" customHeight="true" outlineLevel="0" collapsed="false">
      <c r="A21" s="444"/>
      <c r="B21" s="445"/>
      <c r="C21" s="445"/>
      <c r="D21" s="445"/>
      <c r="E21" s="445"/>
      <c r="F21" s="445"/>
      <c r="G21" s="445"/>
      <c r="H21" s="445"/>
    </row>
    <row r="22" customFormat="false" ht="14.1" hidden="false" customHeight="true" outlineLevel="0" collapsed="false">
      <c r="A22" s="444"/>
      <c r="B22" s="445"/>
      <c r="C22" s="445"/>
      <c r="D22" s="445"/>
      <c r="E22" s="445"/>
      <c r="F22" s="445"/>
      <c r="G22" s="445"/>
      <c r="H22" s="445"/>
    </row>
    <row r="23" customFormat="false" ht="14.1" hidden="false" customHeight="true" outlineLevel="0" collapsed="false">
      <c r="A23" s="444"/>
      <c r="B23" s="445"/>
      <c r="C23" s="445"/>
      <c r="D23" s="445"/>
      <c r="E23" s="445"/>
      <c r="F23" s="445"/>
      <c r="G23" s="445"/>
      <c r="H23" s="445"/>
    </row>
    <row r="24" customFormat="false" ht="14.1" hidden="false" customHeight="true" outlineLevel="0" collapsed="false">
      <c r="A24" s="444"/>
      <c r="B24" s="445"/>
      <c r="C24" s="445"/>
      <c r="D24" s="445"/>
      <c r="E24" s="445"/>
      <c r="F24" s="445"/>
      <c r="G24" s="445"/>
      <c r="H24" s="445"/>
    </row>
    <row r="25" customFormat="false" ht="14.1" hidden="false" customHeight="true" outlineLevel="0" collapsed="false">
      <c r="A25" s="444"/>
      <c r="B25" s="445"/>
      <c r="C25" s="445"/>
      <c r="D25" s="445"/>
      <c r="E25" s="445"/>
      <c r="F25" s="445"/>
      <c r="G25" s="445"/>
      <c r="H25" s="445"/>
    </row>
    <row r="26" customFormat="false" ht="14.1" hidden="false" customHeight="true" outlineLevel="0" collapsed="false">
      <c r="A26" s="444"/>
      <c r="B26" s="445"/>
      <c r="C26" s="445"/>
      <c r="D26" s="445"/>
      <c r="E26" s="445"/>
      <c r="F26" s="445"/>
      <c r="G26" s="445"/>
      <c r="H26" s="445"/>
    </row>
    <row r="27" customFormat="false" ht="14.1" hidden="false" customHeight="true" outlineLevel="0" collapsed="false">
      <c r="A27" s="444"/>
      <c r="B27" s="445"/>
      <c r="C27" s="445"/>
      <c r="D27" s="445"/>
      <c r="E27" s="445"/>
      <c r="F27" s="445"/>
      <c r="G27" s="445"/>
      <c r="H27" s="445"/>
    </row>
    <row r="28" customFormat="false" ht="14.1" hidden="false" customHeight="true" outlineLevel="0" collapsed="false">
      <c r="A28" s="444"/>
      <c r="B28" s="445"/>
      <c r="C28" s="445"/>
      <c r="D28" s="445"/>
      <c r="E28" s="445"/>
      <c r="F28" s="445"/>
      <c r="G28" s="445"/>
      <c r="H28" s="445"/>
    </row>
    <row r="29" customFormat="false" ht="14.1" hidden="false" customHeight="true" outlineLevel="0" collapsed="false">
      <c r="A29" s="444"/>
      <c r="B29" s="445"/>
      <c r="C29" s="445"/>
      <c r="D29" s="445"/>
      <c r="E29" s="445"/>
      <c r="F29" s="445"/>
      <c r="G29" s="445"/>
      <c r="H29" s="445"/>
    </row>
    <row r="30" customFormat="false" ht="14.1" hidden="false" customHeight="true" outlineLevel="0" collapsed="false">
      <c r="A30" s="444"/>
      <c r="B30" s="445"/>
      <c r="C30" s="445"/>
      <c r="D30" s="445"/>
      <c r="E30" s="445"/>
      <c r="F30" s="445"/>
      <c r="G30" s="445"/>
      <c r="H30" s="445"/>
    </row>
    <row r="31" customFormat="false" ht="14.1" hidden="false" customHeight="true" outlineLevel="0" collapsed="false">
      <c r="A31" s="444"/>
      <c r="B31" s="445"/>
      <c r="C31" s="445"/>
      <c r="D31" s="445"/>
      <c r="E31" s="445"/>
      <c r="F31" s="445"/>
      <c r="G31" s="445"/>
      <c r="H31" s="445"/>
    </row>
    <row r="32" customFormat="false" ht="14.1" hidden="false" customHeight="true" outlineLevel="0" collapsed="false">
      <c r="A32" s="444"/>
      <c r="B32" s="445"/>
      <c r="C32" s="445"/>
      <c r="D32" s="445"/>
      <c r="E32" s="445"/>
      <c r="F32" s="445"/>
      <c r="G32" s="445"/>
      <c r="H32" s="445"/>
    </row>
    <row r="33" customFormat="false" ht="14.1" hidden="false" customHeight="true" outlineLevel="0" collapsed="false">
      <c r="A33" s="444"/>
      <c r="B33" s="445"/>
      <c r="C33" s="445"/>
      <c r="D33" s="445"/>
      <c r="E33" s="445"/>
      <c r="F33" s="445"/>
      <c r="G33" s="445"/>
      <c r="H33" s="445"/>
    </row>
    <row r="34" customFormat="false" ht="14.1" hidden="false" customHeight="true" outlineLevel="0" collapsed="false">
      <c r="A34" s="444"/>
      <c r="B34" s="445"/>
      <c r="C34" s="445"/>
      <c r="D34" s="445"/>
      <c r="E34" s="445"/>
      <c r="F34" s="445"/>
      <c r="G34" s="445"/>
      <c r="H34" s="445"/>
    </row>
    <row r="35" customFormat="false" ht="14.1" hidden="false" customHeight="true" outlineLevel="0" collapsed="false">
      <c r="A35" s="444"/>
      <c r="B35" s="445"/>
      <c r="C35" s="445"/>
      <c r="D35" s="445"/>
      <c r="E35" s="445"/>
      <c r="F35" s="445"/>
      <c r="G35" s="445"/>
      <c r="H35" s="445"/>
    </row>
    <row r="36" customFormat="false" ht="14.1" hidden="false" customHeight="true" outlineLevel="0" collapsed="false">
      <c r="A36" s="444"/>
      <c r="B36" s="445"/>
      <c r="C36" s="445"/>
      <c r="D36" s="445"/>
      <c r="E36" s="445"/>
      <c r="F36" s="445"/>
      <c r="G36" s="445"/>
      <c r="H36" s="445"/>
    </row>
    <row r="37" customFormat="false" ht="14.1" hidden="false" customHeight="true" outlineLevel="0" collapsed="false">
      <c r="A37" s="444"/>
      <c r="B37" s="445"/>
      <c r="C37" s="445"/>
      <c r="D37" s="445"/>
      <c r="E37" s="445"/>
      <c r="F37" s="445"/>
      <c r="G37" s="445"/>
      <c r="H37" s="445"/>
    </row>
    <row r="38" customFormat="false" ht="14.1" hidden="false" customHeight="true" outlineLevel="0" collapsed="false">
      <c r="A38" s="444"/>
      <c r="B38" s="445"/>
      <c r="C38" s="445"/>
      <c r="D38" s="445"/>
      <c r="E38" s="445"/>
      <c r="F38" s="445"/>
      <c r="G38" s="445"/>
      <c r="H38" s="445"/>
    </row>
    <row r="39" customFormat="false" ht="14.1" hidden="false" customHeight="true" outlineLevel="0" collapsed="false">
      <c r="A39" s="444"/>
      <c r="B39" s="445"/>
      <c r="C39" s="445"/>
      <c r="D39" s="445"/>
      <c r="E39" s="445"/>
      <c r="F39" s="445"/>
      <c r="G39" s="445"/>
      <c r="H39" s="445"/>
    </row>
    <row r="40" customFormat="false" ht="14.1" hidden="false" customHeight="true" outlineLevel="0" collapsed="false">
      <c r="A40" s="444"/>
      <c r="B40" s="445"/>
      <c r="C40" s="445"/>
      <c r="D40" s="445"/>
      <c r="E40" s="445"/>
      <c r="F40" s="445"/>
      <c r="G40" s="445"/>
      <c r="H40" s="445"/>
    </row>
    <row r="41" customFormat="false" ht="14.1" hidden="false" customHeight="true" outlineLevel="0" collapsed="false">
      <c r="A41" s="444"/>
      <c r="B41" s="445"/>
      <c r="C41" s="445"/>
      <c r="D41" s="445"/>
      <c r="E41" s="445"/>
      <c r="F41" s="445"/>
      <c r="G41" s="445"/>
      <c r="H41" s="445"/>
    </row>
    <row r="42" customFormat="false" ht="14.1" hidden="false" customHeight="true" outlineLevel="0" collapsed="false">
      <c r="A42" s="444"/>
      <c r="B42" s="445"/>
      <c r="C42" s="445"/>
      <c r="D42" s="445"/>
      <c r="E42" s="445"/>
      <c r="F42" s="445"/>
      <c r="G42" s="445"/>
      <c r="H42" s="445"/>
    </row>
    <row r="43" customFormat="false" ht="14.1" hidden="false" customHeight="true" outlineLevel="0" collapsed="false">
      <c r="A43" s="444"/>
      <c r="B43" s="445"/>
      <c r="C43" s="445"/>
      <c r="D43" s="445"/>
      <c r="E43" s="445"/>
      <c r="F43" s="445"/>
      <c r="G43" s="445"/>
      <c r="H43" s="445"/>
    </row>
    <row r="44" customFormat="false" ht="14.1" hidden="false" customHeight="true" outlineLevel="0" collapsed="false">
      <c r="A44" s="444"/>
      <c r="B44" s="445"/>
      <c r="C44" s="445"/>
      <c r="D44" s="445"/>
      <c r="E44" s="445"/>
      <c r="F44" s="445"/>
      <c r="G44" s="445"/>
      <c r="H44" s="445"/>
    </row>
    <row r="45" customFormat="false" ht="14.1" hidden="false" customHeight="true" outlineLevel="0" collapsed="false">
      <c r="A45" s="444"/>
      <c r="B45" s="445"/>
      <c r="C45" s="445"/>
      <c r="D45" s="445"/>
      <c r="E45" s="445"/>
      <c r="F45" s="445"/>
      <c r="G45" s="445"/>
      <c r="H45" s="445"/>
    </row>
    <row r="46" customFormat="false" ht="14.1" hidden="false" customHeight="true" outlineLevel="0" collapsed="false">
      <c r="A46" s="444"/>
      <c r="B46" s="445"/>
      <c r="C46" s="445"/>
      <c r="D46" s="445"/>
      <c r="E46" s="445"/>
      <c r="F46" s="445"/>
      <c r="G46" s="445"/>
      <c r="H46" s="445"/>
    </row>
    <row r="47" customFormat="false" ht="14.1" hidden="false" customHeight="true" outlineLevel="0" collapsed="false">
      <c r="A47" s="444"/>
      <c r="B47" s="445"/>
      <c r="C47" s="445"/>
      <c r="D47" s="445"/>
      <c r="E47" s="445"/>
      <c r="F47" s="445"/>
      <c r="G47" s="445"/>
      <c r="H47" s="445"/>
    </row>
    <row r="48" customFormat="false" ht="14.1" hidden="false" customHeight="true" outlineLevel="0" collapsed="false">
      <c r="A48" s="444"/>
      <c r="B48" s="445"/>
      <c r="C48" s="445"/>
      <c r="D48" s="445"/>
      <c r="E48" s="445"/>
      <c r="F48" s="445"/>
      <c r="G48" s="445"/>
      <c r="H48" s="445"/>
    </row>
    <row r="49" customFormat="false" ht="14.1" hidden="false" customHeight="true" outlineLevel="0" collapsed="false">
      <c r="A49" s="444"/>
      <c r="B49" s="445"/>
      <c r="C49" s="445"/>
      <c r="D49" s="445"/>
      <c r="E49" s="445"/>
      <c r="F49" s="445"/>
      <c r="G49" s="445"/>
      <c r="H49" s="445"/>
    </row>
    <row r="50" customFormat="false" ht="14.1" hidden="false" customHeight="true" outlineLevel="0" collapsed="false">
      <c r="A50" s="444"/>
      <c r="B50" s="445"/>
      <c r="C50" s="445"/>
      <c r="D50" s="445"/>
      <c r="E50" s="445"/>
      <c r="F50" s="445"/>
      <c r="G50" s="445"/>
      <c r="H50" s="445"/>
    </row>
    <row r="51" customFormat="false" ht="14.1" hidden="false" customHeight="true" outlineLevel="0" collapsed="false">
      <c r="A51" s="444"/>
      <c r="B51" s="445"/>
      <c r="C51" s="445"/>
      <c r="D51" s="445"/>
      <c r="E51" s="445"/>
      <c r="F51" s="445"/>
      <c r="G51" s="445"/>
      <c r="H51" s="445"/>
    </row>
    <row r="52" customFormat="false" ht="14.1" hidden="false" customHeight="true" outlineLevel="0" collapsed="false">
      <c r="A52" s="444"/>
      <c r="B52" s="445"/>
      <c r="C52" s="445"/>
      <c r="D52" s="445"/>
      <c r="E52" s="445"/>
      <c r="F52" s="445"/>
      <c r="G52" s="445"/>
      <c r="H52" s="445"/>
    </row>
    <row r="53" customFormat="false" ht="14.1" hidden="false" customHeight="true" outlineLevel="0" collapsed="false">
      <c r="A53" s="444"/>
      <c r="B53" s="445"/>
      <c r="C53" s="445"/>
      <c r="D53" s="445"/>
      <c r="E53" s="445"/>
      <c r="F53" s="445"/>
      <c r="G53" s="445"/>
      <c r="H53" s="445"/>
    </row>
    <row r="54" customFormat="false" ht="14.1" hidden="false" customHeight="true" outlineLevel="0" collapsed="false">
      <c r="A54" s="444"/>
      <c r="B54" s="445"/>
      <c r="C54" s="445"/>
      <c r="D54" s="445"/>
      <c r="E54" s="445"/>
      <c r="F54" s="445"/>
      <c r="G54" s="445"/>
      <c r="H54" s="445"/>
    </row>
    <row r="55" customFormat="false" ht="14.1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</row>
    <row r="56" customFormat="false" ht="14.1" hidden="false" customHeight="true" outlineLevel="0" collapsed="false">
      <c r="A56" s="446"/>
      <c r="B56" s="447"/>
      <c r="C56" s="447"/>
      <c r="D56" s="447"/>
      <c r="E56" s="447"/>
      <c r="F56" s="447"/>
      <c r="G56" s="447"/>
      <c r="H56" s="447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  <row r="87" customFormat="false" ht="14.1" hidden="false" customHeight="true" outlineLevel="0" collapsed="false">
      <c r="A87" s="54"/>
    </row>
    <row r="88" customFormat="false" ht="14.1" hidden="false" customHeight="true" outlineLevel="0" collapsed="false">
      <c r="A88" s="54"/>
    </row>
    <row r="89" customFormat="false" ht="14.1" hidden="false" customHeight="true" outlineLevel="0" collapsed="false">
      <c r="A89" s="54"/>
    </row>
    <row r="90" customFormat="false" ht="14.1" hidden="false" customHeight="true" outlineLevel="0" collapsed="false">
      <c r="A90" s="54"/>
    </row>
    <row r="91" customFormat="false" ht="14.1" hidden="false" customHeight="true" outlineLevel="0" collapsed="false">
      <c r="A91" s="54"/>
    </row>
    <row r="92" customFormat="false" ht="14.1" hidden="false" customHeight="true" outlineLevel="0" collapsed="false">
      <c r="A92" s="54"/>
    </row>
    <row r="93" customFormat="false" ht="14.1" hidden="false" customHeight="true" outlineLevel="0" collapsed="false">
      <c r="A93" s="54"/>
    </row>
    <row r="94" customFormat="false" ht="14.1" hidden="false" customHeight="true" outlineLevel="0" collapsed="false">
      <c r="A94" s="54"/>
    </row>
    <row r="95" customFormat="false" ht="14.1" hidden="false" customHeight="true" outlineLevel="0" collapsed="false">
      <c r="A95" s="54"/>
    </row>
  </sheetData>
  <sheetProtection sheet="true" password="c1ed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7 &amp;A</oddHeader>
    <oddFooter>&amp;Rpagina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8" activeCellId="1" sqref="I48 B48"/>
    </sheetView>
  </sheetViews>
  <sheetFormatPr defaultColWidth="9.13671875" defaultRowHeight="14.1" zeroHeight="false" outlineLevelRow="0" outlineLevelCol="0"/>
  <cols>
    <col collapsed="false" customWidth="false" hidden="false" outlineLevel="0" max="257" min="1" style="73" width="9.14"/>
  </cols>
  <sheetData>
    <row r="1" customFormat="false" ht="6.9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4.1" hidden="false" customHeight="true" outlineLevel="0" collapsed="false">
      <c r="A2" s="78" t="s">
        <v>375</v>
      </c>
      <c r="B2" s="78"/>
      <c r="C2" s="78"/>
      <c r="D2" s="448"/>
    </row>
    <row r="3" customFormat="false" ht="3" hidden="false" customHeight="true" outlineLevel="0" collapsed="false"/>
    <row r="4" customFormat="false" ht="14.1" hidden="false" customHeight="true" outlineLevel="0" collapsed="false">
      <c r="A4" s="442" t="s">
        <v>376</v>
      </c>
      <c r="B4" s="449" t="s">
        <v>377</v>
      </c>
      <c r="C4" s="449"/>
      <c r="D4" s="449"/>
      <c r="E4" s="449"/>
      <c r="F4" s="449"/>
      <c r="G4" s="449"/>
      <c r="H4" s="449"/>
      <c r="I4" s="450" t="s">
        <v>378</v>
      </c>
    </row>
    <row r="5" customFormat="false" ht="14.1" hidden="false" customHeight="true" outlineLevel="0" collapsed="false">
      <c r="A5" s="444"/>
      <c r="B5" s="451"/>
      <c r="C5" s="451"/>
      <c r="D5" s="451"/>
      <c r="E5" s="451"/>
      <c r="F5" s="451"/>
      <c r="G5" s="451"/>
      <c r="H5" s="451"/>
      <c r="I5" s="452"/>
    </row>
    <row r="6" customFormat="false" ht="14.1" hidden="false" customHeight="true" outlineLevel="0" collapsed="false">
      <c r="A6" s="444"/>
      <c r="B6" s="451"/>
      <c r="C6" s="451"/>
      <c r="D6" s="451"/>
      <c r="E6" s="451"/>
      <c r="F6" s="451"/>
      <c r="G6" s="451"/>
      <c r="H6" s="451"/>
      <c r="I6" s="452"/>
    </row>
    <row r="7" customFormat="false" ht="14.1" hidden="false" customHeight="true" outlineLevel="0" collapsed="false">
      <c r="A7" s="444"/>
      <c r="B7" s="451"/>
      <c r="C7" s="451"/>
      <c r="D7" s="451"/>
      <c r="E7" s="451"/>
      <c r="F7" s="451"/>
      <c r="G7" s="451"/>
      <c r="H7" s="451"/>
      <c r="I7" s="452"/>
    </row>
    <row r="8" customFormat="false" ht="14.1" hidden="false" customHeight="true" outlineLevel="0" collapsed="false">
      <c r="A8" s="444"/>
      <c r="B8" s="451"/>
      <c r="C8" s="451"/>
      <c r="D8" s="451"/>
      <c r="E8" s="451"/>
      <c r="F8" s="451"/>
      <c r="G8" s="451"/>
      <c r="H8" s="451"/>
      <c r="I8" s="452"/>
    </row>
    <row r="9" customFormat="false" ht="14.1" hidden="false" customHeight="true" outlineLevel="0" collapsed="false">
      <c r="A9" s="444"/>
      <c r="B9" s="451"/>
      <c r="C9" s="451"/>
      <c r="D9" s="451"/>
      <c r="E9" s="451"/>
      <c r="F9" s="451"/>
      <c r="G9" s="451"/>
      <c r="H9" s="451"/>
      <c r="I9" s="452"/>
    </row>
    <row r="10" customFormat="false" ht="14.1" hidden="false" customHeight="true" outlineLevel="0" collapsed="false">
      <c r="A10" s="444"/>
      <c r="B10" s="451"/>
      <c r="C10" s="451"/>
      <c r="D10" s="451"/>
      <c r="E10" s="451"/>
      <c r="F10" s="451"/>
      <c r="G10" s="451"/>
      <c r="H10" s="451"/>
      <c r="I10" s="452"/>
    </row>
    <row r="11" customFormat="false" ht="14.1" hidden="false" customHeight="true" outlineLevel="0" collapsed="false">
      <c r="A11" s="444"/>
      <c r="B11" s="451"/>
      <c r="C11" s="451"/>
      <c r="D11" s="451"/>
      <c r="E11" s="451"/>
      <c r="F11" s="451"/>
      <c r="G11" s="451"/>
      <c r="H11" s="451"/>
      <c r="I11" s="452"/>
    </row>
    <row r="12" customFormat="false" ht="14.1" hidden="false" customHeight="true" outlineLevel="0" collapsed="false">
      <c r="A12" s="444"/>
      <c r="B12" s="451"/>
      <c r="C12" s="451"/>
      <c r="D12" s="451"/>
      <c r="E12" s="451"/>
      <c r="F12" s="451"/>
      <c r="G12" s="451"/>
      <c r="H12" s="451"/>
      <c r="I12" s="452"/>
    </row>
    <row r="13" customFormat="false" ht="14.1" hidden="false" customHeight="true" outlineLevel="0" collapsed="false">
      <c r="A13" s="444"/>
      <c r="B13" s="451"/>
      <c r="C13" s="451"/>
      <c r="D13" s="451"/>
      <c r="E13" s="451"/>
      <c r="F13" s="451"/>
      <c r="G13" s="451"/>
      <c r="H13" s="451"/>
      <c r="I13" s="452"/>
    </row>
    <row r="14" customFormat="false" ht="14.1" hidden="false" customHeight="true" outlineLevel="0" collapsed="false">
      <c r="A14" s="444"/>
      <c r="B14" s="451"/>
      <c r="C14" s="451"/>
      <c r="D14" s="451"/>
      <c r="E14" s="451"/>
      <c r="F14" s="451"/>
      <c r="G14" s="451"/>
      <c r="H14" s="451"/>
      <c r="I14" s="452"/>
    </row>
    <row r="15" customFormat="false" ht="14.1" hidden="false" customHeight="true" outlineLevel="0" collapsed="false">
      <c r="A15" s="444"/>
      <c r="B15" s="451"/>
      <c r="C15" s="451"/>
      <c r="D15" s="451"/>
      <c r="E15" s="451"/>
      <c r="F15" s="451"/>
      <c r="G15" s="451"/>
      <c r="H15" s="451"/>
      <c r="I15" s="452"/>
    </row>
    <row r="16" customFormat="false" ht="14.1" hidden="false" customHeight="true" outlineLevel="0" collapsed="false">
      <c r="A16" s="444"/>
      <c r="B16" s="451"/>
      <c r="C16" s="451"/>
      <c r="D16" s="451"/>
      <c r="E16" s="451"/>
      <c r="F16" s="451"/>
      <c r="G16" s="451"/>
      <c r="H16" s="451"/>
      <c r="I16" s="452"/>
    </row>
    <row r="17" customFormat="false" ht="14.1" hidden="false" customHeight="true" outlineLevel="0" collapsed="false">
      <c r="A17" s="444"/>
      <c r="B17" s="451"/>
      <c r="C17" s="451"/>
      <c r="D17" s="451"/>
      <c r="E17" s="451"/>
      <c r="F17" s="451"/>
      <c r="G17" s="451"/>
      <c r="H17" s="451"/>
      <c r="I17" s="452"/>
    </row>
    <row r="18" customFormat="false" ht="14.1" hidden="false" customHeight="true" outlineLevel="0" collapsed="false">
      <c r="A18" s="444"/>
      <c r="B18" s="451"/>
      <c r="C18" s="451"/>
      <c r="D18" s="451"/>
      <c r="E18" s="451"/>
      <c r="F18" s="451"/>
      <c r="G18" s="451"/>
      <c r="H18" s="451"/>
      <c r="I18" s="452"/>
    </row>
    <row r="19" customFormat="false" ht="14.1" hidden="false" customHeight="true" outlineLevel="0" collapsed="false">
      <c r="A19" s="444"/>
      <c r="B19" s="451"/>
      <c r="C19" s="451"/>
      <c r="D19" s="451"/>
      <c r="E19" s="451"/>
      <c r="F19" s="451"/>
      <c r="G19" s="451"/>
      <c r="H19" s="451"/>
      <c r="I19" s="452"/>
    </row>
    <row r="20" customFormat="false" ht="14.1" hidden="false" customHeight="true" outlineLevel="0" collapsed="false">
      <c r="A20" s="444"/>
      <c r="B20" s="451"/>
      <c r="C20" s="451"/>
      <c r="D20" s="451"/>
      <c r="E20" s="451"/>
      <c r="F20" s="451"/>
      <c r="G20" s="451"/>
      <c r="H20" s="451"/>
      <c r="I20" s="452"/>
    </row>
    <row r="21" customFormat="false" ht="14.1" hidden="false" customHeight="true" outlineLevel="0" collapsed="false">
      <c r="A21" s="444"/>
      <c r="B21" s="451"/>
      <c r="C21" s="451"/>
      <c r="D21" s="451"/>
      <c r="E21" s="451"/>
      <c r="F21" s="451"/>
      <c r="G21" s="451"/>
      <c r="H21" s="451"/>
      <c r="I21" s="452"/>
    </row>
    <row r="22" customFormat="false" ht="14.1" hidden="false" customHeight="true" outlineLevel="0" collapsed="false">
      <c r="A22" s="444"/>
      <c r="B22" s="451"/>
      <c r="C22" s="451"/>
      <c r="D22" s="451"/>
      <c r="E22" s="451"/>
      <c r="F22" s="451"/>
      <c r="G22" s="451"/>
      <c r="H22" s="451"/>
      <c r="I22" s="452"/>
    </row>
    <row r="23" customFormat="false" ht="14.1" hidden="false" customHeight="true" outlineLevel="0" collapsed="false">
      <c r="A23" s="444"/>
      <c r="B23" s="451"/>
      <c r="C23" s="451"/>
      <c r="D23" s="451"/>
      <c r="E23" s="451"/>
      <c r="F23" s="451"/>
      <c r="G23" s="451"/>
      <c r="H23" s="451"/>
      <c r="I23" s="452"/>
    </row>
    <row r="24" customFormat="false" ht="14.1" hidden="false" customHeight="true" outlineLevel="0" collapsed="false">
      <c r="A24" s="444"/>
      <c r="B24" s="451"/>
      <c r="C24" s="451"/>
      <c r="D24" s="451"/>
      <c r="E24" s="451"/>
      <c r="F24" s="451"/>
      <c r="G24" s="451"/>
      <c r="H24" s="451"/>
      <c r="I24" s="452"/>
    </row>
    <row r="25" customFormat="false" ht="14.1" hidden="false" customHeight="true" outlineLevel="0" collapsed="false">
      <c r="A25" s="444"/>
      <c r="B25" s="451"/>
      <c r="C25" s="451"/>
      <c r="D25" s="451"/>
      <c r="E25" s="451"/>
      <c r="F25" s="451"/>
      <c r="G25" s="451"/>
      <c r="H25" s="451"/>
      <c r="I25" s="452"/>
    </row>
    <row r="26" customFormat="false" ht="14.1" hidden="false" customHeight="true" outlineLevel="0" collapsed="false">
      <c r="A26" s="444"/>
      <c r="B26" s="451"/>
      <c r="C26" s="451"/>
      <c r="D26" s="451"/>
      <c r="E26" s="451"/>
      <c r="F26" s="451"/>
      <c r="G26" s="451"/>
      <c r="H26" s="451"/>
      <c r="I26" s="452"/>
    </row>
    <row r="27" customFormat="false" ht="14.1" hidden="false" customHeight="true" outlineLevel="0" collapsed="false">
      <c r="A27" s="444"/>
      <c r="B27" s="451"/>
      <c r="C27" s="451"/>
      <c r="D27" s="451"/>
      <c r="E27" s="451"/>
      <c r="F27" s="451"/>
      <c r="G27" s="451"/>
      <c r="H27" s="451"/>
      <c r="I27" s="452"/>
    </row>
    <row r="28" customFormat="false" ht="14.1" hidden="false" customHeight="true" outlineLevel="0" collapsed="false">
      <c r="A28" s="444"/>
      <c r="B28" s="451"/>
      <c r="C28" s="451"/>
      <c r="D28" s="451"/>
      <c r="E28" s="451"/>
      <c r="F28" s="451"/>
      <c r="G28" s="451"/>
      <c r="H28" s="451"/>
      <c r="I28" s="452"/>
    </row>
    <row r="29" customFormat="false" ht="14.1" hidden="false" customHeight="true" outlineLevel="0" collapsed="false">
      <c r="A29" s="444"/>
      <c r="B29" s="451"/>
      <c r="C29" s="451"/>
      <c r="D29" s="451"/>
      <c r="E29" s="451"/>
      <c r="F29" s="451"/>
      <c r="G29" s="451"/>
      <c r="H29" s="451"/>
      <c r="I29" s="452"/>
    </row>
    <row r="30" customFormat="false" ht="14.1" hidden="false" customHeight="true" outlineLevel="0" collapsed="false">
      <c r="A30" s="444"/>
      <c r="B30" s="451"/>
      <c r="C30" s="451"/>
      <c r="D30" s="451"/>
      <c r="E30" s="451"/>
      <c r="F30" s="451"/>
      <c r="G30" s="451"/>
      <c r="H30" s="451"/>
      <c r="I30" s="452"/>
    </row>
    <row r="31" customFormat="false" ht="14.1" hidden="false" customHeight="true" outlineLevel="0" collapsed="false">
      <c r="A31" s="444"/>
      <c r="B31" s="451"/>
      <c r="C31" s="451"/>
      <c r="D31" s="451"/>
      <c r="E31" s="451"/>
      <c r="F31" s="451"/>
      <c r="G31" s="451"/>
      <c r="H31" s="451"/>
      <c r="I31" s="452"/>
    </row>
    <row r="32" customFormat="false" ht="14.1" hidden="false" customHeight="true" outlineLevel="0" collapsed="false">
      <c r="A32" s="444"/>
      <c r="B32" s="451"/>
      <c r="C32" s="451"/>
      <c r="D32" s="451"/>
      <c r="E32" s="451"/>
      <c r="F32" s="451"/>
      <c r="G32" s="451"/>
      <c r="H32" s="451"/>
      <c r="I32" s="452"/>
    </row>
    <row r="33" customFormat="false" ht="14.1" hidden="false" customHeight="true" outlineLevel="0" collapsed="false">
      <c r="A33" s="444"/>
      <c r="B33" s="451"/>
      <c r="C33" s="451"/>
      <c r="D33" s="451"/>
      <c r="E33" s="451"/>
      <c r="F33" s="451"/>
      <c r="G33" s="451"/>
      <c r="H33" s="451"/>
      <c r="I33" s="452"/>
    </row>
    <row r="34" customFormat="false" ht="14.1" hidden="false" customHeight="true" outlineLevel="0" collapsed="false">
      <c r="A34" s="444"/>
      <c r="B34" s="451"/>
      <c r="C34" s="451"/>
      <c r="D34" s="451"/>
      <c r="E34" s="451"/>
      <c r="F34" s="451"/>
      <c r="G34" s="451"/>
      <c r="H34" s="451"/>
      <c r="I34" s="452"/>
    </row>
    <row r="35" customFormat="false" ht="14.1" hidden="false" customHeight="true" outlineLevel="0" collapsed="false">
      <c r="A35" s="444"/>
      <c r="B35" s="451"/>
      <c r="C35" s="451"/>
      <c r="D35" s="451"/>
      <c r="E35" s="451"/>
      <c r="F35" s="451"/>
      <c r="G35" s="451"/>
      <c r="H35" s="451"/>
      <c r="I35" s="452"/>
    </row>
    <row r="36" customFormat="false" ht="14.1" hidden="false" customHeight="true" outlineLevel="0" collapsed="false">
      <c r="A36" s="444"/>
      <c r="B36" s="451"/>
      <c r="C36" s="451"/>
      <c r="D36" s="451"/>
      <c r="E36" s="451"/>
      <c r="F36" s="451"/>
      <c r="G36" s="451"/>
      <c r="H36" s="451"/>
      <c r="I36" s="452"/>
    </row>
    <row r="37" customFormat="false" ht="14.1" hidden="false" customHeight="true" outlineLevel="0" collapsed="false">
      <c r="A37" s="444"/>
      <c r="B37" s="451"/>
      <c r="C37" s="451"/>
      <c r="D37" s="451"/>
      <c r="E37" s="451"/>
      <c r="F37" s="451"/>
      <c r="G37" s="451"/>
      <c r="H37" s="451"/>
      <c r="I37" s="452"/>
    </row>
    <row r="38" customFormat="false" ht="14.1" hidden="false" customHeight="true" outlineLevel="0" collapsed="false">
      <c r="A38" s="444"/>
      <c r="B38" s="451"/>
      <c r="C38" s="451"/>
      <c r="D38" s="451"/>
      <c r="E38" s="451"/>
      <c r="F38" s="451"/>
      <c r="G38" s="451"/>
      <c r="H38" s="451"/>
      <c r="I38" s="452"/>
    </row>
    <row r="39" customFormat="false" ht="14.1" hidden="false" customHeight="true" outlineLevel="0" collapsed="false">
      <c r="A39" s="444"/>
      <c r="B39" s="451"/>
      <c r="C39" s="451"/>
      <c r="D39" s="451"/>
      <c r="E39" s="451"/>
      <c r="F39" s="451"/>
      <c r="G39" s="451"/>
      <c r="H39" s="451"/>
      <c r="I39" s="452"/>
    </row>
    <row r="40" customFormat="false" ht="14.1" hidden="false" customHeight="true" outlineLevel="0" collapsed="false">
      <c r="A40" s="444"/>
      <c r="B40" s="451"/>
      <c r="C40" s="451"/>
      <c r="D40" s="451"/>
      <c r="E40" s="451"/>
      <c r="F40" s="451"/>
      <c r="G40" s="451"/>
      <c r="H40" s="451"/>
      <c r="I40" s="452"/>
    </row>
    <row r="41" customFormat="false" ht="14.1" hidden="false" customHeight="true" outlineLevel="0" collapsed="false">
      <c r="A41" s="444"/>
      <c r="B41" s="451"/>
      <c r="C41" s="451"/>
      <c r="D41" s="451"/>
      <c r="E41" s="451"/>
      <c r="F41" s="451"/>
      <c r="G41" s="451"/>
      <c r="H41" s="451"/>
      <c r="I41" s="452"/>
    </row>
    <row r="42" customFormat="false" ht="14.1" hidden="false" customHeight="true" outlineLevel="0" collapsed="false">
      <c r="A42" s="444"/>
      <c r="B42" s="451"/>
      <c r="C42" s="451"/>
      <c r="D42" s="451"/>
      <c r="E42" s="451"/>
      <c r="F42" s="451"/>
      <c r="G42" s="451"/>
      <c r="H42" s="451"/>
      <c r="I42" s="452"/>
    </row>
    <row r="43" customFormat="false" ht="14.1" hidden="false" customHeight="true" outlineLevel="0" collapsed="false">
      <c r="A43" s="444"/>
      <c r="B43" s="451"/>
      <c r="C43" s="451"/>
      <c r="D43" s="451"/>
      <c r="E43" s="451"/>
      <c r="F43" s="451"/>
      <c r="G43" s="451"/>
      <c r="H43" s="451"/>
      <c r="I43" s="452"/>
    </row>
    <row r="44" customFormat="false" ht="14.1" hidden="false" customHeight="true" outlineLevel="0" collapsed="false">
      <c r="A44" s="444"/>
      <c r="B44" s="451"/>
      <c r="C44" s="451"/>
      <c r="D44" s="451"/>
      <c r="E44" s="451"/>
      <c r="F44" s="451"/>
      <c r="G44" s="451"/>
      <c r="H44" s="451"/>
      <c r="I44" s="452"/>
    </row>
    <row r="45" customFormat="false" ht="14.1" hidden="false" customHeight="true" outlineLevel="0" collapsed="false">
      <c r="A45" s="444"/>
      <c r="B45" s="451"/>
      <c r="C45" s="451"/>
      <c r="D45" s="451"/>
      <c r="E45" s="451"/>
      <c r="F45" s="451"/>
      <c r="G45" s="451"/>
      <c r="H45" s="451"/>
      <c r="I45" s="452"/>
    </row>
    <row r="46" customFormat="false" ht="14.1" hidden="false" customHeight="true" outlineLevel="0" collapsed="false">
      <c r="A46" s="444"/>
      <c r="B46" s="451"/>
      <c r="C46" s="451"/>
      <c r="D46" s="451"/>
      <c r="E46" s="451"/>
      <c r="F46" s="451"/>
      <c r="G46" s="451"/>
      <c r="H46" s="451"/>
      <c r="I46" s="452"/>
    </row>
    <row r="47" customFormat="false" ht="14.1" hidden="false" customHeight="true" outlineLevel="0" collapsed="false">
      <c r="A47" s="444"/>
      <c r="B47" s="451"/>
      <c r="C47" s="451"/>
      <c r="D47" s="451"/>
      <c r="E47" s="451"/>
      <c r="F47" s="451"/>
      <c r="G47" s="451"/>
      <c r="H47" s="451"/>
      <c r="I47" s="452"/>
    </row>
    <row r="48" customFormat="false" ht="14.1" hidden="false" customHeight="true" outlineLevel="0" collapsed="false">
      <c r="A48" s="444"/>
      <c r="B48" s="451"/>
      <c r="C48" s="451"/>
      <c r="D48" s="451"/>
      <c r="E48" s="451"/>
      <c r="F48" s="451"/>
      <c r="G48" s="451"/>
      <c r="H48" s="451"/>
      <c r="I48" s="452"/>
    </row>
    <row r="49" customFormat="false" ht="14.1" hidden="false" customHeight="true" outlineLevel="0" collapsed="false">
      <c r="A49" s="444"/>
      <c r="B49" s="451"/>
      <c r="C49" s="451"/>
      <c r="D49" s="451"/>
      <c r="E49" s="451"/>
      <c r="F49" s="451"/>
      <c r="G49" s="451"/>
      <c r="H49" s="451"/>
      <c r="I49" s="452"/>
    </row>
    <row r="50" customFormat="false" ht="14.1" hidden="false" customHeight="true" outlineLevel="0" collapsed="false">
      <c r="A50" s="444"/>
      <c r="B50" s="451"/>
      <c r="C50" s="451"/>
      <c r="D50" s="451"/>
      <c r="E50" s="451"/>
      <c r="F50" s="451"/>
      <c r="G50" s="451"/>
      <c r="H50" s="451"/>
      <c r="I50" s="452"/>
    </row>
    <row r="51" customFormat="false" ht="14.1" hidden="false" customHeight="true" outlineLevel="0" collapsed="false">
      <c r="A51" s="444"/>
      <c r="B51" s="451"/>
      <c r="C51" s="451"/>
      <c r="D51" s="451"/>
      <c r="E51" s="451"/>
      <c r="F51" s="451"/>
      <c r="G51" s="451"/>
      <c r="H51" s="451"/>
      <c r="I51" s="452"/>
    </row>
    <row r="52" customFormat="false" ht="14.1" hidden="false" customHeight="true" outlineLevel="0" collapsed="false">
      <c r="A52" s="446"/>
      <c r="B52" s="453"/>
      <c r="C52" s="453"/>
      <c r="D52" s="453"/>
      <c r="E52" s="453"/>
      <c r="F52" s="453"/>
      <c r="G52" s="453"/>
      <c r="H52" s="453"/>
      <c r="I52" s="454"/>
    </row>
  </sheetData>
  <sheetProtection sheet="true" password="c1ed"/>
  <mergeCells count="50">
    <mergeCell ref="A2:C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0 &amp;A</oddHeader>
    <oddFooter>&amp;Rpagina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8" activeCellId="1" sqref="I48 B48"/>
    </sheetView>
  </sheetViews>
  <sheetFormatPr defaultColWidth="9.13671875" defaultRowHeight="14.1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54" width="11.7"/>
    <col collapsed="false" customWidth="true" hidden="false" outlineLevel="0" max="6" min="3" style="54" width="10.71"/>
    <col collapsed="false" customWidth="false" hidden="false" outlineLevel="0" max="257" min="7" style="54" width="9.14"/>
  </cols>
  <sheetData>
    <row r="1" customFormat="false" ht="6.95" hidden="false" customHeight="true" outlineLevel="0" collapsed="false">
      <c r="A1" s="68"/>
      <c r="B1" s="441"/>
      <c r="C1" s="68"/>
      <c r="D1" s="68"/>
      <c r="E1" s="68"/>
      <c r="F1" s="68"/>
      <c r="G1" s="68"/>
      <c r="H1" s="68"/>
    </row>
    <row r="2" customFormat="false" ht="14.1" hidden="false" customHeight="true" outlineLevel="0" collapsed="false">
      <c r="A2" s="442" t="s">
        <v>372</v>
      </c>
      <c r="B2" s="443" t="s">
        <v>379</v>
      </c>
      <c r="C2" s="443"/>
      <c r="D2" s="443"/>
      <c r="E2" s="443"/>
      <c r="F2" s="443"/>
      <c r="G2" s="443"/>
      <c r="H2" s="443"/>
    </row>
    <row r="3" customFormat="false" ht="14.1" hidden="false" customHeight="true" outlineLevel="0" collapsed="false">
      <c r="A3" s="455" t="n">
        <v>1</v>
      </c>
      <c r="B3" s="456" t="s">
        <v>380</v>
      </c>
      <c r="C3" s="456"/>
      <c r="D3" s="456"/>
      <c r="E3" s="456"/>
      <c r="F3" s="456"/>
      <c r="G3" s="456"/>
      <c r="H3" s="456"/>
    </row>
    <row r="4" customFormat="false" ht="14.1" hidden="false" customHeight="true" outlineLevel="0" collapsed="false">
      <c r="A4" s="455" t="n">
        <v>2</v>
      </c>
      <c r="B4" s="456" t="s">
        <v>381</v>
      </c>
      <c r="C4" s="456"/>
      <c r="D4" s="456"/>
      <c r="E4" s="456"/>
      <c r="F4" s="456"/>
      <c r="G4" s="456"/>
      <c r="H4" s="456"/>
    </row>
    <row r="5" customFormat="false" ht="14.1" hidden="false" customHeight="true" outlineLevel="0" collapsed="false">
      <c r="A5" s="455" t="n">
        <v>3</v>
      </c>
      <c r="B5" s="456" t="s">
        <v>382</v>
      </c>
      <c r="C5" s="456"/>
      <c r="D5" s="456"/>
      <c r="E5" s="456"/>
      <c r="F5" s="456"/>
      <c r="G5" s="456"/>
      <c r="H5" s="456"/>
    </row>
    <row r="6" customFormat="false" ht="14.1" hidden="false" customHeight="true" outlineLevel="0" collapsed="false">
      <c r="A6" s="455" t="n">
        <v>4</v>
      </c>
      <c r="B6" s="456" t="s">
        <v>383</v>
      </c>
      <c r="C6" s="456"/>
      <c r="D6" s="456"/>
      <c r="E6" s="456"/>
      <c r="F6" s="456"/>
      <c r="G6" s="456"/>
      <c r="H6" s="456"/>
    </row>
    <row r="7" customFormat="false" ht="14.1" hidden="false" customHeight="true" outlineLevel="0" collapsed="false">
      <c r="A7" s="455" t="n">
        <v>5</v>
      </c>
      <c r="B7" s="456" t="s">
        <v>384</v>
      </c>
      <c r="C7" s="456"/>
      <c r="D7" s="456"/>
      <c r="E7" s="456"/>
      <c r="F7" s="456"/>
      <c r="G7" s="456"/>
      <c r="H7" s="456"/>
    </row>
    <row r="8" customFormat="false" ht="14.1" hidden="false" customHeight="true" outlineLevel="0" collapsed="false">
      <c r="A8" s="455" t="n">
        <v>6</v>
      </c>
      <c r="B8" s="456" t="s">
        <v>385</v>
      </c>
      <c r="C8" s="456"/>
      <c r="D8" s="456"/>
      <c r="E8" s="456"/>
      <c r="F8" s="456"/>
      <c r="G8" s="456"/>
      <c r="H8" s="456"/>
    </row>
    <row r="9" customFormat="false" ht="14.1" hidden="false" customHeight="true" outlineLevel="0" collapsed="false">
      <c r="A9" s="455" t="n">
        <v>7</v>
      </c>
      <c r="B9" s="456" t="s">
        <v>386</v>
      </c>
      <c r="C9" s="456"/>
      <c r="D9" s="456"/>
      <c r="E9" s="456"/>
      <c r="F9" s="456"/>
      <c r="G9" s="456"/>
      <c r="H9" s="456"/>
    </row>
    <row r="10" customFormat="false" ht="14.1" hidden="false" customHeight="true" outlineLevel="0" collapsed="false">
      <c r="A10" s="455" t="n">
        <v>8</v>
      </c>
      <c r="B10" s="456" t="s">
        <v>387</v>
      </c>
      <c r="C10" s="456"/>
      <c r="D10" s="456"/>
      <c r="E10" s="456"/>
      <c r="F10" s="456"/>
      <c r="G10" s="456"/>
      <c r="H10" s="456"/>
    </row>
    <row r="11" customFormat="false" ht="14.1" hidden="false" customHeight="true" outlineLevel="0" collapsed="false">
      <c r="A11" s="455" t="n">
        <v>9</v>
      </c>
      <c r="B11" s="456" t="s">
        <v>388</v>
      </c>
      <c r="C11" s="456"/>
      <c r="D11" s="456"/>
      <c r="E11" s="456"/>
      <c r="F11" s="456"/>
      <c r="G11" s="456"/>
      <c r="H11" s="456"/>
    </row>
    <row r="12" customFormat="false" ht="14.1" hidden="false" customHeight="true" outlineLevel="0" collapsed="false">
      <c r="A12" s="455" t="n">
        <v>10</v>
      </c>
      <c r="B12" s="456" t="s">
        <v>389</v>
      </c>
      <c r="C12" s="456"/>
      <c r="D12" s="456"/>
      <c r="E12" s="456"/>
      <c r="F12" s="456"/>
      <c r="G12" s="456"/>
      <c r="H12" s="456"/>
    </row>
    <row r="13" customFormat="false" ht="14.1" hidden="false" customHeight="true" outlineLevel="0" collapsed="false">
      <c r="A13" s="455" t="n">
        <v>11</v>
      </c>
      <c r="B13" s="456" t="s">
        <v>390</v>
      </c>
      <c r="C13" s="456"/>
      <c r="D13" s="456"/>
      <c r="E13" s="456"/>
      <c r="F13" s="456"/>
      <c r="G13" s="456"/>
      <c r="H13" s="456"/>
    </row>
    <row r="14" customFormat="false" ht="14.1" hidden="false" customHeight="true" outlineLevel="0" collapsed="false">
      <c r="A14" s="455" t="n">
        <v>12</v>
      </c>
      <c r="B14" s="456" t="s">
        <v>391</v>
      </c>
      <c r="C14" s="456"/>
      <c r="D14" s="456"/>
      <c r="E14" s="456"/>
      <c r="F14" s="456"/>
      <c r="G14" s="456"/>
      <c r="H14" s="456"/>
    </row>
    <row r="15" customFormat="false" ht="14.1" hidden="false" customHeight="true" outlineLevel="0" collapsed="false">
      <c r="A15" s="455" t="n">
        <v>13</v>
      </c>
      <c r="B15" s="456" t="s">
        <v>392</v>
      </c>
      <c r="C15" s="456"/>
      <c r="D15" s="456"/>
      <c r="E15" s="456"/>
      <c r="F15" s="456"/>
      <c r="G15" s="456"/>
      <c r="H15" s="456"/>
    </row>
    <row r="16" customFormat="false" ht="14.1" hidden="false" customHeight="true" outlineLevel="0" collapsed="false">
      <c r="A16" s="455" t="n">
        <v>14</v>
      </c>
      <c r="B16" s="456" t="s">
        <v>393</v>
      </c>
      <c r="C16" s="456"/>
      <c r="D16" s="456"/>
      <c r="E16" s="456"/>
      <c r="F16" s="456"/>
      <c r="G16" s="456"/>
      <c r="H16" s="456"/>
    </row>
    <row r="17" customFormat="false" ht="14.1" hidden="false" customHeight="true" outlineLevel="0" collapsed="false">
      <c r="A17" s="455" t="n">
        <v>15</v>
      </c>
      <c r="B17" s="456" t="s">
        <v>394</v>
      </c>
      <c r="C17" s="456"/>
      <c r="D17" s="456"/>
      <c r="E17" s="456"/>
      <c r="F17" s="456"/>
      <c r="G17" s="456"/>
      <c r="H17" s="456"/>
    </row>
    <row r="18" customFormat="false" ht="14.1" hidden="false" customHeight="true" outlineLevel="0" collapsed="false">
      <c r="A18" s="455" t="n">
        <v>16</v>
      </c>
      <c r="B18" s="456" t="s">
        <v>395</v>
      </c>
      <c r="C18" s="456"/>
      <c r="D18" s="456"/>
      <c r="E18" s="456"/>
      <c r="F18" s="456"/>
      <c r="G18" s="456"/>
      <c r="H18" s="456"/>
    </row>
    <row r="19" customFormat="false" ht="14.1" hidden="false" customHeight="true" outlineLevel="0" collapsed="false">
      <c r="A19" s="455" t="n">
        <v>17</v>
      </c>
      <c r="B19" s="456" t="s">
        <v>396</v>
      </c>
      <c r="C19" s="456"/>
      <c r="D19" s="456"/>
      <c r="E19" s="456"/>
      <c r="F19" s="456"/>
      <c r="G19" s="456"/>
      <c r="H19" s="456"/>
    </row>
    <row r="20" customFormat="false" ht="14.1" hidden="false" customHeight="true" outlineLevel="0" collapsed="false">
      <c r="A20" s="455" t="n">
        <v>18</v>
      </c>
      <c r="B20" s="456" t="s">
        <v>397</v>
      </c>
      <c r="C20" s="456"/>
      <c r="D20" s="456"/>
      <c r="E20" s="456"/>
      <c r="F20" s="456"/>
      <c r="G20" s="456"/>
      <c r="H20" s="456"/>
    </row>
    <row r="21" customFormat="false" ht="14.1" hidden="false" customHeight="true" outlineLevel="0" collapsed="false">
      <c r="A21" s="455" t="n">
        <v>19</v>
      </c>
      <c r="B21" s="456" t="s">
        <v>398</v>
      </c>
      <c r="C21" s="456"/>
      <c r="D21" s="456"/>
      <c r="E21" s="456"/>
      <c r="F21" s="456"/>
      <c r="G21" s="456"/>
      <c r="H21" s="456"/>
    </row>
    <row r="22" customFormat="false" ht="14.1" hidden="false" customHeight="true" outlineLevel="0" collapsed="false">
      <c r="A22" s="455" t="n">
        <v>20</v>
      </c>
      <c r="B22" s="456" t="s">
        <v>399</v>
      </c>
      <c r="C22" s="456"/>
      <c r="D22" s="456"/>
      <c r="E22" s="456"/>
      <c r="F22" s="456"/>
      <c r="G22" s="456"/>
      <c r="H22" s="456"/>
    </row>
    <row r="23" customFormat="false" ht="14.1" hidden="false" customHeight="true" outlineLevel="0" collapsed="false">
      <c r="A23" s="455" t="n">
        <v>21</v>
      </c>
      <c r="B23" s="456" t="s">
        <v>400</v>
      </c>
      <c r="C23" s="456"/>
      <c r="D23" s="456"/>
      <c r="E23" s="456"/>
      <c r="F23" s="456"/>
      <c r="G23" s="456"/>
      <c r="H23" s="456"/>
    </row>
    <row r="24" customFormat="false" ht="14.1" hidden="false" customHeight="true" outlineLevel="0" collapsed="false">
      <c r="A24" s="455" t="n">
        <v>22</v>
      </c>
      <c r="B24" s="456" t="s">
        <v>401</v>
      </c>
      <c r="C24" s="456"/>
      <c r="D24" s="456"/>
      <c r="E24" s="456"/>
      <c r="F24" s="456"/>
      <c r="G24" s="456"/>
      <c r="H24" s="456"/>
    </row>
    <row r="25" customFormat="false" ht="14.1" hidden="false" customHeight="true" outlineLevel="0" collapsed="false">
      <c r="A25" s="455" t="n">
        <v>23</v>
      </c>
      <c r="B25" s="456" t="s">
        <v>402</v>
      </c>
      <c r="C25" s="456"/>
      <c r="D25" s="456"/>
      <c r="E25" s="456"/>
      <c r="F25" s="456"/>
      <c r="G25" s="456"/>
      <c r="H25" s="456"/>
    </row>
    <row r="26" customFormat="false" ht="14.1" hidden="false" customHeight="true" outlineLevel="0" collapsed="false">
      <c r="A26" s="455" t="n">
        <v>24</v>
      </c>
      <c r="B26" s="456" t="s">
        <v>403</v>
      </c>
      <c r="C26" s="456"/>
      <c r="D26" s="456"/>
      <c r="E26" s="456"/>
      <c r="F26" s="456"/>
      <c r="G26" s="456"/>
      <c r="H26" s="456"/>
    </row>
    <row r="27" customFormat="false" ht="14.1" hidden="false" customHeight="true" outlineLevel="0" collapsed="false">
      <c r="A27" s="455" t="n">
        <v>25</v>
      </c>
      <c r="B27" s="456" t="s">
        <v>404</v>
      </c>
      <c r="C27" s="456"/>
      <c r="D27" s="456"/>
      <c r="E27" s="456"/>
      <c r="F27" s="456"/>
      <c r="G27" s="456"/>
      <c r="H27" s="456"/>
    </row>
    <row r="28" customFormat="false" ht="14.1" hidden="false" customHeight="true" outlineLevel="0" collapsed="false">
      <c r="A28" s="455" t="n">
        <v>26</v>
      </c>
      <c r="B28" s="456" t="s">
        <v>405</v>
      </c>
      <c r="C28" s="456"/>
      <c r="D28" s="456"/>
      <c r="E28" s="456"/>
      <c r="F28" s="456"/>
      <c r="G28" s="456"/>
      <c r="H28" s="456"/>
    </row>
    <row r="29" customFormat="false" ht="14.1" hidden="false" customHeight="true" outlineLevel="0" collapsed="false">
      <c r="A29" s="455" t="n">
        <v>27</v>
      </c>
      <c r="B29" s="456" t="s">
        <v>406</v>
      </c>
      <c r="C29" s="456"/>
      <c r="D29" s="456"/>
      <c r="E29" s="456"/>
      <c r="F29" s="456"/>
      <c r="G29" s="456"/>
      <c r="H29" s="456"/>
    </row>
    <row r="30" customFormat="false" ht="14.1" hidden="false" customHeight="true" outlineLevel="0" collapsed="false">
      <c r="A30" s="455" t="n">
        <v>28</v>
      </c>
      <c r="B30" s="456" t="s">
        <v>407</v>
      </c>
      <c r="C30" s="456"/>
      <c r="D30" s="456"/>
      <c r="E30" s="456"/>
      <c r="F30" s="456"/>
      <c r="G30" s="456"/>
      <c r="H30" s="456"/>
    </row>
    <row r="31" customFormat="false" ht="14.1" hidden="false" customHeight="true" outlineLevel="0" collapsed="false">
      <c r="A31" s="455" t="n">
        <v>29</v>
      </c>
      <c r="B31" s="456" t="s">
        <v>408</v>
      </c>
      <c r="C31" s="456"/>
      <c r="D31" s="456"/>
      <c r="E31" s="456"/>
      <c r="F31" s="456"/>
      <c r="G31" s="456"/>
      <c r="H31" s="456"/>
    </row>
    <row r="32" customFormat="false" ht="14.1" hidden="false" customHeight="true" outlineLevel="0" collapsed="false">
      <c r="A32" s="455" t="n">
        <v>30</v>
      </c>
      <c r="B32" s="456" t="s">
        <v>409</v>
      </c>
      <c r="C32" s="456"/>
      <c r="D32" s="456"/>
      <c r="E32" s="456"/>
      <c r="F32" s="456"/>
      <c r="G32" s="456"/>
      <c r="H32" s="456"/>
    </row>
    <row r="33" customFormat="false" ht="14.1" hidden="false" customHeight="true" outlineLevel="0" collapsed="false">
      <c r="A33" s="455" t="n">
        <v>31</v>
      </c>
      <c r="B33" s="456" t="s">
        <v>410</v>
      </c>
      <c r="C33" s="456"/>
      <c r="D33" s="456"/>
      <c r="E33" s="456"/>
      <c r="F33" s="456"/>
      <c r="G33" s="456"/>
      <c r="H33" s="456"/>
    </row>
    <row r="34" customFormat="false" ht="14.1" hidden="false" customHeight="true" outlineLevel="0" collapsed="false">
      <c r="A34" s="455" t="n">
        <v>32</v>
      </c>
      <c r="B34" s="456" t="s">
        <v>411</v>
      </c>
      <c r="C34" s="456"/>
      <c r="D34" s="456"/>
      <c r="E34" s="456"/>
      <c r="F34" s="456"/>
      <c r="G34" s="456"/>
      <c r="H34" s="456"/>
    </row>
    <row r="35" customFormat="false" ht="14.1" hidden="false" customHeight="true" outlineLevel="0" collapsed="false">
      <c r="A35" s="455" t="n">
        <v>33</v>
      </c>
      <c r="B35" s="456" t="s">
        <v>412</v>
      </c>
      <c r="C35" s="456"/>
      <c r="D35" s="456"/>
      <c r="E35" s="456"/>
      <c r="F35" s="456"/>
      <c r="G35" s="456"/>
      <c r="H35" s="456"/>
    </row>
    <row r="36" customFormat="false" ht="14.1" hidden="false" customHeight="true" outlineLevel="0" collapsed="false">
      <c r="A36" s="455" t="n">
        <v>34</v>
      </c>
      <c r="B36" s="456" t="s">
        <v>413</v>
      </c>
      <c r="C36" s="456"/>
      <c r="D36" s="456"/>
      <c r="E36" s="456"/>
      <c r="F36" s="456"/>
      <c r="G36" s="456"/>
      <c r="H36" s="456"/>
    </row>
    <row r="37" customFormat="false" ht="14.1" hidden="false" customHeight="true" outlineLevel="0" collapsed="false">
      <c r="A37" s="455" t="n">
        <v>35</v>
      </c>
      <c r="B37" s="456" t="s">
        <v>414</v>
      </c>
      <c r="C37" s="456"/>
      <c r="D37" s="456"/>
      <c r="E37" s="456"/>
      <c r="F37" s="456"/>
      <c r="G37" s="456"/>
      <c r="H37" s="456"/>
    </row>
    <row r="38" customFormat="false" ht="14.1" hidden="false" customHeight="true" outlineLevel="0" collapsed="false">
      <c r="A38" s="455" t="n">
        <v>36</v>
      </c>
      <c r="B38" s="456" t="s">
        <v>415</v>
      </c>
      <c r="C38" s="456"/>
      <c r="D38" s="456"/>
      <c r="E38" s="456"/>
      <c r="F38" s="456"/>
      <c r="G38" s="456"/>
      <c r="H38" s="456"/>
    </row>
    <row r="39" customFormat="false" ht="14.1" hidden="false" customHeight="true" outlineLevel="0" collapsed="false">
      <c r="A39" s="455" t="n">
        <v>37</v>
      </c>
      <c r="B39" s="456" t="s">
        <v>416</v>
      </c>
      <c r="C39" s="456"/>
      <c r="D39" s="456"/>
      <c r="E39" s="456"/>
      <c r="F39" s="456"/>
      <c r="G39" s="456"/>
      <c r="H39" s="456"/>
    </row>
    <row r="40" customFormat="false" ht="14.1" hidden="false" customHeight="true" outlineLevel="0" collapsed="false">
      <c r="A40" s="455" t="n">
        <v>38</v>
      </c>
      <c r="B40" s="456" t="s">
        <v>417</v>
      </c>
      <c r="C40" s="456"/>
      <c r="D40" s="456"/>
      <c r="E40" s="456"/>
      <c r="F40" s="456"/>
      <c r="G40" s="456"/>
      <c r="H40" s="456"/>
    </row>
    <row r="41" customFormat="false" ht="14.1" hidden="false" customHeight="true" outlineLevel="0" collapsed="false">
      <c r="A41" s="455" t="n">
        <v>39</v>
      </c>
      <c r="B41" s="456" t="s">
        <v>418</v>
      </c>
      <c r="C41" s="456"/>
      <c r="D41" s="456"/>
      <c r="E41" s="456"/>
      <c r="F41" s="456"/>
      <c r="G41" s="456"/>
      <c r="H41" s="456"/>
    </row>
    <row r="42" customFormat="false" ht="14.1" hidden="false" customHeight="true" outlineLevel="0" collapsed="false">
      <c r="A42" s="455" t="n">
        <v>40</v>
      </c>
      <c r="B42" s="456" t="s">
        <v>419</v>
      </c>
      <c r="C42" s="456"/>
      <c r="D42" s="456"/>
      <c r="E42" s="456"/>
      <c r="F42" s="456"/>
      <c r="G42" s="456"/>
      <c r="H42" s="456"/>
    </row>
    <row r="43" customFormat="false" ht="14.1" hidden="false" customHeight="true" outlineLevel="0" collapsed="false">
      <c r="A43" s="455" t="n">
        <v>41</v>
      </c>
      <c r="B43" s="456" t="s">
        <v>420</v>
      </c>
      <c r="C43" s="456"/>
      <c r="D43" s="456"/>
      <c r="E43" s="456"/>
      <c r="F43" s="456"/>
      <c r="G43" s="456"/>
      <c r="H43" s="456"/>
    </row>
    <row r="44" customFormat="false" ht="14.1" hidden="false" customHeight="true" outlineLevel="0" collapsed="false">
      <c r="A44" s="455" t="n">
        <v>42</v>
      </c>
      <c r="B44" s="456" t="s">
        <v>421</v>
      </c>
      <c r="C44" s="456"/>
      <c r="D44" s="456"/>
      <c r="E44" s="456"/>
      <c r="F44" s="456"/>
      <c r="G44" s="456"/>
      <c r="H44" s="456"/>
    </row>
    <row r="45" customFormat="false" ht="14.1" hidden="false" customHeight="true" outlineLevel="0" collapsed="false">
      <c r="A45" s="455" t="n">
        <v>43</v>
      </c>
      <c r="B45" s="456" t="s">
        <v>422</v>
      </c>
      <c r="C45" s="456"/>
      <c r="D45" s="456"/>
      <c r="E45" s="456"/>
      <c r="F45" s="456"/>
      <c r="G45" s="456"/>
      <c r="H45" s="456"/>
    </row>
    <row r="46" customFormat="false" ht="14.1" hidden="false" customHeight="true" outlineLevel="0" collapsed="false">
      <c r="A46" s="444" t="n">
        <v>44</v>
      </c>
      <c r="B46" s="456" t="s">
        <v>423</v>
      </c>
      <c r="C46" s="456"/>
      <c r="D46" s="456"/>
      <c r="E46" s="456"/>
      <c r="F46" s="456"/>
      <c r="G46" s="456"/>
      <c r="H46" s="456"/>
    </row>
    <row r="47" customFormat="false" ht="14.1" hidden="false" customHeight="true" outlineLevel="0" collapsed="false">
      <c r="A47" s="444" t="n">
        <v>45</v>
      </c>
      <c r="B47" s="456" t="s">
        <v>424</v>
      </c>
      <c r="C47" s="456"/>
      <c r="D47" s="456"/>
      <c r="E47" s="456"/>
      <c r="F47" s="456"/>
      <c r="G47" s="456"/>
      <c r="H47" s="456"/>
    </row>
    <row r="48" customFormat="false" ht="14.1" hidden="false" customHeight="true" outlineLevel="0" collapsed="false">
      <c r="A48" s="444" t="n">
        <v>46</v>
      </c>
      <c r="B48" s="456" t="s">
        <v>425</v>
      </c>
      <c r="C48" s="456"/>
      <c r="D48" s="456"/>
      <c r="E48" s="456"/>
      <c r="F48" s="456"/>
      <c r="G48" s="456"/>
      <c r="H48" s="456"/>
    </row>
    <row r="49" customFormat="false" ht="14.1" hidden="false" customHeight="true" outlineLevel="0" collapsed="false">
      <c r="A49" s="444" t="n">
        <v>47</v>
      </c>
      <c r="B49" s="456" t="s">
        <v>426</v>
      </c>
      <c r="C49" s="456"/>
      <c r="D49" s="456"/>
      <c r="E49" s="456"/>
      <c r="F49" s="456"/>
      <c r="G49" s="456"/>
      <c r="H49" s="456"/>
    </row>
    <row r="50" customFormat="false" ht="14.1" hidden="false" customHeight="true" outlineLevel="0" collapsed="false">
      <c r="A50" s="444" t="n">
        <v>48</v>
      </c>
      <c r="B50" s="456" t="s">
        <v>427</v>
      </c>
      <c r="C50" s="456"/>
      <c r="D50" s="456"/>
      <c r="E50" s="456"/>
      <c r="F50" s="456"/>
      <c r="G50" s="456"/>
      <c r="H50" s="456"/>
    </row>
    <row r="51" customFormat="false" ht="14.1" hidden="false" customHeight="true" outlineLevel="0" collapsed="false">
      <c r="A51" s="444" t="n">
        <v>49</v>
      </c>
      <c r="B51" s="456" t="s">
        <v>428</v>
      </c>
      <c r="C51" s="456"/>
      <c r="D51" s="456"/>
      <c r="E51" s="456"/>
      <c r="F51" s="456"/>
      <c r="G51" s="456"/>
      <c r="H51" s="456"/>
    </row>
    <row r="52" customFormat="false" ht="14.1" hidden="false" customHeight="true" outlineLevel="0" collapsed="false">
      <c r="A52" s="444" t="n">
        <v>50</v>
      </c>
      <c r="B52" s="456" t="s">
        <v>429</v>
      </c>
      <c r="C52" s="456"/>
      <c r="D52" s="456"/>
      <c r="E52" s="456"/>
      <c r="F52" s="456"/>
      <c r="G52" s="456"/>
      <c r="H52" s="456"/>
    </row>
    <row r="53" customFormat="false" ht="14.1" hidden="false" customHeight="true" outlineLevel="0" collapsed="false">
      <c r="A53" s="444"/>
      <c r="B53" s="445"/>
      <c r="C53" s="445"/>
      <c r="D53" s="445"/>
      <c r="E53" s="445"/>
      <c r="F53" s="445"/>
      <c r="G53" s="445"/>
      <c r="H53" s="445"/>
    </row>
    <row r="54" customFormat="false" ht="14.1" hidden="false" customHeight="true" outlineLevel="0" collapsed="false">
      <c r="A54" s="444"/>
      <c r="B54" s="445"/>
      <c r="C54" s="445"/>
      <c r="D54" s="445"/>
      <c r="E54" s="445"/>
      <c r="F54" s="445"/>
      <c r="G54" s="445"/>
      <c r="H54" s="445"/>
    </row>
    <row r="55" customFormat="false" ht="14.1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</row>
    <row r="56" customFormat="false" ht="14.1" hidden="false" customHeight="true" outlineLevel="0" collapsed="false">
      <c r="A56" s="446"/>
      <c r="B56" s="447"/>
      <c r="C56" s="447"/>
      <c r="D56" s="447"/>
      <c r="E56" s="447"/>
      <c r="F56" s="447"/>
      <c r="G56" s="447"/>
      <c r="H56" s="447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  <row r="87" customFormat="false" ht="14.1" hidden="false" customHeight="true" outlineLevel="0" collapsed="false">
      <c r="A87" s="54"/>
    </row>
    <row r="88" customFormat="false" ht="14.1" hidden="false" customHeight="true" outlineLevel="0" collapsed="false">
      <c r="A88" s="54"/>
    </row>
    <row r="89" customFormat="false" ht="14.1" hidden="false" customHeight="true" outlineLevel="0" collapsed="false">
      <c r="A89" s="54"/>
    </row>
    <row r="90" customFormat="false" ht="14.1" hidden="false" customHeight="true" outlineLevel="0" collapsed="false">
      <c r="A90" s="54"/>
    </row>
    <row r="91" customFormat="false" ht="14.1" hidden="false" customHeight="true" outlineLevel="0" collapsed="false">
      <c r="A91" s="54"/>
    </row>
    <row r="92" customFormat="false" ht="14.1" hidden="false" customHeight="true" outlineLevel="0" collapsed="false">
      <c r="A92" s="54"/>
    </row>
    <row r="93" customFormat="false" ht="14.1" hidden="false" customHeight="true" outlineLevel="0" collapsed="false">
      <c r="A93" s="54"/>
    </row>
    <row r="94" customFormat="false" ht="14.1" hidden="false" customHeight="true" outlineLevel="0" collapsed="false">
      <c r="A94" s="54"/>
    </row>
    <row r="95" customFormat="false" ht="14.1" hidden="false" customHeight="true" outlineLevel="0" collapsed="false">
      <c r="A95" s="54"/>
    </row>
  </sheetData>
  <sheetProtection sheet="true" password="c1ed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1 &amp;A</oddHeader>
    <oddFooter>&amp;Rpagina &amp;P di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8" activeCellId="1" sqref="I48 B48"/>
    </sheetView>
  </sheetViews>
  <sheetFormatPr defaultColWidth="9.13671875" defaultRowHeight="14.1" zeroHeight="false" outlineLevelRow="0" outlineLevelCol="0"/>
  <cols>
    <col collapsed="false" customWidth="true" hidden="false" outlineLevel="0" max="4" min="1" style="73" width="3.7"/>
    <col collapsed="false" customWidth="true" hidden="false" outlineLevel="0" max="21" min="5" style="73" width="5.71"/>
    <col collapsed="false" customWidth="true" hidden="false" outlineLevel="0" max="22" min="22" style="73" width="10.71"/>
    <col collapsed="false" customWidth="false" hidden="false" outlineLevel="0" max="24" min="23" style="31" width="9.14"/>
    <col collapsed="false" customWidth="true" hidden="false" outlineLevel="0" max="25" min="25" style="31" width="10.85"/>
    <col collapsed="false" customWidth="false" hidden="false" outlineLevel="0" max="26" min="26" style="31" width="9.14"/>
    <col collapsed="false" customWidth="false" hidden="false" outlineLevel="0" max="257" min="27" style="73" width="9.14"/>
  </cols>
  <sheetData>
    <row r="1" customFormat="false" ht="6.95" hidden="false" customHeight="true" outlineLevel="0" collapsed="false">
      <c r="A1" s="68"/>
      <c r="B1" s="69"/>
      <c r="C1" s="68"/>
      <c r="D1" s="69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1.95" hidden="false" customHeight="true" outlineLevel="0" collapsed="false">
      <c r="A2" s="409" t="s">
        <v>430</v>
      </c>
      <c r="B2" s="409"/>
      <c r="C2" s="410" t="s">
        <v>72</v>
      </c>
      <c r="D2" s="410"/>
      <c r="E2" s="457" t="s">
        <v>431</v>
      </c>
      <c r="F2" s="457"/>
      <c r="G2" s="457"/>
      <c r="H2" s="457"/>
      <c r="I2" s="457"/>
      <c r="J2" s="457"/>
      <c r="K2" s="457"/>
      <c r="L2" s="457"/>
      <c r="M2" s="457"/>
      <c r="N2" s="458" t="s">
        <v>432</v>
      </c>
      <c r="O2" s="458"/>
      <c r="P2" s="458" t="s">
        <v>433</v>
      </c>
      <c r="Q2" s="458"/>
      <c r="R2" s="459" t="s">
        <v>434</v>
      </c>
      <c r="S2" s="459"/>
      <c r="T2" s="460" t="s">
        <v>435</v>
      </c>
      <c r="U2" s="460"/>
    </row>
    <row r="3" customFormat="false" ht="21.95" hidden="false" customHeight="true" outlineLevel="0" collapsed="false">
      <c r="A3" s="409"/>
      <c r="B3" s="409"/>
      <c r="C3" s="410"/>
      <c r="D3" s="410"/>
      <c r="E3" s="461" t="n">
        <v>1</v>
      </c>
      <c r="F3" s="461" t="n">
        <v>2</v>
      </c>
      <c r="G3" s="461" t="n">
        <v>3</v>
      </c>
      <c r="H3" s="461" t="n">
        <v>4</v>
      </c>
      <c r="I3" s="461" t="n">
        <v>5</v>
      </c>
      <c r="J3" s="461" t="n">
        <v>6</v>
      </c>
      <c r="K3" s="461" t="n">
        <v>7</v>
      </c>
      <c r="L3" s="461" t="n">
        <v>8</v>
      </c>
      <c r="M3" s="461" t="n">
        <v>9</v>
      </c>
      <c r="N3" s="458"/>
      <c r="O3" s="458"/>
      <c r="P3" s="458"/>
      <c r="Q3" s="458"/>
      <c r="R3" s="459"/>
      <c r="S3" s="459"/>
      <c r="T3" s="460"/>
      <c r="U3" s="460"/>
      <c r="W3" s="462" t="s">
        <v>436</v>
      </c>
      <c r="Y3" s="463" t="s">
        <v>437</v>
      </c>
    </row>
    <row r="4" customFormat="false" ht="14.1" hidden="false" customHeight="true" outlineLevel="0" collapsed="false">
      <c r="A4" s="464" t="n">
        <v>1</v>
      </c>
      <c r="B4" s="464"/>
      <c r="C4" s="465" t="n">
        <v>1202</v>
      </c>
      <c r="D4" s="465"/>
      <c r="E4" s="466"/>
      <c r="F4" s="466"/>
      <c r="G4" s="467" t="s">
        <v>438</v>
      </c>
      <c r="H4" s="466"/>
      <c r="I4" s="466"/>
      <c r="J4" s="466"/>
      <c r="K4" s="466"/>
      <c r="L4" s="466"/>
      <c r="M4" s="466"/>
      <c r="N4" s="468" t="n">
        <v>4796203</v>
      </c>
      <c r="O4" s="468"/>
      <c r="P4" s="469"/>
      <c r="Q4" s="469"/>
      <c r="R4" s="470" t="n">
        <v>0.403</v>
      </c>
      <c r="S4" s="470"/>
      <c r="T4" s="471" t="n">
        <v>2388944</v>
      </c>
      <c r="U4" s="471"/>
      <c r="W4" s="32" t="n">
        <f aca="false">P4+IF(T4&gt;N4,T4*R4,N4*R4)</f>
        <v>1932869.809</v>
      </c>
      <c r="Y4" s="31" t="str">
        <f aca="false">IF(J4&lt;&gt;"",W4,"")</f>
        <v/>
      </c>
    </row>
    <row r="5" customFormat="false" ht="14.1" hidden="false" customHeight="true" outlineLevel="0" collapsed="false">
      <c r="A5" s="464" t="n">
        <v>10</v>
      </c>
      <c r="B5" s="464"/>
      <c r="C5" s="465" t="n">
        <v>1202</v>
      </c>
      <c r="D5" s="465"/>
      <c r="E5" s="466"/>
      <c r="F5" s="466"/>
      <c r="G5" s="467" t="s">
        <v>438</v>
      </c>
      <c r="H5" s="466"/>
      <c r="I5" s="466"/>
      <c r="J5" s="466"/>
      <c r="K5" s="466"/>
      <c r="L5" s="466"/>
      <c r="M5" s="466"/>
      <c r="N5" s="468" t="n">
        <v>329018</v>
      </c>
      <c r="O5" s="468" t="n">
        <v>329018</v>
      </c>
      <c r="P5" s="469"/>
      <c r="Q5" s="469"/>
      <c r="R5" s="470" t="n">
        <v>0</v>
      </c>
      <c r="S5" s="470" t="n">
        <v>0</v>
      </c>
      <c r="T5" s="471" t="n">
        <v>189214</v>
      </c>
      <c r="U5" s="471" t="n">
        <v>189214</v>
      </c>
      <c r="W5" s="32" t="n">
        <f aca="false">P5+IF(T5&gt;N5,T5*R5,N5*R5)</f>
        <v>0</v>
      </c>
      <c r="Y5" s="31" t="str">
        <f aca="false">IF(J5&lt;&gt;"",W5,"")</f>
        <v/>
      </c>
    </row>
    <row r="6" customFormat="false" ht="14.1" hidden="false" customHeight="true" outlineLevel="0" collapsed="false">
      <c r="A6" s="464" t="n">
        <v>11</v>
      </c>
      <c r="B6" s="464"/>
      <c r="C6" s="465" t="n">
        <v>1202</v>
      </c>
      <c r="D6" s="465"/>
      <c r="E6" s="466"/>
      <c r="F6" s="466"/>
      <c r="G6" s="467" t="s">
        <v>438</v>
      </c>
      <c r="H6" s="466"/>
      <c r="I6" s="466"/>
      <c r="J6" s="466"/>
      <c r="K6" s="466"/>
      <c r="L6" s="466"/>
      <c r="M6" s="466"/>
      <c r="N6" s="468" t="n">
        <v>290874</v>
      </c>
      <c r="O6" s="468" t="n">
        <v>290874</v>
      </c>
      <c r="P6" s="469"/>
      <c r="Q6" s="469"/>
      <c r="R6" s="470" t="n">
        <v>0.406094190439847</v>
      </c>
      <c r="S6" s="470" t="n">
        <v>0.384923403260518</v>
      </c>
      <c r="T6" s="471" t="n">
        <v>126491</v>
      </c>
      <c r="U6" s="471" t="n">
        <v>126491</v>
      </c>
      <c r="W6" s="32" t="n">
        <f aca="false">P6+IF(T6&gt;N6,T6*R6,N6*R6)</f>
        <v>118122.24155</v>
      </c>
      <c r="Y6" s="31" t="str">
        <f aca="false">IF(J6&lt;&gt;"",W6,"")</f>
        <v/>
      </c>
    </row>
    <row r="7" customFormat="false" ht="14.1" hidden="false" customHeight="true" outlineLevel="0" collapsed="false">
      <c r="A7" s="464" t="n">
        <v>12</v>
      </c>
      <c r="B7" s="464"/>
      <c r="C7" s="465" t="n">
        <v>1202</v>
      </c>
      <c r="D7" s="465"/>
      <c r="E7" s="466"/>
      <c r="F7" s="466"/>
      <c r="G7" s="467" t="s">
        <v>438</v>
      </c>
      <c r="H7" s="466"/>
      <c r="I7" s="466"/>
      <c r="J7" s="466"/>
      <c r="K7" s="466"/>
      <c r="L7" s="466"/>
      <c r="M7" s="466"/>
      <c r="N7" s="468" t="n">
        <v>3632208</v>
      </c>
      <c r="O7" s="468" t="n">
        <v>3632208</v>
      </c>
      <c r="P7" s="469"/>
      <c r="Q7" s="469"/>
      <c r="R7" s="470" t="n">
        <v>0.241099012253704</v>
      </c>
      <c r="S7" s="470" t="n">
        <v>1.38492340326052</v>
      </c>
      <c r="T7" s="471" t="n">
        <v>3153600</v>
      </c>
      <c r="U7" s="471" t="n">
        <v>3153600</v>
      </c>
      <c r="W7" s="32" t="n">
        <f aca="false">P7+IF(T7&gt;N7,T7*R7,N7*R7)</f>
        <v>875721.7611</v>
      </c>
      <c r="Y7" s="31" t="str">
        <f aca="false">IF(J7&lt;&gt;"",W7,"")</f>
        <v/>
      </c>
    </row>
    <row r="8" customFormat="false" ht="14.1" hidden="false" customHeight="true" outlineLevel="0" collapsed="false">
      <c r="A8" s="464" t="n">
        <v>13</v>
      </c>
      <c r="B8" s="464"/>
      <c r="C8" s="465" t="n">
        <v>1202</v>
      </c>
      <c r="D8" s="465"/>
      <c r="E8" s="466"/>
      <c r="F8" s="466"/>
      <c r="G8" s="467" t="s">
        <v>438</v>
      </c>
      <c r="H8" s="466"/>
      <c r="I8" s="466"/>
      <c r="J8" s="466"/>
      <c r="K8" s="466"/>
      <c r="L8" s="466"/>
      <c r="M8" s="466"/>
      <c r="N8" s="468" t="n">
        <v>176602</v>
      </c>
      <c r="O8" s="468" t="n">
        <v>176602</v>
      </c>
      <c r="P8" s="469"/>
      <c r="Q8" s="469"/>
      <c r="R8" s="472" t="n">
        <v>0.222288491636561</v>
      </c>
      <c r="S8" s="472" t="n">
        <v>2.38492340326052</v>
      </c>
      <c r="T8" s="471" t="n">
        <v>176602</v>
      </c>
      <c r="U8" s="471" t="n">
        <v>176602</v>
      </c>
      <c r="W8" s="32" t="n">
        <f aca="false">P8+IF(T8&gt;N8,T8*R8,N8*R8)</f>
        <v>39256.5922</v>
      </c>
      <c r="Y8" s="31" t="str">
        <f aca="false">IF(J8&lt;&gt;"",W8,"")</f>
        <v/>
      </c>
    </row>
    <row r="9" customFormat="false" ht="14.1" hidden="false" customHeight="true" outlineLevel="0" collapsed="false">
      <c r="A9" s="464" t="n">
        <v>14</v>
      </c>
      <c r="B9" s="464"/>
      <c r="C9" s="465" t="n">
        <v>1202</v>
      </c>
      <c r="D9" s="465"/>
      <c r="E9" s="466"/>
      <c r="F9" s="466"/>
      <c r="G9" s="467" t="s">
        <v>438</v>
      </c>
      <c r="H9" s="466"/>
      <c r="I9" s="466"/>
      <c r="J9" s="466"/>
      <c r="K9" s="466"/>
      <c r="L9" s="466"/>
      <c r="M9" s="466"/>
      <c r="N9" s="468" t="n">
        <v>50923</v>
      </c>
      <c r="O9" s="468" t="n">
        <v>50923</v>
      </c>
      <c r="P9" s="469"/>
      <c r="Q9" s="469"/>
      <c r="R9" s="472" t="n">
        <v>0.304843682618856</v>
      </c>
      <c r="S9" s="472" t="n">
        <v>3.38492340326052</v>
      </c>
      <c r="T9" s="471" t="n">
        <v>126144</v>
      </c>
      <c r="U9" s="471" t="n">
        <v>126144</v>
      </c>
      <c r="W9" s="32" t="n">
        <f aca="false">P9+IF(T9&gt;N9,T9*R9,N9*R9)</f>
        <v>38454.201500273</v>
      </c>
      <c r="Y9" s="31" t="str">
        <f aca="false">IF(J9&lt;&gt;"",W9,"")</f>
        <v/>
      </c>
    </row>
    <row r="10" customFormat="false" ht="14.1" hidden="false" customHeight="true" outlineLevel="0" collapsed="false">
      <c r="A10" s="464" t="n">
        <v>15</v>
      </c>
      <c r="B10" s="464"/>
      <c r="C10" s="465" t="n">
        <v>1202</v>
      </c>
      <c r="D10" s="465"/>
      <c r="E10" s="466"/>
      <c r="F10" s="466"/>
      <c r="G10" s="467" t="s">
        <v>438</v>
      </c>
      <c r="H10" s="466"/>
      <c r="I10" s="466"/>
      <c r="J10" s="466"/>
      <c r="K10" s="466"/>
      <c r="L10" s="466"/>
      <c r="M10" s="466"/>
      <c r="N10" s="468" t="n">
        <v>814504</v>
      </c>
      <c r="O10" s="468" t="n">
        <v>814504</v>
      </c>
      <c r="P10" s="469"/>
      <c r="Q10" s="469"/>
      <c r="R10" s="472" t="n">
        <v>0.227263655058784</v>
      </c>
      <c r="S10" s="472" t="n">
        <v>4.38492340326052</v>
      </c>
      <c r="T10" s="471" t="n">
        <v>790566</v>
      </c>
      <c r="U10" s="471" t="n">
        <v>790566</v>
      </c>
      <c r="W10" s="32" t="n">
        <f aca="false">P10+IF(T10&gt;N10,T10*R10,N10*R10)</f>
        <v>185107.1561</v>
      </c>
      <c r="Y10" s="31" t="str">
        <f aca="false">IF(J10&lt;&gt;"",W10,"")</f>
        <v/>
      </c>
    </row>
    <row r="11" customFormat="false" ht="14.1" hidden="false" customHeight="true" outlineLevel="0" collapsed="false">
      <c r="A11" s="464" t="n">
        <v>16</v>
      </c>
      <c r="B11" s="464"/>
      <c r="C11" s="465" t="n">
        <v>1202</v>
      </c>
      <c r="D11" s="465"/>
      <c r="E11" s="466"/>
      <c r="F11" s="466"/>
      <c r="G11" s="467" t="s">
        <v>438</v>
      </c>
      <c r="H11" s="466"/>
      <c r="I11" s="466"/>
      <c r="J11" s="466"/>
      <c r="K11" s="466"/>
      <c r="L11" s="466"/>
      <c r="M11" s="466"/>
      <c r="N11" s="468" t="n">
        <v>124763</v>
      </c>
      <c r="O11" s="468" t="n">
        <v>124763</v>
      </c>
      <c r="P11" s="469"/>
      <c r="Q11" s="469"/>
      <c r="R11" s="472" t="n">
        <v>0</v>
      </c>
      <c r="S11" s="472" t="n">
        <v>5.38492340326052</v>
      </c>
      <c r="T11" s="471" t="n">
        <v>126146</v>
      </c>
      <c r="U11" s="471" t="n">
        <v>126146</v>
      </c>
      <c r="W11" s="32" t="n">
        <f aca="false">P11+IF(T11&gt;N11,T11*R11,N11*R11)</f>
        <v>0</v>
      </c>
      <c r="Y11" s="31" t="str">
        <f aca="false">IF(J11&lt;&gt;"",W11,"")</f>
        <v/>
      </c>
    </row>
    <row r="12" customFormat="false" ht="14.1" hidden="false" customHeight="true" outlineLevel="0" collapsed="false">
      <c r="A12" s="464" t="n">
        <v>17</v>
      </c>
      <c r="B12" s="464"/>
      <c r="C12" s="465" t="n">
        <v>1202</v>
      </c>
      <c r="D12" s="465"/>
      <c r="E12" s="466"/>
      <c r="F12" s="466"/>
      <c r="G12" s="467" t="s">
        <v>438</v>
      </c>
      <c r="H12" s="466"/>
      <c r="I12" s="466"/>
      <c r="J12" s="466"/>
      <c r="K12" s="466"/>
      <c r="L12" s="466"/>
      <c r="M12" s="466"/>
      <c r="N12" s="468" t="n">
        <v>2660888</v>
      </c>
      <c r="O12" s="468" t="n">
        <v>2660888</v>
      </c>
      <c r="P12" s="469"/>
      <c r="Q12" s="469"/>
      <c r="R12" s="472" t="n">
        <v>0.770669429960975</v>
      </c>
      <c r="S12" s="472" t="n">
        <v>6.38492340326052</v>
      </c>
      <c r="T12" s="471" t="n">
        <v>788572</v>
      </c>
      <c r="U12" s="471" t="n">
        <v>788572</v>
      </c>
      <c r="W12" s="32" t="n">
        <f aca="false">P12+IF(T12&gt;N12,T12*R12,N12*R12)</f>
        <v>2050665.03815</v>
      </c>
      <c r="Y12" s="31" t="str">
        <f aca="false">IF(J12&lt;&gt;"",W12,"")</f>
        <v/>
      </c>
    </row>
    <row r="13" customFormat="false" ht="14.1" hidden="false" customHeight="true" outlineLevel="0" collapsed="false">
      <c r="A13" s="464" t="n">
        <v>18</v>
      </c>
      <c r="B13" s="464"/>
      <c r="C13" s="465" t="n">
        <v>1202</v>
      </c>
      <c r="D13" s="465"/>
      <c r="E13" s="466"/>
      <c r="F13" s="466"/>
      <c r="G13" s="467" t="s">
        <v>438</v>
      </c>
      <c r="H13" s="466"/>
      <c r="I13" s="466"/>
      <c r="J13" s="466"/>
      <c r="K13" s="466"/>
      <c r="L13" s="466"/>
      <c r="M13" s="466"/>
      <c r="N13" s="468" t="n">
        <v>4887657</v>
      </c>
      <c r="O13" s="468" t="n">
        <v>4887657</v>
      </c>
      <c r="P13" s="469"/>
      <c r="Q13" s="469"/>
      <c r="R13" s="472" t="n">
        <v>0.272520907307939</v>
      </c>
      <c r="S13" s="472" t="n">
        <v>7.38492340326052</v>
      </c>
      <c r="T13" s="471" t="n">
        <v>3468960</v>
      </c>
      <c r="U13" s="471" t="n">
        <v>3468960</v>
      </c>
      <c r="W13" s="32" t="n">
        <f aca="false">P13+IF(T13&gt;N13,T13*R13,N13*R13)</f>
        <v>1331988.72025</v>
      </c>
      <c r="Y13" s="31" t="str">
        <f aca="false">IF(J13&lt;&gt;"",W13,"")</f>
        <v/>
      </c>
    </row>
    <row r="14" customFormat="false" ht="14.1" hidden="false" customHeight="true" outlineLevel="0" collapsed="false">
      <c r="A14" s="464" t="n">
        <v>19</v>
      </c>
      <c r="B14" s="464"/>
      <c r="C14" s="465" t="n">
        <v>1202</v>
      </c>
      <c r="D14" s="465"/>
      <c r="E14" s="466"/>
      <c r="F14" s="466"/>
      <c r="G14" s="467" t="s">
        <v>438</v>
      </c>
      <c r="H14" s="466"/>
      <c r="I14" s="466"/>
      <c r="J14" s="466"/>
      <c r="K14" s="466"/>
      <c r="L14" s="466"/>
      <c r="M14" s="466"/>
      <c r="N14" s="468" t="n">
        <v>105645</v>
      </c>
      <c r="O14" s="468" t="n">
        <v>105645</v>
      </c>
      <c r="P14" s="469"/>
      <c r="Q14" s="469"/>
      <c r="R14" s="472" t="n">
        <v>0.222288584883336</v>
      </c>
      <c r="S14" s="472" t="n">
        <v>8.38492340326052</v>
      </c>
      <c r="T14" s="471" t="n">
        <v>105646</v>
      </c>
      <c r="U14" s="471" t="n">
        <v>105646</v>
      </c>
      <c r="W14" s="32" t="n">
        <f aca="false">P14+IF(T14&gt;N14,T14*R14,N14*R14)</f>
        <v>23483.8998385849</v>
      </c>
      <c r="Y14" s="31" t="str">
        <f aca="false">IF(J14&lt;&gt;"",W14,"")</f>
        <v/>
      </c>
    </row>
    <row r="15" customFormat="false" ht="14.1" hidden="false" customHeight="true" outlineLevel="0" collapsed="false">
      <c r="A15" s="464" t="n">
        <v>20</v>
      </c>
      <c r="B15" s="464"/>
      <c r="C15" s="465" t="n">
        <v>1202</v>
      </c>
      <c r="D15" s="465"/>
      <c r="E15" s="466"/>
      <c r="F15" s="466"/>
      <c r="G15" s="467" t="s">
        <v>438</v>
      </c>
      <c r="H15" s="466"/>
      <c r="I15" s="466"/>
      <c r="J15" s="466"/>
      <c r="K15" s="466"/>
      <c r="L15" s="466"/>
      <c r="M15" s="466"/>
      <c r="N15" s="468" t="n">
        <v>2395032</v>
      </c>
      <c r="O15" s="468" t="n">
        <v>2395032</v>
      </c>
      <c r="P15" s="469"/>
      <c r="Q15" s="469"/>
      <c r="R15" s="472" t="n">
        <v>0.189492964853914</v>
      </c>
      <c r="S15" s="472" t="n">
        <v>9.38492340326052</v>
      </c>
      <c r="T15" s="471" t="n">
        <v>1420852</v>
      </c>
      <c r="U15" s="471" t="n">
        <v>1420852</v>
      </c>
      <c r="W15" s="32" t="n">
        <f aca="false">P15+IF(T15&gt;N15,T15*R15,N15*R15)</f>
        <v>453841.7146</v>
      </c>
      <c r="Y15" s="31" t="str">
        <f aca="false">IF(J15&lt;&gt;"",W15,"")</f>
        <v/>
      </c>
    </row>
    <row r="16" customFormat="false" ht="14.1" hidden="false" customHeight="true" outlineLevel="0" collapsed="false">
      <c r="A16" s="464" t="n">
        <v>21</v>
      </c>
      <c r="B16" s="464"/>
      <c r="C16" s="465" t="n">
        <v>1202</v>
      </c>
      <c r="D16" s="465"/>
      <c r="E16" s="466"/>
      <c r="F16" s="466"/>
      <c r="G16" s="467" t="s">
        <v>438</v>
      </c>
      <c r="H16" s="466"/>
      <c r="I16" s="466"/>
      <c r="J16" s="466"/>
      <c r="K16" s="466"/>
      <c r="L16" s="466"/>
      <c r="M16" s="466"/>
      <c r="N16" s="468" t="n">
        <v>976236</v>
      </c>
      <c r="O16" s="468" t="n">
        <v>976236</v>
      </c>
      <c r="P16" s="469"/>
      <c r="Q16" s="469"/>
      <c r="R16" s="472" t="n">
        <v>0.0992709853457566</v>
      </c>
      <c r="S16" s="472" t="n">
        <v>10.3849234032605</v>
      </c>
      <c r="T16" s="471" t="n">
        <v>946080</v>
      </c>
      <c r="U16" s="471" t="n">
        <v>946080</v>
      </c>
      <c r="W16" s="32" t="n">
        <f aca="false">P16+IF(T16&gt;N16,T16*R16,N16*R16)</f>
        <v>96911.90965</v>
      </c>
      <c r="Y16" s="31" t="str">
        <f aca="false">IF(J16&lt;&gt;"",W16,"")</f>
        <v/>
      </c>
    </row>
    <row r="17" customFormat="false" ht="14.1" hidden="false" customHeight="true" outlineLevel="0" collapsed="false">
      <c r="A17" s="464" t="n">
        <v>22</v>
      </c>
      <c r="B17" s="464"/>
      <c r="C17" s="465" t="n">
        <v>1202</v>
      </c>
      <c r="D17" s="465"/>
      <c r="E17" s="466"/>
      <c r="F17" s="466"/>
      <c r="G17" s="467" t="s">
        <v>438</v>
      </c>
      <c r="H17" s="466"/>
      <c r="I17" s="466"/>
      <c r="J17" s="466"/>
      <c r="K17" s="466"/>
      <c r="L17" s="466"/>
      <c r="M17" s="466"/>
      <c r="N17" s="468" t="n">
        <v>843082</v>
      </c>
      <c r="O17" s="468" t="n">
        <v>843082</v>
      </c>
      <c r="P17" s="469"/>
      <c r="Q17" s="469"/>
      <c r="R17" s="472" t="n">
        <v>0.247711380150448</v>
      </c>
      <c r="S17" s="472" t="n">
        <v>11.3849234032605</v>
      </c>
      <c r="T17" s="471" t="n">
        <v>632453</v>
      </c>
      <c r="U17" s="471" t="n">
        <v>632453</v>
      </c>
      <c r="W17" s="32" t="n">
        <f aca="false">P17+IF(T17&gt;N17,T17*R17,N17*R17)</f>
        <v>208841.0058</v>
      </c>
      <c r="Y17" s="31" t="str">
        <f aca="false">IF(J17&lt;&gt;"",W17,"")</f>
        <v/>
      </c>
    </row>
    <row r="18" customFormat="false" ht="14.1" hidden="false" customHeight="true" outlineLevel="0" collapsed="false">
      <c r="A18" s="464" t="n">
        <v>23</v>
      </c>
      <c r="B18" s="464"/>
      <c r="C18" s="465" t="n">
        <v>1202</v>
      </c>
      <c r="D18" s="465"/>
      <c r="E18" s="466"/>
      <c r="F18" s="466"/>
      <c r="G18" s="467" t="s">
        <v>438</v>
      </c>
      <c r="H18" s="466"/>
      <c r="I18" s="466"/>
      <c r="J18" s="466"/>
      <c r="K18" s="466"/>
      <c r="L18" s="466"/>
      <c r="M18" s="466"/>
      <c r="N18" s="468" t="n">
        <v>58560</v>
      </c>
      <c r="O18" s="468" t="n">
        <v>58560</v>
      </c>
      <c r="P18" s="469"/>
      <c r="Q18" s="469"/>
      <c r="R18" s="472" t="n">
        <v>0.222288283811475</v>
      </c>
      <c r="S18" s="472" t="n">
        <v>12.3849234032605</v>
      </c>
      <c r="T18" s="471" t="n">
        <v>58400</v>
      </c>
      <c r="U18" s="471" t="n">
        <v>58400</v>
      </c>
      <c r="W18" s="32" t="n">
        <f aca="false">P18+IF(T18&gt;N18,T18*R18,N18*R18)</f>
        <v>13017.2019</v>
      </c>
      <c r="Y18" s="31" t="str">
        <f aca="false">IF(J18&lt;&gt;"",W18,"")</f>
        <v/>
      </c>
    </row>
    <row r="19" customFormat="false" ht="14.1" hidden="false" customHeight="true" outlineLevel="0" collapsed="false">
      <c r="A19" s="464" t="n">
        <v>24</v>
      </c>
      <c r="B19" s="464"/>
      <c r="C19" s="465" t="n">
        <v>1202</v>
      </c>
      <c r="D19" s="465"/>
      <c r="E19" s="466"/>
      <c r="F19" s="466"/>
      <c r="G19" s="467" t="s">
        <v>438</v>
      </c>
      <c r="H19" s="466"/>
      <c r="I19" s="466"/>
      <c r="J19" s="466"/>
      <c r="K19" s="466"/>
      <c r="L19" s="466"/>
      <c r="M19" s="466"/>
      <c r="N19" s="468" t="n">
        <v>125109</v>
      </c>
      <c r="O19" s="468" t="n">
        <v>125109</v>
      </c>
      <c r="P19" s="469"/>
      <c r="Q19" s="469"/>
      <c r="R19" s="472" t="n">
        <v>0</v>
      </c>
      <c r="S19" s="472" t="n">
        <v>13.3849234032605</v>
      </c>
      <c r="T19" s="471" t="n">
        <v>126146</v>
      </c>
      <c r="U19" s="471" t="n">
        <v>126146</v>
      </c>
      <c r="W19" s="32" t="n">
        <f aca="false">P19+IF(T19&gt;N19,T19*R19,N19*R19)</f>
        <v>0</v>
      </c>
      <c r="Y19" s="31" t="str">
        <f aca="false">IF(J19&lt;&gt;"",W19,"")</f>
        <v/>
      </c>
    </row>
    <row r="20" customFormat="false" ht="14.1" hidden="false" customHeight="true" outlineLevel="0" collapsed="false">
      <c r="A20" s="464" t="n">
        <v>25</v>
      </c>
      <c r="B20" s="464"/>
      <c r="C20" s="465" t="n">
        <v>1202</v>
      </c>
      <c r="D20" s="465"/>
      <c r="E20" s="466"/>
      <c r="F20" s="466"/>
      <c r="G20" s="467" t="s">
        <v>438</v>
      </c>
      <c r="H20" s="466"/>
      <c r="I20" s="466"/>
      <c r="J20" s="466"/>
      <c r="K20" s="466"/>
      <c r="L20" s="466"/>
      <c r="M20" s="466"/>
      <c r="N20" s="468" t="n">
        <v>5000</v>
      </c>
      <c r="O20" s="468" t="n">
        <v>5000</v>
      </c>
      <c r="P20" s="469"/>
      <c r="Q20" s="469"/>
      <c r="R20" s="472" t="n">
        <v>0.22228639</v>
      </c>
      <c r="S20" s="472" t="n">
        <v>14.3849234032605</v>
      </c>
      <c r="T20" s="471" t="n">
        <v>5000</v>
      </c>
      <c r="U20" s="471" t="n">
        <v>5000</v>
      </c>
      <c r="W20" s="32" t="n">
        <f aca="false">P20+IF(T20&gt;N20,T20*R20,N20*R20)</f>
        <v>1111.43195</v>
      </c>
      <c r="Y20" s="31" t="str">
        <f aca="false">IF(J20&lt;&gt;"",W20,"")</f>
        <v/>
      </c>
    </row>
    <row r="21" customFormat="false" ht="14.1" hidden="false" customHeight="true" outlineLevel="0" collapsed="false">
      <c r="A21" s="464" t="n">
        <v>26</v>
      </c>
      <c r="B21" s="464"/>
      <c r="C21" s="465" t="n">
        <v>1202</v>
      </c>
      <c r="D21" s="465"/>
      <c r="E21" s="466"/>
      <c r="F21" s="466"/>
      <c r="G21" s="467" t="s">
        <v>438</v>
      </c>
      <c r="H21" s="466"/>
      <c r="I21" s="466"/>
      <c r="J21" s="466"/>
      <c r="K21" s="466"/>
      <c r="L21" s="466"/>
      <c r="M21" s="466"/>
      <c r="N21" s="468" t="n">
        <v>860255</v>
      </c>
      <c r="O21" s="468" t="n">
        <v>860255</v>
      </c>
      <c r="P21" s="469"/>
      <c r="Q21" s="469"/>
      <c r="R21" s="472" t="n">
        <v>0.175495841581857</v>
      </c>
      <c r="S21" s="472" t="n">
        <v>15.3849234032605</v>
      </c>
      <c r="T21" s="471" t="n">
        <v>599186</v>
      </c>
      <c r="U21" s="471" t="n">
        <v>599186</v>
      </c>
      <c r="W21" s="32" t="n">
        <f aca="false">P21+IF(T21&gt;N21,T21*R21,N21*R21)</f>
        <v>150971.1752</v>
      </c>
      <c r="Y21" s="31" t="str">
        <f aca="false">IF(J21&lt;&gt;"",W21,"")</f>
        <v/>
      </c>
    </row>
    <row r="22" customFormat="false" ht="14.1" hidden="false" customHeight="true" outlineLevel="0" collapsed="false">
      <c r="A22" s="464" t="n">
        <v>27</v>
      </c>
      <c r="B22" s="464"/>
      <c r="C22" s="465" t="n">
        <v>1202</v>
      </c>
      <c r="D22" s="465"/>
      <c r="E22" s="466"/>
      <c r="F22" s="466"/>
      <c r="G22" s="467" t="s">
        <v>438</v>
      </c>
      <c r="H22" s="466"/>
      <c r="I22" s="466"/>
      <c r="J22" s="466"/>
      <c r="K22" s="466"/>
      <c r="L22" s="466"/>
      <c r="M22" s="466"/>
      <c r="N22" s="468" t="n">
        <v>765278</v>
      </c>
      <c r="O22" s="468" t="n">
        <v>765278</v>
      </c>
      <c r="P22" s="469"/>
      <c r="Q22" s="469"/>
      <c r="R22" s="472" t="n">
        <v>0.35373562254501</v>
      </c>
      <c r="S22" s="472" t="n">
        <v>16.3849234032605</v>
      </c>
      <c r="T22" s="471" t="n">
        <v>425736</v>
      </c>
      <c r="U22" s="471" t="n">
        <v>425736</v>
      </c>
      <c r="W22" s="32" t="n">
        <f aca="false">P22+IF(T22&gt;N22,T22*R22,N22*R22)</f>
        <v>270706.08975</v>
      </c>
      <c r="Y22" s="31" t="str">
        <f aca="false">IF(J22&lt;&gt;"",W22,"")</f>
        <v/>
      </c>
    </row>
    <row r="23" customFormat="false" ht="14.1" hidden="false" customHeight="true" outlineLevel="0" collapsed="false">
      <c r="A23" s="464" t="n">
        <v>28</v>
      </c>
      <c r="B23" s="464"/>
      <c r="C23" s="465" t="n">
        <v>1202</v>
      </c>
      <c r="D23" s="465"/>
      <c r="E23" s="466"/>
      <c r="F23" s="466"/>
      <c r="G23" s="467" t="s">
        <v>438</v>
      </c>
      <c r="H23" s="466"/>
      <c r="I23" s="466"/>
      <c r="J23" s="466"/>
      <c r="K23" s="466"/>
      <c r="L23" s="466"/>
      <c r="M23" s="466"/>
      <c r="N23" s="468" t="n">
        <v>125937</v>
      </c>
      <c r="O23" s="468" t="n">
        <v>125937</v>
      </c>
      <c r="P23" s="469"/>
      <c r="Q23" s="469"/>
      <c r="R23" s="472" t="n">
        <v>0.280476764175739</v>
      </c>
      <c r="S23" s="472" t="n">
        <v>17.3849234032605</v>
      </c>
      <c r="T23" s="471" t="n">
        <v>94792</v>
      </c>
      <c r="U23" s="471" t="n">
        <v>94792</v>
      </c>
      <c r="W23" s="32" t="n">
        <f aca="false">P23+IF(T23&gt;N23,T23*R23,N23*R23)</f>
        <v>35322.40225</v>
      </c>
      <c r="Y23" s="31" t="str">
        <f aca="false">IF(J23&lt;&gt;"",W23,"")</f>
        <v/>
      </c>
    </row>
    <row r="24" customFormat="false" ht="14.1" hidden="false" customHeight="true" outlineLevel="0" collapsed="false">
      <c r="A24" s="464" t="n">
        <v>29</v>
      </c>
      <c r="B24" s="464"/>
      <c r="C24" s="465" t="n">
        <v>1202</v>
      </c>
      <c r="D24" s="465"/>
      <c r="E24" s="466"/>
      <c r="F24" s="466"/>
      <c r="G24" s="467" t="s">
        <v>438</v>
      </c>
      <c r="H24" s="466"/>
      <c r="I24" s="466"/>
      <c r="J24" s="466"/>
      <c r="K24" s="466"/>
      <c r="L24" s="466"/>
      <c r="M24" s="466"/>
      <c r="N24" s="468" t="n">
        <v>273739</v>
      </c>
      <c r="O24" s="468"/>
      <c r="P24" s="469"/>
      <c r="Q24" s="469"/>
      <c r="R24" s="472" t="n">
        <v>0.341</v>
      </c>
      <c r="S24" s="472" t="n">
        <v>18.3849234032605</v>
      </c>
      <c r="T24" s="471" t="n">
        <v>181044</v>
      </c>
      <c r="U24" s="471"/>
      <c r="W24" s="32" t="n">
        <f aca="false">P24+IF(T24&gt;N24,T24*R24,N24*R24)</f>
        <v>93344.999</v>
      </c>
      <c r="Y24" s="31" t="str">
        <f aca="false">IF(J24&lt;&gt;"",W24,"")</f>
        <v/>
      </c>
    </row>
    <row r="25" customFormat="false" ht="14.1" hidden="false" customHeight="true" outlineLevel="0" collapsed="false">
      <c r="A25" s="464" t="n">
        <v>30</v>
      </c>
      <c r="B25" s="464"/>
      <c r="C25" s="465" t="n">
        <v>1202</v>
      </c>
      <c r="D25" s="465"/>
      <c r="E25" s="466"/>
      <c r="F25" s="466"/>
      <c r="G25" s="467" t="s">
        <v>438</v>
      </c>
      <c r="H25" s="466"/>
      <c r="I25" s="466"/>
      <c r="J25" s="466"/>
      <c r="K25" s="466"/>
      <c r="L25" s="466"/>
      <c r="M25" s="466"/>
      <c r="N25" s="468" t="n">
        <v>971924</v>
      </c>
      <c r="O25" s="468" t="n">
        <v>971924</v>
      </c>
      <c r="P25" s="469"/>
      <c r="Q25" s="469"/>
      <c r="R25" s="472" t="n">
        <v>0.222288503473523</v>
      </c>
      <c r="S25" s="472" t="n">
        <v>19.3849234032605</v>
      </c>
      <c r="T25" s="471" t="n">
        <v>980155</v>
      </c>
      <c r="U25" s="471" t="n">
        <v>980155</v>
      </c>
      <c r="W25" s="32" t="n">
        <f aca="false">P25+IF(T25&gt;N25,T25*R25,N25*R25)</f>
        <v>217877.188122091</v>
      </c>
      <c r="Y25" s="31" t="str">
        <f aca="false">IF(J25&lt;&gt;"",W25,"")</f>
        <v/>
      </c>
    </row>
    <row r="26" customFormat="false" ht="14.1" hidden="false" customHeight="true" outlineLevel="0" collapsed="false">
      <c r="A26" s="464" t="n">
        <v>31</v>
      </c>
      <c r="B26" s="464"/>
      <c r="C26" s="465" t="n">
        <v>1202</v>
      </c>
      <c r="D26" s="465"/>
      <c r="E26" s="466"/>
      <c r="F26" s="466"/>
      <c r="G26" s="467" t="s">
        <v>438</v>
      </c>
      <c r="H26" s="466"/>
      <c r="I26" s="466"/>
      <c r="J26" s="466"/>
      <c r="K26" s="466"/>
      <c r="L26" s="466"/>
      <c r="M26" s="466"/>
      <c r="N26" s="468" t="n">
        <v>31189</v>
      </c>
      <c r="O26" s="468" t="n">
        <v>31189</v>
      </c>
      <c r="P26" s="469"/>
      <c r="Q26" s="469"/>
      <c r="R26" s="472" t="n">
        <v>0.222288083939851</v>
      </c>
      <c r="S26" s="472" t="n">
        <v>20.3849234032605</v>
      </c>
      <c r="T26" s="471" t="n">
        <v>31534</v>
      </c>
      <c r="U26" s="471" t="n">
        <v>31534</v>
      </c>
      <c r="W26" s="32" t="n">
        <f aca="false">P26+IF(T26&gt;N26,T26*R26,N26*R26)</f>
        <v>7009.63243895925</v>
      </c>
      <c r="Y26" s="31" t="str">
        <f aca="false">IF(J26&lt;&gt;"",W26,"")</f>
        <v/>
      </c>
    </row>
    <row r="27" customFormat="false" ht="14.1" hidden="false" customHeight="true" outlineLevel="0" collapsed="false">
      <c r="A27" s="464" t="n">
        <v>32</v>
      </c>
      <c r="B27" s="464"/>
      <c r="C27" s="465" t="n">
        <v>1202</v>
      </c>
      <c r="D27" s="465"/>
      <c r="E27" s="466"/>
      <c r="F27" s="466"/>
      <c r="G27" s="467" t="s">
        <v>438</v>
      </c>
      <c r="H27" s="466"/>
      <c r="I27" s="466"/>
      <c r="J27" s="466"/>
      <c r="K27" s="466"/>
      <c r="L27" s="466"/>
      <c r="M27" s="466"/>
      <c r="N27" s="468" t="n">
        <v>937729</v>
      </c>
      <c r="O27" s="468" t="n">
        <v>937729</v>
      </c>
      <c r="P27" s="469"/>
      <c r="Q27" s="469"/>
      <c r="R27" s="472" t="n">
        <v>0.13740230562348</v>
      </c>
      <c r="S27" s="472" t="n">
        <v>21.3849234032605</v>
      </c>
      <c r="T27" s="471" t="n">
        <v>662254</v>
      </c>
      <c r="U27" s="471" t="n">
        <v>662254</v>
      </c>
      <c r="W27" s="32" t="n">
        <f aca="false">P27+IF(T27&gt;N27,T27*R27,N27*R27)</f>
        <v>128846.12665</v>
      </c>
      <c r="Y27" s="31" t="str">
        <f aca="false">IF(J27&lt;&gt;"",W27,"")</f>
        <v/>
      </c>
    </row>
    <row r="28" customFormat="false" ht="14.1" hidden="false" customHeight="true" outlineLevel="0" collapsed="false">
      <c r="A28" s="464" t="n">
        <v>33</v>
      </c>
      <c r="B28" s="464"/>
      <c r="C28" s="465" t="n">
        <v>1202</v>
      </c>
      <c r="D28" s="465"/>
      <c r="E28" s="466"/>
      <c r="F28" s="466"/>
      <c r="G28" s="467" t="s">
        <v>438</v>
      </c>
      <c r="H28" s="466"/>
      <c r="I28" s="466"/>
      <c r="J28" s="466"/>
      <c r="K28" s="466"/>
      <c r="L28" s="466"/>
      <c r="M28" s="466"/>
      <c r="N28" s="468" t="n">
        <v>190937</v>
      </c>
      <c r="O28" s="468" t="n">
        <v>190937</v>
      </c>
      <c r="P28" s="469"/>
      <c r="Q28" s="469"/>
      <c r="R28" s="472" t="n">
        <v>0.222288577907896</v>
      </c>
      <c r="S28" s="472" t="n">
        <v>22.3849234032605</v>
      </c>
      <c r="T28" s="471" t="n">
        <v>94792</v>
      </c>
      <c r="U28" s="471" t="n">
        <v>94792</v>
      </c>
      <c r="W28" s="32" t="n">
        <f aca="false">P28+IF(T28&gt;N28,T28*R28,N28*R28)</f>
        <v>42443.1142</v>
      </c>
      <c r="Y28" s="31" t="str">
        <f aca="false">IF(J28&lt;&gt;"",W28,"")</f>
        <v/>
      </c>
    </row>
    <row r="29" customFormat="false" ht="14.1" hidden="false" customHeight="true" outlineLevel="0" collapsed="false">
      <c r="A29" s="464" t="n">
        <v>34</v>
      </c>
      <c r="B29" s="464"/>
      <c r="C29" s="465" t="n">
        <v>1202</v>
      </c>
      <c r="D29" s="465"/>
      <c r="E29" s="466"/>
      <c r="F29" s="466"/>
      <c r="G29" s="467" t="s">
        <v>438</v>
      </c>
      <c r="H29" s="466"/>
      <c r="I29" s="466"/>
      <c r="J29" s="466"/>
      <c r="K29" s="466"/>
      <c r="L29" s="466"/>
      <c r="M29" s="466"/>
      <c r="N29" s="468" t="n">
        <v>6177935</v>
      </c>
      <c r="O29" s="468" t="n">
        <v>6177935</v>
      </c>
      <c r="P29" s="469"/>
      <c r="Q29" s="469"/>
      <c r="R29" s="472" t="n">
        <v>0.284714120786315</v>
      </c>
      <c r="S29" s="472" t="n">
        <v>23.3849234032605</v>
      </c>
      <c r="T29" s="471" t="n">
        <v>4099680</v>
      </c>
      <c r="U29" s="471" t="n">
        <v>4099680</v>
      </c>
      <c r="W29" s="32" t="n">
        <f aca="false">P29+IF(T29&gt;N29,T29*R29,N29*R29)</f>
        <v>1758945.3318</v>
      </c>
      <c r="Y29" s="31" t="str">
        <f aca="false">IF(J29&lt;&gt;"",W29,"")</f>
        <v/>
      </c>
    </row>
    <row r="30" customFormat="false" ht="14.1" hidden="false" customHeight="true" outlineLevel="0" collapsed="false">
      <c r="A30" s="464" t="n">
        <v>35</v>
      </c>
      <c r="B30" s="464"/>
      <c r="C30" s="465" t="n">
        <v>1202</v>
      </c>
      <c r="D30" s="465"/>
      <c r="E30" s="466"/>
      <c r="F30" s="466"/>
      <c r="G30" s="467" t="s">
        <v>438</v>
      </c>
      <c r="H30" s="466"/>
      <c r="I30" s="466"/>
      <c r="J30" s="466"/>
      <c r="K30" s="466"/>
      <c r="L30" s="466"/>
      <c r="M30" s="466"/>
      <c r="N30" s="468" t="n">
        <v>15681</v>
      </c>
      <c r="O30" s="468" t="n">
        <v>15681</v>
      </c>
      <c r="P30" s="469"/>
      <c r="Q30" s="469"/>
      <c r="R30" s="472" t="n">
        <v>0.222288722020279</v>
      </c>
      <c r="S30" s="472" t="n">
        <v>24.3849234032605</v>
      </c>
      <c r="T30" s="471" t="n">
        <v>15811</v>
      </c>
      <c r="U30" s="471" t="n">
        <v>15811</v>
      </c>
      <c r="W30" s="32" t="n">
        <f aca="false">P30+IF(T30&gt;N30,T30*R30,N30*R30)</f>
        <v>3514.60698386264</v>
      </c>
      <c r="Y30" s="31" t="str">
        <f aca="false">IF(J30&lt;&gt;"",W30,"")</f>
        <v/>
      </c>
    </row>
    <row r="31" customFormat="false" ht="14.1" hidden="false" customHeight="true" outlineLevel="0" collapsed="false">
      <c r="A31" s="464" t="n">
        <v>36</v>
      </c>
      <c r="B31" s="464"/>
      <c r="C31" s="465" t="n">
        <v>1202</v>
      </c>
      <c r="D31" s="465"/>
      <c r="E31" s="466"/>
      <c r="F31" s="466"/>
      <c r="G31" s="467" t="s">
        <v>438</v>
      </c>
      <c r="H31" s="466"/>
      <c r="I31" s="466"/>
      <c r="J31" s="466"/>
      <c r="K31" s="466"/>
      <c r="L31" s="466"/>
      <c r="M31" s="466"/>
      <c r="N31" s="468" t="n">
        <v>187663</v>
      </c>
      <c r="O31" s="468" t="n">
        <v>187663</v>
      </c>
      <c r="P31" s="469"/>
      <c r="Q31" s="469"/>
      <c r="R31" s="472" t="n">
        <v>0</v>
      </c>
      <c r="S31" s="472" t="n">
        <v>25.3849234032605</v>
      </c>
      <c r="T31" s="471" t="n">
        <v>189219</v>
      </c>
      <c r="U31" s="471" t="n">
        <v>189219</v>
      </c>
      <c r="W31" s="32" t="n">
        <f aca="false">P31+IF(T31&gt;N31,T31*R31,N31*R31)</f>
        <v>0</v>
      </c>
      <c r="Y31" s="31" t="str">
        <f aca="false">IF(J31&lt;&gt;"",W31,"")</f>
        <v/>
      </c>
    </row>
    <row r="32" customFormat="false" ht="14.1" hidden="false" customHeight="true" outlineLevel="0" collapsed="false">
      <c r="A32" s="464" t="n">
        <v>37</v>
      </c>
      <c r="B32" s="464"/>
      <c r="C32" s="465" t="n">
        <v>1202</v>
      </c>
      <c r="D32" s="465"/>
      <c r="E32" s="466"/>
      <c r="F32" s="466"/>
      <c r="G32" s="467" t="s">
        <v>438</v>
      </c>
      <c r="H32" s="466"/>
      <c r="I32" s="466"/>
      <c r="J32" s="466"/>
      <c r="K32" s="466"/>
      <c r="L32" s="466"/>
      <c r="M32" s="466"/>
      <c r="N32" s="468" t="n">
        <v>229931</v>
      </c>
      <c r="O32" s="468" t="n">
        <v>229931</v>
      </c>
      <c r="P32" s="469"/>
      <c r="Q32" s="469"/>
      <c r="R32" s="472" t="n">
        <v>0.287947216556271</v>
      </c>
      <c r="S32" s="472" t="n">
        <v>26.3849234032605</v>
      </c>
      <c r="T32" s="471" t="n">
        <v>173925</v>
      </c>
      <c r="U32" s="471" t="n">
        <v>173925</v>
      </c>
      <c r="W32" s="32" t="n">
        <f aca="false">P32+IF(T32&gt;N32,T32*R32,N32*R32)</f>
        <v>66207.99145</v>
      </c>
      <c r="Y32" s="31" t="str">
        <f aca="false">IF(J32&lt;&gt;"",W32,"")</f>
        <v/>
      </c>
    </row>
    <row r="33" customFormat="false" ht="14.1" hidden="false" customHeight="true" outlineLevel="0" collapsed="false">
      <c r="A33" s="464" t="n">
        <v>38</v>
      </c>
      <c r="B33" s="464"/>
      <c r="C33" s="465" t="n">
        <v>1202</v>
      </c>
      <c r="D33" s="465"/>
      <c r="E33" s="466"/>
      <c r="F33" s="466"/>
      <c r="G33" s="467" t="s">
        <v>438</v>
      </c>
      <c r="H33" s="466"/>
      <c r="I33" s="466"/>
      <c r="J33" s="466"/>
      <c r="K33" s="466"/>
      <c r="L33" s="466"/>
      <c r="M33" s="466"/>
      <c r="N33" s="468" t="n">
        <v>84783</v>
      </c>
      <c r="O33" s="468"/>
      <c r="P33" s="469"/>
      <c r="Q33" s="469"/>
      <c r="R33" s="472" t="n">
        <v>0.298989184152483</v>
      </c>
      <c r="S33" s="472"/>
      <c r="T33" s="468" t="n">
        <v>50472</v>
      </c>
      <c r="U33" s="468"/>
      <c r="W33" s="32" t="n">
        <f aca="false">P33+IF(T33&gt;N33,T33*R33,N33*R33)</f>
        <v>25349.2</v>
      </c>
      <c r="Y33" s="31" t="str">
        <f aca="false">IF(J33&lt;&gt;"",W33,"")</f>
        <v/>
      </c>
    </row>
    <row r="34" customFormat="false" ht="14.1" hidden="false" customHeight="true" outlineLevel="0" collapsed="false">
      <c r="A34" s="464" t="n">
        <v>39</v>
      </c>
      <c r="B34" s="464"/>
      <c r="C34" s="465" t="n">
        <v>1202</v>
      </c>
      <c r="D34" s="465"/>
      <c r="E34" s="466"/>
      <c r="F34" s="466"/>
      <c r="G34" s="467" t="s">
        <v>438</v>
      </c>
      <c r="H34" s="466"/>
      <c r="I34" s="466"/>
      <c r="J34" s="466"/>
      <c r="K34" s="466"/>
      <c r="L34" s="466"/>
      <c r="M34" s="466"/>
      <c r="N34" s="468" t="n">
        <v>164233</v>
      </c>
      <c r="O34" s="468"/>
      <c r="P34" s="469"/>
      <c r="Q34" s="469"/>
      <c r="R34" s="470" t="n">
        <v>0.297002429475197</v>
      </c>
      <c r="S34" s="470"/>
      <c r="T34" s="471" t="n">
        <v>100944</v>
      </c>
      <c r="U34" s="471"/>
      <c r="W34" s="32" t="n">
        <f aca="false">P34+IF(T34&gt;N34,T34*R34,N34*R34)</f>
        <v>48777.6</v>
      </c>
      <c r="Y34" s="31" t="str">
        <f aca="false">IF(J34&lt;&gt;"",W34,"")</f>
        <v/>
      </c>
    </row>
    <row r="35" customFormat="false" ht="14.1" hidden="false" customHeight="true" outlineLevel="0" collapsed="false">
      <c r="A35" s="464" t="n">
        <v>40</v>
      </c>
      <c r="B35" s="464"/>
      <c r="C35" s="465" t="n">
        <v>1202</v>
      </c>
      <c r="D35" s="465"/>
      <c r="E35" s="466"/>
      <c r="F35" s="466"/>
      <c r="G35" s="467" t="s">
        <v>438</v>
      </c>
      <c r="H35" s="466"/>
      <c r="I35" s="466"/>
      <c r="J35" s="466"/>
      <c r="K35" s="466"/>
      <c r="L35" s="466"/>
      <c r="M35" s="466"/>
      <c r="N35" s="468" t="n">
        <v>20658</v>
      </c>
      <c r="O35" s="468"/>
      <c r="P35" s="469"/>
      <c r="Q35" s="469"/>
      <c r="R35" s="470" t="n">
        <v>0.562917513796108</v>
      </c>
      <c r="S35" s="470"/>
      <c r="T35" s="471" t="n">
        <v>8412</v>
      </c>
      <c r="U35" s="471"/>
      <c r="W35" s="32" t="n">
        <f aca="false">P35+IF(T35&gt;N35,T35*R35,N35*R35)</f>
        <v>11628.75</v>
      </c>
      <c r="Y35" s="31" t="str">
        <f aca="false">IF(J35&lt;&gt;"",W35,"")</f>
        <v/>
      </c>
    </row>
    <row r="36" customFormat="false" ht="14.1" hidden="false" customHeight="true" outlineLevel="0" collapsed="false">
      <c r="A36" s="464" t="n">
        <v>41</v>
      </c>
      <c r="B36" s="464"/>
      <c r="C36" s="465" t="n">
        <v>1202</v>
      </c>
      <c r="D36" s="465"/>
      <c r="E36" s="466"/>
      <c r="F36" s="466"/>
      <c r="G36" s="467" t="s">
        <v>438</v>
      </c>
      <c r="H36" s="466"/>
      <c r="I36" s="466"/>
      <c r="J36" s="466"/>
      <c r="K36" s="466"/>
      <c r="L36" s="466"/>
      <c r="M36" s="466"/>
      <c r="N36" s="468" t="n">
        <v>122496</v>
      </c>
      <c r="O36" s="468"/>
      <c r="P36" s="469"/>
      <c r="Q36" s="469"/>
      <c r="R36" s="470" t="n">
        <v>0.328743632445141</v>
      </c>
      <c r="S36" s="470"/>
      <c r="T36" s="471" t="n">
        <v>67296</v>
      </c>
      <c r="U36" s="471"/>
      <c r="W36" s="32" t="n">
        <f aca="false">P36+IF(T36&gt;N36,T36*R36,N36*R36)</f>
        <v>40269.78</v>
      </c>
      <c r="Y36" s="31" t="str">
        <f aca="false">IF(J36&lt;&gt;"",W36,"")</f>
        <v/>
      </c>
    </row>
    <row r="37" customFormat="false" ht="14.1" hidden="false" customHeight="true" outlineLevel="0" collapsed="false">
      <c r="A37" s="464" t="n">
        <v>42</v>
      </c>
      <c r="B37" s="464"/>
      <c r="C37" s="465" t="n">
        <v>1202</v>
      </c>
      <c r="D37" s="465"/>
      <c r="E37" s="466"/>
      <c r="F37" s="466"/>
      <c r="G37" s="467" t="s">
        <v>438</v>
      </c>
      <c r="H37" s="466"/>
      <c r="I37" s="466"/>
      <c r="J37" s="466"/>
      <c r="K37" s="466"/>
      <c r="L37" s="466"/>
      <c r="M37" s="466"/>
      <c r="N37" s="468" t="n">
        <v>121843</v>
      </c>
      <c r="O37" s="468"/>
      <c r="P37" s="469"/>
      <c r="Q37" s="469"/>
      <c r="R37" s="470" t="n">
        <v>0.326836420639676</v>
      </c>
      <c r="S37" s="470"/>
      <c r="T37" s="471" t="n">
        <v>67296</v>
      </c>
      <c r="U37" s="471"/>
      <c r="W37" s="32" t="n">
        <f aca="false">P37+IF(T37&gt;N37,T37*R37,N37*R37)</f>
        <v>39822.73</v>
      </c>
      <c r="Y37" s="31" t="str">
        <f aca="false">IF(J37&lt;&gt;"",W37,"")</f>
        <v/>
      </c>
    </row>
    <row r="38" customFormat="false" ht="14.1" hidden="false" customHeight="true" outlineLevel="0" collapsed="false">
      <c r="A38" s="464" t="n">
        <v>43</v>
      </c>
      <c r="B38" s="464"/>
      <c r="C38" s="465" t="n">
        <v>1202</v>
      </c>
      <c r="D38" s="465"/>
      <c r="E38" s="466"/>
      <c r="F38" s="466"/>
      <c r="G38" s="467" t="s">
        <v>438</v>
      </c>
      <c r="H38" s="466"/>
      <c r="I38" s="466"/>
      <c r="J38" s="466"/>
      <c r="K38" s="466"/>
      <c r="L38" s="466"/>
      <c r="M38" s="466"/>
      <c r="N38" s="468" t="n">
        <v>785835</v>
      </c>
      <c r="O38" s="468"/>
      <c r="P38" s="469"/>
      <c r="Q38" s="469"/>
      <c r="R38" s="470" t="n">
        <v>0.395075760178663</v>
      </c>
      <c r="S38" s="470"/>
      <c r="T38" s="471" t="n">
        <v>386948</v>
      </c>
      <c r="U38" s="471"/>
      <c r="W38" s="32" t="n">
        <f aca="false">P38+IF(T38&gt;N38,T38*R38,N38*R38)</f>
        <v>310464.36</v>
      </c>
      <c r="Y38" s="31" t="str">
        <f aca="false">IF(J38&lt;&gt;"",W38,"")</f>
        <v/>
      </c>
    </row>
    <row r="39" customFormat="false" ht="14.1" hidden="false" customHeight="true" outlineLevel="0" collapsed="false">
      <c r="A39" s="464" t="n">
        <v>44</v>
      </c>
      <c r="B39" s="464"/>
      <c r="C39" s="465" t="n">
        <v>1202</v>
      </c>
      <c r="D39" s="465"/>
      <c r="E39" s="466"/>
      <c r="F39" s="466"/>
      <c r="G39" s="467" t="s">
        <v>438</v>
      </c>
      <c r="H39" s="466"/>
      <c r="I39" s="466"/>
      <c r="J39" s="466"/>
      <c r="K39" s="466"/>
      <c r="L39" s="466"/>
      <c r="M39" s="466"/>
      <c r="N39" s="468" t="n">
        <v>94357</v>
      </c>
      <c r="O39" s="468"/>
      <c r="P39" s="469"/>
      <c r="Q39" s="469"/>
      <c r="R39" s="470" t="n">
        <v>0.641892705363672</v>
      </c>
      <c r="S39" s="470"/>
      <c r="T39" s="471" t="n">
        <v>33648</v>
      </c>
      <c r="U39" s="471"/>
      <c r="W39" s="32" t="n">
        <f aca="false">P39+IF(T39&gt;N39,T39*R39,N39*R39)</f>
        <v>60567.07</v>
      </c>
      <c r="Y39" s="31" t="str">
        <f aca="false">IF(J39&lt;&gt;"",W39,"")</f>
        <v/>
      </c>
    </row>
    <row r="40" customFormat="false" ht="14.1" hidden="false" customHeight="true" outlineLevel="0" collapsed="false">
      <c r="A40" s="464" t="n">
        <v>45</v>
      </c>
      <c r="B40" s="464"/>
      <c r="C40" s="465" t="n">
        <v>1202</v>
      </c>
      <c r="D40" s="465"/>
      <c r="E40" s="466"/>
      <c r="F40" s="466"/>
      <c r="G40" s="467" t="s">
        <v>438</v>
      </c>
      <c r="H40" s="466"/>
      <c r="I40" s="466"/>
      <c r="J40" s="466"/>
      <c r="K40" s="466"/>
      <c r="L40" s="466"/>
      <c r="M40" s="466"/>
      <c r="N40" s="468" t="n">
        <v>846901</v>
      </c>
      <c r="O40" s="468"/>
      <c r="P40" s="469"/>
      <c r="Q40" s="469"/>
      <c r="R40" s="470" t="n">
        <v>0.406288645308011</v>
      </c>
      <c r="S40" s="470"/>
      <c r="T40" s="471" t="n">
        <v>403770</v>
      </c>
      <c r="U40" s="471"/>
      <c r="W40" s="32" t="n">
        <f aca="false">P40+IF(T40&gt;N40,T40*R40,N40*R40)</f>
        <v>344086.26</v>
      </c>
      <c r="Y40" s="31" t="str">
        <f aca="false">IF(J40&lt;&gt;"",W40,"")</f>
        <v/>
      </c>
    </row>
    <row r="41" customFormat="false" ht="14.1" hidden="false" customHeight="true" outlineLevel="0" collapsed="false">
      <c r="A41" s="464" t="n">
        <v>46</v>
      </c>
      <c r="B41" s="464"/>
      <c r="C41" s="465" t="n">
        <v>1202</v>
      </c>
      <c r="D41" s="465"/>
      <c r="E41" s="466"/>
      <c r="F41" s="466"/>
      <c r="G41" s="467" t="s">
        <v>438</v>
      </c>
      <c r="H41" s="466"/>
      <c r="I41" s="466"/>
      <c r="J41" s="466"/>
      <c r="K41" s="466"/>
      <c r="L41" s="466"/>
      <c r="M41" s="466"/>
      <c r="N41" s="468" t="n">
        <v>255532</v>
      </c>
      <c r="O41" s="468"/>
      <c r="P41" s="469"/>
      <c r="Q41" s="469"/>
      <c r="R41" s="470" t="n">
        <v>0.300779510981012</v>
      </c>
      <c r="S41" s="470"/>
      <c r="T41" s="471" t="n">
        <v>151414</v>
      </c>
      <c r="U41" s="471"/>
      <c r="W41" s="32" t="n">
        <f aca="false">P41+IF(T41&gt;N41,T41*R41,N41*R41)</f>
        <v>76858.79</v>
      </c>
      <c r="Y41" s="31" t="str">
        <f aca="false">IF(J41&lt;&gt;"",W41,"")</f>
        <v/>
      </c>
    </row>
    <row r="42" customFormat="false" ht="14.1" hidden="false" customHeight="true" outlineLevel="0" collapsed="false">
      <c r="A42" s="464" t="n">
        <v>47</v>
      </c>
      <c r="B42" s="464"/>
      <c r="C42" s="465" t="n">
        <v>1202</v>
      </c>
      <c r="D42" s="465"/>
      <c r="E42" s="466"/>
      <c r="F42" s="466"/>
      <c r="G42" s="467" t="s">
        <v>438</v>
      </c>
      <c r="H42" s="466"/>
      <c r="I42" s="466"/>
      <c r="J42" s="466"/>
      <c r="K42" s="466"/>
      <c r="L42" s="466"/>
      <c r="M42" s="466"/>
      <c r="N42" s="468" t="n">
        <v>323141</v>
      </c>
      <c r="O42" s="468"/>
      <c r="P42" s="469"/>
      <c r="Q42" s="469"/>
      <c r="R42" s="470" t="n">
        <v>0.308682030444914</v>
      </c>
      <c r="S42" s="470"/>
      <c r="T42" s="471" t="n">
        <v>201886</v>
      </c>
      <c r="U42" s="471"/>
      <c r="W42" s="32" t="n">
        <f aca="false">P42+IF(T42&gt;N42,T42*R42,N42*R42)</f>
        <v>99747.82</v>
      </c>
      <c r="Y42" s="31" t="str">
        <f aca="false">IF(J42&lt;&gt;"",W42,"")</f>
        <v/>
      </c>
    </row>
    <row r="43" customFormat="false" ht="14.1" hidden="false" customHeight="true" outlineLevel="0" collapsed="false">
      <c r="A43" s="464" t="n">
        <v>48</v>
      </c>
      <c r="B43" s="464"/>
      <c r="C43" s="465" t="n">
        <v>1202</v>
      </c>
      <c r="D43" s="465"/>
      <c r="E43" s="466"/>
      <c r="F43" s="466"/>
      <c r="G43" s="467" t="s">
        <v>438</v>
      </c>
      <c r="H43" s="466"/>
      <c r="I43" s="466"/>
      <c r="J43" s="466"/>
      <c r="K43" s="466"/>
      <c r="L43" s="466"/>
      <c r="M43" s="466"/>
      <c r="N43" s="468" t="n">
        <v>1608873</v>
      </c>
      <c r="O43" s="468"/>
      <c r="P43" s="469"/>
      <c r="Q43" s="469"/>
      <c r="R43" s="470" t="n">
        <v>0.213548471507695</v>
      </c>
      <c r="S43" s="470"/>
      <c r="T43" s="471" t="n">
        <v>1572559</v>
      </c>
      <c r="U43" s="471"/>
      <c r="W43" s="32" t="n">
        <f aca="false">P43+IF(T43&gt;N43,T43*R43,N43*R43)</f>
        <v>343572.37</v>
      </c>
      <c r="Y43" s="31" t="str">
        <f aca="false">IF(J43&lt;&gt;"",W43,"")</f>
        <v/>
      </c>
    </row>
    <row r="44" customFormat="false" ht="14.1" hidden="false" customHeight="true" outlineLevel="0" collapsed="false">
      <c r="A44" s="464" t="n">
        <v>49</v>
      </c>
      <c r="B44" s="464"/>
      <c r="C44" s="465" t="n">
        <v>1202</v>
      </c>
      <c r="D44" s="465"/>
      <c r="E44" s="466"/>
      <c r="F44" s="466"/>
      <c r="G44" s="467" t="s">
        <v>438</v>
      </c>
      <c r="H44" s="466"/>
      <c r="I44" s="466"/>
      <c r="J44" s="466"/>
      <c r="K44" s="466"/>
      <c r="L44" s="466"/>
      <c r="M44" s="466"/>
      <c r="N44" s="468" t="n">
        <v>44792</v>
      </c>
      <c r="O44" s="468"/>
      <c r="P44" s="469"/>
      <c r="Q44" s="469"/>
      <c r="R44" s="470" t="n">
        <v>0.212911903911413</v>
      </c>
      <c r="S44" s="470"/>
      <c r="T44" s="471" t="n">
        <v>44007</v>
      </c>
      <c r="U44" s="471"/>
      <c r="W44" s="32" t="n">
        <f aca="false">P44+IF(T44&gt;N44,T44*R44,N44*R44)</f>
        <v>9536.75</v>
      </c>
      <c r="Y44" s="31" t="str">
        <f aca="false">IF(J44&lt;&gt;"",W44,"")</f>
        <v/>
      </c>
    </row>
    <row r="45" customFormat="false" ht="14.1" hidden="false" customHeight="true" outlineLevel="0" collapsed="false">
      <c r="A45" s="464" t="n">
        <v>50</v>
      </c>
      <c r="B45" s="464"/>
      <c r="C45" s="465" t="n">
        <v>1202</v>
      </c>
      <c r="D45" s="465"/>
      <c r="E45" s="466"/>
      <c r="F45" s="466"/>
      <c r="G45" s="467" t="s">
        <v>438</v>
      </c>
      <c r="H45" s="466"/>
      <c r="I45" s="466"/>
      <c r="J45" s="466"/>
      <c r="K45" s="466"/>
      <c r="L45" s="466"/>
      <c r="M45" s="466"/>
      <c r="N45" s="468" t="n">
        <v>986172</v>
      </c>
      <c r="O45" s="468"/>
      <c r="P45" s="469"/>
      <c r="Q45" s="469"/>
      <c r="R45" s="470" t="n">
        <v>0.358</v>
      </c>
      <c r="S45" s="470"/>
      <c r="T45" s="471" t="n">
        <v>546772</v>
      </c>
      <c r="U45" s="471"/>
      <c r="W45" s="32" t="n">
        <f aca="false">P45+IF(T45&gt;N45,T45*R45,N45*R45)</f>
        <v>353049.576</v>
      </c>
      <c r="Y45" s="31" t="str">
        <f aca="false">IF(J45&lt;&gt;"",W45,"")</f>
        <v/>
      </c>
    </row>
    <row r="46" customFormat="false" ht="14.1" hidden="false" customHeight="true" outlineLevel="0" collapsed="false">
      <c r="A46" s="473"/>
      <c r="B46" s="473"/>
      <c r="C46" s="465"/>
      <c r="D46" s="465"/>
      <c r="E46" s="466"/>
      <c r="F46" s="466"/>
      <c r="G46" s="466"/>
      <c r="H46" s="466"/>
      <c r="I46" s="466"/>
      <c r="J46" s="466"/>
      <c r="K46" s="466"/>
      <c r="L46" s="466"/>
      <c r="M46" s="466"/>
      <c r="N46" s="113"/>
      <c r="O46" s="113"/>
      <c r="P46" s="469"/>
      <c r="Q46" s="469"/>
      <c r="R46" s="474"/>
      <c r="S46" s="474"/>
      <c r="T46" s="107"/>
      <c r="U46" s="107"/>
      <c r="W46" s="32" t="n">
        <f aca="false">P46+IF(T46&gt;N46,T46*R46,N46*R46)</f>
        <v>0</v>
      </c>
      <c r="Y46" s="31" t="str">
        <f aca="false">IF(J46&lt;&gt;"",W46,"")</f>
        <v/>
      </c>
    </row>
    <row r="47" customFormat="false" ht="14.1" hidden="false" customHeight="true" outlineLevel="0" collapsed="false">
      <c r="A47" s="473"/>
      <c r="B47" s="473"/>
      <c r="C47" s="465"/>
      <c r="D47" s="465"/>
      <c r="E47" s="466"/>
      <c r="F47" s="466"/>
      <c r="G47" s="466"/>
      <c r="H47" s="466"/>
      <c r="I47" s="466"/>
      <c r="J47" s="466"/>
      <c r="K47" s="466"/>
      <c r="L47" s="466"/>
      <c r="M47" s="466"/>
      <c r="N47" s="113"/>
      <c r="O47" s="113"/>
      <c r="P47" s="469"/>
      <c r="Q47" s="469"/>
      <c r="R47" s="474"/>
      <c r="S47" s="474"/>
      <c r="T47" s="107"/>
      <c r="U47" s="107"/>
      <c r="W47" s="32" t="n">
        <f aca="false">P47+IF(T47&gt;N47,T47*R47,N47*R47)</f>
        <v>0</v>
      </c>
      <c r="Y47" s="31" t="str">
        <f aca="false">IF(J47&lt;&gt;"",W47,"")</f>
        <v/>
      </c>
    </row>
    <row r="48" customFormat="false" ht="14.1" hidden="false" customHeight="true" outlineLevel="0" collapsed="false">
      <c r="A48" s="473"/>
      <c r="B48" s="473"/>
      <c r="C48" s="465"/>
      <c r="D48" s="465"/>
      <c r="E48" s="466"/>
      <c r="F48" s="466"/>
      <c r="G48" s="466"/>
      <c r="H48" s="466"/>
      <c r="I48" s="466"/>
      <c r="J48" s="466"/>
      <c r="K48" s="466"/>
      <c r="L48" s="466"/>
      <c r="M48" s="466"/>
      <c r="N48" s="113"/>
      <c r="O48" s="113"/>
      <c r="P48" s="469"/>
      <c r="Q48" s="469"/>
      <c r="R48" s="474"/>
      <c r="S48" s="474"/>
      <c r="T48" s="107"/>
      <c r="U48" s="107"/>
      <c r="W48" s="32" t="n">
        <f aca="false">P48+IF(T48&gt;N48,T48*R48,N48*R48)</f>
        <v>0</v>
      </c>
      <c r="Y48" s="31" t="str">
        <f aca="false">IF(J48&lt;&gt;"",W48,"")</f>
        <v/>
      </c>
    </row>
    <row r="49" customFormat="false" ht="14.1" hidden="false" customHeight="true" outlineLevel="0" collapsed="false">
      <c r="A49" s="473"/>
      <c r="B49" s="473"/>
      <c r="C49" s="465"/>
      <c r="D49" s="465"/>
      <c r="E49" s="466"/>
      <c r="F49" s="466"/>
      <c r="G49" s="466"/>
      <c r="H49" s="466"/>
      <c r="I49" s="466"/>
      <c r="J49" s="466"/>
      <c r="K49" s="466"/>
      <c r="L49" s="466"/>
      <c r="M49" s="466"/>
      <c r="N49" s="113"/>
      <c r="O49" s="113"/>
      <c r="P49" s="469"/>
      <c r="Q49" s="469"/>
      <c r="R49" s="474"/>
      <c r="S49" s="474"/>
      <c r="T49" s="107"/>
      <c r="U49" s="107"/>
      <c r="W49" s="32" t="n">
        <f aca="false">P49+IF(T49&gt;N49,T49*R49,N49*R49)</f>
        <v>0</v>
      </c>
      <c r="Y49" s="31" t="str">
        <f aca="false">IF(J49&lt;&gt;"",W49,"")</f>
        <v/>
      </c>
    </row>
    <row r="50" customFormat="false" ht="14.1" hidden="false" customHeight="true" outlineLevel="0" collapsed="false">
      <c r="A50" s="473"/>
      <c r="B50" s="473"/>
      <c r="C50" s="465"/>
      <c r="D50" s="465"/>
      <c r="E50" s="466"/>
      <c r="F50" s="466"/>
      <c r="G50" s="466"/>
      <c r="H50" s="466"/>
      <c r="I50" s="466"/>
      <c r="J50" s="466"/>
      <c r="K50" s="466"/>
      <c r="L50" s="466"/>
      <c r="M50" s="466"/>
      <c r="N50" s="113"/>
      <c r="O50" s="113"/>
      <c r="P50" s="469"/>
      <c r="Q50" s="469"/>
      <c r="R50" s="474"/>
      <c r="S50" s="474"/>
      <c r="T50" s="107"/>
      <c r="U50" s="107"/>
      <c r="W50" s="32" t="n">
        <f aca="false">P50+IF(T50&gt;N50,T50*R50,N50*R50)</f>
        <v>0</v>
      </c>
      <c r="Y50" s="31" t="str">
        <f aca="false">IF(J50&lt;&gt;"",W50,"")</f>
        <v/>
      </c>
    </row>
    <row r="51" customFormat="false" ht="14.1" hidden="false" customHeight="true" outlineLevel="0" collapsed="false">
      <c r="A51" s="473"/>
      <c r="B51" s="473"/>
      <c r="C51" s="465"/>
      <c r="D51" s="465"/>
      <c r="E51" s="466"/>
      <c r="F51" s="466"/>
      <c r="G51" s="466"/>
      <c r="H51" s="466"/>
      <c r="I51" s="466"/>
      <c r="J51" s="466"/>
      <c r="K51" s="466"/>
      <c r="L51" s="466"/>
      <c r="M51" s="466"/>
      <c r="N51" s="113"/>
      <c r="O51" s="113"/>
      <c r="P51" s="469"/>
      <c r="Q51" s="469"/>
      <c r="R51" s="474"/>
      <c r="S51" s="474"/>
      <c r="T51" s="107"/>
      <c r="U51" s="107"/>
      <c r="W51" s="32" t="n">
        <f aca="false">P51+IF(T51&gt;N51,T51*R51,N51*R51)</f>
        <v>0</v>
      </c>
      <c r="Y51" s="31" t="str">
        <f aca="false">IF(J51&lt;&gt;"",W51,"")</f>
        <v/>
      </c>
    </row>
    <row r="52" customFormat="false" ht="14.1" hidden="false" customHeight="true" outlineLevel="0" collapsed="false">
      <c r="A52" s="473"/>
      <c r="B52" s="473"/>
      <c r="C52" s="465"/>
      <c r="D52" s="465"/>
      <c r="E52" s="466"/>
      <c r="F52" s="466"/>
      <c r="G52" s="466"/>
      <c r="H52" s="466"/>
      <c r="I52" s="466"/>
      <c r="J52" s="466"/>
      <c r="K52" s="466"/>
      <c r="L52" s="466"/>
      <c r="M52" s="466"/>
      <c r="N52" s="113"/>
      <c r="O52" s="113"/>
      <c r="P52" s="469"/>
      <c r="Q52" s="469"/>
      <c r="R52" s="474"/>
      <c r="S52" s="474"/>
      <c r="T52" s="107"/>
      <c r="U52" s="107"/>
      <c r="W52" s="32" t="n">
        <f aca="false">P52+IF(T52&gt;N52,T52*R52,N52*R52)</f>
        <v>0</v>
      </c>
      <c r="Y52" s="31" t="str">
        <f aca="false">IF(J52&lt;&gt;"",W52,"")</f>
        <v/>
      </c>
    </row>
    <row r="53" customFormat="false" ht="14.1" hidden="false" customHeight="true" outlineLevel="0" collapsed="false">
      <c r="A53" s="473"/>
      <c r="B53" s="473"/>
      <c r="C53" s="465"/>
      <c r="D53" s="465"/>
      <c r="E53" s="466"/>
      <c r="F53" s="466"/>
      <c r="G53" s="466"/>
      <c r="H53" s="466"/>
      <c r="I53" s="466"/>
      <c r="J53" s="466"/>
      <c r="K53" s="466"/>
      <c r="L53" s="466"/>
      <c r="M53" s="466"/>
      <c r="N53" s="113"/>
      <c r="O53" s="113"/>
      <c r="P53" s="469"/>
      <c r="Q53" s="469"/>
      <c r="R53" s="474"/>
      <c r="S53" s="474"/>
      <c r="T53" s="107"/>
      <c r="U53" s="107"/>
      <c r="W53" s="32" t="n">
        <f aca="false">P53+IF(T53&gt;N53,T53*R53,N53*R53)</f>
        <v>0</v>
      </c>
      <c r="Y53" s="31" t="str">
        <f aca="false">IF(J53&lt;&gt;"",W53,"")</f>
        <v/>
      </c>
    </row>
    <row r="54" customFormat="false" ht="14.1" hidden="false" customHeight="true" outlineLevel="0" collapsed="false">
      <c r="A54" s="473"/>
      <c r="B54" s="473"/>
      <c r="C54" s="465"/>
      <c r="D54" s="465"/>
      <c r="E54" s="466"/>
      <c r="F54" s="466"/>
      <c r="G54" s="466"/>
      <c r="H54" s="466"/>
      <c r="I54" s="466"/>
      <c r="J54" s="466"/>
      <c r="K54" s="466"/>
      <c r="L54" s="466"/>
      <c r="M54" s="466"/>
      <c r="N54" s="113"/>
      <c r="O54" s="113"/>
      <c r="P54" s="469"/>
      <c r="Q54" s="469"/>
      <c r="R54" s="474"/>
      <c r="S54" s="474"/>
      <c r="T54" s="107"/>
      <c r="U54" s="107"/>
      <c r="W54" s="32" t="n">
        <f aca="false">P54+IF(T54&gt;N54,T54*R54,N54*R54)</f>
        <v>0</v>
      </c>
      <c r="Y54" s="31" t="str">
        <f aca="false">IF(J54&lt;&gt;"",W54,"")</f>
        <v/>
      </c>
    </row>
    <row r="55" customFormat="false" ht="14.1" hidden="false" customHeight="true" outlineLevel="0" collapsed="false">
      <c r="A55" s="473"/>
      <c r="B55" s="473"/>
      <c r="C55" s="465"/>
      <c r="D55" s="465"/>
      <c r="E55" s="466"/>
      <c r="F55" s="466"/>
      <c r="G55" s="466"/>
      <c r="H55" s="466"/>
      <c r="I55" s="466"/>
      <c r="J55" s="466"/>
      <c r="K55" s="466"/>
      <c r="L55" s="466"/>
      <c r="M55" s="466"/>
      <c r="N55" s="113"/>
      <c r="O55" s="113"/>
      <c r="P55" s="469"/>
      <c r="Q55" s="469"/>
      <c r="R55" s="474"/>
      <c r="S55" s="474"/>
      <c r="T55" s="107"/>
      <c r="U55" s="107"/>
      <c r="W55" s="32" t="n">
        <f aca="false">P55+IF(T55&gt;N55,T55*R55,N55*R55)</f>
        <v>0</v>
      </c>
      <c r="Y55" s="31" t="str">
        <f aca="false">IF(J55&lt;&gt;"",W55,"")</f>
        <v/>
      </c>
    </row>
    <row r="56" customFormat="false" ht="14.1" hidden="false" customHeight="true" outlineLevel="0" collapsed="false">
      <c r="A56" s="473"/>
      <c r="B56" s="473"/>
      <c r="C56" s="465"/>
      <c r="D56" s="465"/>
      <c r="E56" s="466"/>
      <c r="F56" s="466"/>
      <c r="G56" s="466"/>
      <c r="H56" s="466"/>
      <c r="I56" s="466"/>
      <c r="J56" s="466"/>
      <c r="K56" s="466"/>
      <c r="L56" s="466"/>
      <c r="M56" s="466"/>
      <c r="N56" s="113"/>
      <c r="O56" s="113"/>
      <c r="P56" s="469"/>
      <c r="Q56" s="469"/>
      <c r="R56" s="474"/>
      <c r="S56" s="474"/>
      <c r="T56" s="107"/>
      <c r="U56" s="107"/>
      <c r="W56" s="32" t="n">
        <f aca="false">P56+IF(T56&gt;N56,T56*R56,N56*R56)</f>
        <v>0</v>
      </c>
      <c r="Y56" s="31" t="str">
        <f aca="false">IF(J56&lt;&gt;"",W56,"")</f>
        <v/>
      </c>
    </row>
    <row r="57" customFormat="false" ht="14.1" hidden="false" customHeight="true" outlineLevel="0" collapsed="false">
      <c r="A57" s="473"/>
      <c r="B57" s="473"/>
      <c r="C57" s="465"/>
      <c r="D57" s="465"/>
      <c r="E57" s="466"/>
      <c r="F57" s="466"/>
      <c r="G57" s="466"/>
      <c r="H57" s="466"/>
      <c r="I57" s="466"/>
      <c r="J57" s="466"/>
      <c r="K57" s="466"/>
      <c r="L57" s="466"/>
      <c r="M57" s="466"/>
      <c r="N57" s="113"/>
      <c r="O57" s="113"/>
      <c r="P57" s="469"/>
      <c r="Q57" s="469"/>
      <c r="R57" s="474"/>
      <c r="S57" s="474"/>
      <c r="T57" s="107"/>
      <c r="U57" s="107"/>
      <c r="W57" s="32" t="n">
        <f aca="false">P57+IF(T57&gt;N57,T57*R57,N57*R57)</f>
        <v>0</v>
      </c>
      <c r="Y57" s="31" t="str">
        <f aca="false">IF(J57&lt;&gt;"",W57,"")</f>
        <v/>
      </c>
    </row>
    <row r="58" customFormat="false" ht="14.1" hidden="false" customHeight="true" outlineLevel="0" collapsed="false">
      <c r="A58" s="475"/>
      <c r="B58" s="475"/>
      <c r="C58" s="476"/>
      <c r="D58" s="476"/>
      <c r="E58" s="477"/>
      <c r="F58" s="477"/>
      <c r="G58" s="477"/>
      <c r="H58" s="477"/>
      <c r="I58" s="477"/>
      <c r="J58" s="477"/>
      <c r="K58" s="477"/>
      <c r="L58" s="477"/>
      <c r="M58" s="477"/>
      <c r="N58" s="116"/>
      <c r="O58" s="116"/>
      <c r="P58" s="478"/>
      <c r="Q58" s="478"/>
      <c r="R58" s="479"/>
      <c r="S58" s="479"/>
      <c r="T58" s="118"/>
      <c r="U58" s="118"/>
      <c r="W58" s="32" t="n">
        <f aca="false">P58+IF(T58&gt;N58,T58*R58,N58*R58)</f>
        <v>0</v>
      </c>
      <c r="Y58" s="31" t="str">
        <f aca="false">IF(J58&lt;&gt;"",W58,"")</f>
        <v/>
      </c>
    </row>
    <row r="59" customFormat="false" ht="14.1" hidden="false" customHeight="true" outlineLevel="0" collapsed="false">
      <c r="A59" s="414"/>
      <c r="B59" s="414"/>
      <c r="C59" s="416"/>
      <c r="D59" s="416"/>
      <c r="E59" s="480"/>
      <c r="F59" s="480"/>
      <c r="G59" s="480"/>
      <c r="H59" s="480"/>
      <c r="I59" s="480"/>
      <c r="J59" s="480"/>
      <c r="K59" s="480"/>
      <c r="L59" s="480"/>
      <c r="M59" s="480"/>
      <c r="N59" s="396"/>
      <c r="O59" s="396"/>
      <c r="P59" s="481"/>
      <c r="Q59" s="481"/>
      <c r="R59" s="482"/>
      <c r="S59" s="482"/>
      <c r="T59" s="397"/>
      <c r="U59" s="397"/>
      <c r="W59" s="32" t="n">
        <f aca="false">P59+IF(T59&gt;N59,T59*R59,N59*R59)</f>
        <v>0</v>
      </c>
      <c r="Y59" s="31" t="str">
        <f aca="false">IF(J59&lt;&gt;"",W59,"")</f>
        <v/>
      </c>
    </row>
    <row r="60" customFormat="false" ht="14.1" hidden="false" customHeight="true" outlineLevel="0" collapsed="false">
      <c r="A60" s="414"/>
      <c r="B60" s="414"/>
      <c r="C60" s="416"/>
      <c r="D60" s="416"/>
      <c r="E60" s="480"/>
      <c r="F60" s="480"/>
      <c r="G60" s="480"/>
      <c r="H60" s="480"/>
      <c r="I60" s="480"/>
      <c r="J60" s="480"/>
      <c r="K60" s="480"/>
      <c r="L60" s="480"/>
      <c r="M60" s="480"/>
      <c r="N60" s="396"/>
      <c r="O60" s="396"/>
      <c r="P60" s="481"/>
      <c r="Q60" s="481"/>
      <c r="R60" s="482"/>
      <c r="S60" s="482"/>
      <c r="T60" s="397"/>
      <c r="U60" s="397"/>
      <c r="W60" s="32" t="n">
        <f aca="false">P60+IF(T60&gt;N60,T60*R60,N60*R60)</f>
        <v>0</v>
      </c>
      <c r="Y60" s="31" t="str">
        <f aca="false">IF(J60&lt;&gt;"",W60,"")</f>
        <v/>
      </c>
    </row>
    <row r="61" customFormat="false" ht="14.1" hidden="false" customHeight="true" outlineLevel="0" collapsed="false">
      <c r="A61" s="414"/>
      <c r="B61" s="414"/>
      <c r="C61" s="416"/>
      <c r="D61" s="416"/>
      <c r="E61" s="480"/>
      <c r="F61" s="480"/>
      <c r="G61" s="480"/>
      <c r="H61" s="480"/>
      <c r="I61" s="480"/>
      <c r="J61" s="480"/>
      <c r="K61" s="480"/>
      <c r="L61" s="480"/>
      <c r="M61" s="480"/>
      <c r="N61" s="396"/>
      <c r="O61" s="396"/>
      <c r="P61" s="481"/>
      <c r="Q61" s="481"/>
      <c r="R61" s="482"/>
      <c r="S61" s="482"/>
      <c r="T61" s="397"/>
      <c r="U61" s="397"/>
      <c r="W61" s="32" t="n">
        <f aca="false">P61+IF(T61&gt;N61,T61*R61,N61*R61)</f>
        <v>0</v>
      </c>
      <c r="Y61" s="31" t="str">
        <f aca="false">IF(J61&lt;&gt;"",W61,"")</f>
        <v/>
      </c>
    </row>
    <row r="62" customFormat="false" ht="14.1" hidden="false" customHeight="true" outlineLevel="0" collapsed="false">
      <c r="A62" s="414"/>
      <c r="B62" s="414"/>
      <c r="C62" s="416"/>
      <c r="D62" s="416"/>
      <c r="E62" s="480"/>
      <c r="F62" s="480"/>
      <c r="G62" s="480"/>
      <c r="H62" s="480"/>
      <c r="I62" s="480"/>
      <c r="J62" s="480"/>
      <c r="K62" s="480"/>
      <c r="L62" s="480"/>
      <c r="M62" s="480"/>
      <c r="N62" s="396"/>
      <c r="O62" s="396"/>
      <c r="P62" s="481"/>
      <c r="Q62" s="481"/>
      <c r="R62" s="482"/>
      <c r="S62" s="482"/>
      <c r="T62" s="397"/>
      <c r="U62" s="397"/>
      <c r="W62" s="32" t="n">
        <f aca="false">P62+IF(T62&gt;N62,T62*R62,N62*R62)</f>
        <v>0</v>
      </c>
      <c r="Y62" s="31" t="str">
        <f aca="false">IF(J62&lt;&gt;"",W62,"")</f>
        <v/>
      </c>
    </row>
    <row r="63" customFormat="false" ht="14.1" hidden="false" customHeight="true" outlineLevel="0" collapsed="false">
      <c r="A63" s="414"/>
      <c r="B63" s="414"/>
      <c r="C63" s="416"/>
      <c r="D63" s="416"/>
      <c r="E63" s="480"/>
      <c r="F63" s="480"/>
      <c r="G63" s="480"/>
      <c r="H63" s="480"/>
      <c r="I63" s="480"/>
      <c r="J63" s="480"/>
      <c r="K63" s="480"/>
      <c r="L63" s="480"/>
      <c r="M63" s="480"/>
      <c r="N63" s="396"/>
      <c r="O63" s="396"/>
      <c r="P63" s="481"/>
      <c r="Q63" s="481"/>
      <c r="R63" s="482"/>
      <c r="S63" s="482"/>
      <c r="T63" s="397"/>
      <c r="U63" s="397"/>
      <c r="W63" s="32" t="n">
        <f aca="false">P63+IF(T63&gt;N63,T63*R63,N63*R63)</f>
        <v>0</v>
      </c>
      <c r="Y63" s="31" t="str">
        <f aca="false">IF(J63&lt;&gt;"",W63,"")</f>
        <v/>
      </c>
    </row>
    <row r="64" customFormat="false" ht="14.1" hidden="false" customHeight="true" outlineLevel="0" collapsed="false">
      <c r="A64" s="414"/>
      <c r="B64" s="414"/>
      <c r="C64" s="416"/>
      <c r="D64" s="416"/>
      <c r="E64" s="480"/>
      <c r="F64" s="480"/>
      <c r="G64" s="480"/>
      <c r="H64" s="480"/>
      <c r="I64" s="480"/>
      <c r="J64" s="480"/>
      <c r="K64" s="480"/>
      <c r="L64" s="480"/>
      <c r="M64" s="480"/>
      <c r="N64" s="396"/>
      <c r="O64" s="396"/>
      <c r="P64" s="481"/>
      <c r="Q64" s="481"/>
      <c r="R64" s="482"/>
      <c r="S64" s="482"/>
      <c r="T64" s="397"/>
      <c r="U64" s="397"/>
      <c r="W64" s="32" t="n">
        <f aca="false">P64+IF(T64&gt;N64,T64*R64,N64*R64)</f>
        <v>0</v>
      </c>
      <c r="Y64" s="31" t="str">
        <f aca="false">IF(J64&lt;&gt;"",W64,"")</f>
        <v/>
      </c>
    </row>
    <row r="65" customFormat="false" ht="14.1" hidden="false" customHeight="true" outlineLevel="0" collapsed="false">
      <c r="A65" s="414"/>
      <c r="B65" s="414"/>
      <c r="C65" s="416"/>
      <c r="D65" s="416"/>
      <c r="E65" s="480"/>
      <c r="F65" s="480"/>
      <c r="G65" s="480"/>
      <c r="H65" s="480"/>
      <c r="I65" s="480"/>
      <c r="J65" s="480"/>
      <c r="K65" s="480"/>
      <c r="L65" s="480"/>
      <c r="M65" s="480"/>
      <c r="N65" s="396"/>
      <c r="O65" s="396"/>
      <c r="P65" s="481"/>
      <c r="Q65" s="481"/>
      <c r="R65" s="482"/>
      <c r="S65" s="482"/>
      <c r="T65" s="397"/>
      <c r="U65" s="397"/>
      <c r="W65" s="32" t="n">
        <f aca="false">P65+IF(T65&gt;N65,T65*R65,N65*R65)</f>
        <v>0</v>
      </c>
      <c r="Y65" s="31" t="str">
        <f aca="false">IF(J65&lt;&gt;"",W65,"")</f>
        <v/>
      </c>
    </row>
    <row r="66" customFormat="false" ht="14.1" hidden="false" customHeight="true" outlineLevel="0" collapsed="false">
      <c r="A66" s="414"/>
      <c r="B66" s="414"/>
      <c r="C66" s="416"/>
      <c r="D66" s="416"/>
      <c r="E66" s="480"/>
      <c r="F66" s="480"/>
      <c r="G66" s="480"/>
      <c r="H66" s="480"/>
      <c r="I66" s="480"/>
      <c r="J66" s="480"/>
      <c r="K66" s="480"/>
      <c r="L66" s="480"/>
      <c r="M66" s="480"/>
      <c r="N66" s="396"/>
      <c r="O66" s="396"/>
      <c r="P66" s="481"/>
      <c r="Q66" s="481"/>
      <c r="R66" s="482"/>
      <c r="S66" s="482"/>
      <c r="T66" s="397"/>
      <c r="U66" s="397"/>
      <c r="W66" s="32" t="n">
        <f aca="false">P66+IF(T66&gt;N66,T66*R66,N66*R66)</f>
        <v>0</v>
      </c>
      <c r="Y66" s="31" t="str">
        <f aca="false">IF(J66&lt;&gt;"",W66,"")</f>
        <v/>
      </c>
    </row>
    <row r="67" customFormat="false" ht="14.1" hidden="false" customHeight="true" outlineLevel="0" collapsed="false">
      <c r="A67" s="414"/>
      <c r="B67" s="414"/>
      <c r="C67" s="416"/>
      <c r="D67" s="416"/>
      <c r="E67" s="480"/>
      <c r="F67" s="480"/>
      <c r="G67" s="480"/>
      <c r="H67" s="480"/>
      <c r="I67" s="480"/>
      <c r="J67" s="480"/>
      <c r="K67" s="480"/>
      <c r="L67" s="480"/>
      <c r="M67" s="480"/>
      <c r="N67" s="396"/>
      <c r="O67" s="396"/>
      <c r="P67" s="481"/>
      <c r="Q67" s="481"/>
      <c r="R67" s="482"/>
      <c r="S67" s="482"/>
      <c r="T67" s="397"/>
      <c r="U67" s="397"/>
      <c r="W67" s="32" t="n">
        <f aca="false">P67+IF(T67&gt;N67,T67*R67,N67*R67)</f>
        <v>0</v>
      </c>
      <c r="Y67" s="31" t="str">
        <f aca="false">IF(J67&lt;&gt;"",W67,"")</f>
        <v/>
      </c>
    </row>
    <row r="68" customFormat="false" ht="14.1" hidden="false" customHeight="true" outlineLevel="0" collapsed="false">
      <c r="A68" s="414"/>
      <c r="B68" s="414"/>
      <c r="C68" s="416"/>
      <c r="D68" s="416"/>
      <c r="E68" s="480"/>
      <c r="F68" s="480"/>
      <c r="G68" s="480"/>
      <c r="H68" s="480"/>
      <c r="I68" s="480"/>
      <c r="J68" s="480"/>
      <c r="K68" s="480"/>
      <c r="L68" s="480"/>
      <c r="M68" s="480"/>
      <c r="N68" s="396"/>
      <c r="O68" s="396"/>
      <c r="P68" s="481"/>
      <c r="Q68" s="481"/>
      <c r="R68" s="482"/>
      <c r="S68" s="482"/>
      <c r="T68" s="397"/>
      <c r="U68" s="397"/>
      <c r="W68" s="32" t="n">
        <f aca="false">P68+IF(T68&gt;N68,T68*R68,N68*R68)</f>
        <v>0</v>
      </c>
      <c r="Y68" s="31" t="str">
        <f aca="false">IF(J68&lt;&gt;"",W68,"")</f>
        <v/>
      </c>
    </row>
    <row r="69" customFormat="false" ht="14.1" hidden="false" customHeight="true" outlineLevel="0" collapsed="false">
      <c r="A69" s="414"/>
      <c r="B69" s="414"/>
      <c r="C69" s="416"/>
      <c r="D69" s="416"/>
      <c r="E69" s="480"/>
      <c r="F69" s="480"/>
      <c r="G69" s="480"/>
      <c r="H69" s="480"/>
      <c r="I69" s="480"/>
      <c r="J69" s="480"/>
      <c r="K69" s="480"/>
      <c r="L69" s="480"/>
      <c r="M69" s="480"/>
      <c r="N69" s="396"/>
      <c r="O69" s="396"/>
      <c r="P69" s="481"/>
      <c r="Q69" s="481"/>
      <c r="R69" s="482"/>
      <c r="S69" s="482"/>
      <c r="T69" s="397"/>
      <c r="U69" s="397"/>
      <c r="W69" s="32" t="n">
        <f aca="false">P69+IF(T69&gt;N69,T69*R69,N69*R69)</f>
        <v>0</v>
      </c>
      <c r="Y69" s="31" t="str">
        <f aca="false">IF(J69&lt;&gt;"",W69,"")</f>
        <v/>
      </c>
    </row>
    <row r="70" customFormat="false" ht="14.1" hidden="false" customHeight="true" outlineLevel="0" collapsed="false">
      <c r="A70" s="414"/>
      <c r="B70" s="414"/>
      <c r="C70" s="416"/>
      <c r="D70" s="416"/>
      <c r="E70" s="480"/>
      <c r="F70" s="480"/>
      <c r="G70" s="480"/>
      <c r="H70" s="480"/>
      <c r="I70" s="480"/>
      <c r="J70" s="480"/>
      <c r="K70" s="480"/>
      <c r="L70" s="480"/>
      <c r="M70" s="480"/>
      <c r="N70" s="396"/>
      <c r="O70" s="396"/>
      <c r="P70" s="481"/>
      <c r="Q70" s="481"/>
      <c r="R70" s="482"/>
      <c r="S70" s="482"/>
      <c r="T70" s="397"/>
      <c r="U70" s="397"/>
      <c r="W70" s="32" t="n">
        <f aca="false">P70+IF(T70&gt;N70,T70*R70,N70*R70)</f>
        <v>0</v>
      </c>
      <c r="Y70" s="31" t="str">
        <f aca="false">IF(J70&lt;&gt;"",W70,"")</f>
        <v/>
      </c>
    </row>
    <row r="71" customFormat="false" ht="14.1" hidden="false" customHeight="true" outlineLevel="0" collapsed="false">
      <c r="A71" s="414"/>
      <c r="B71" s="414"/>
      <c r="C71" s="416"/>
      <c r="D71" s="416"/>
      <c r="E71" s="480"/>
      <c r="F71" s="480"/>
      <c r="G71" s="480"/>
      <c r="H71" s="480"/>
      <c r="I71" s="480"/>
      <c r="J71" s="480"/>
      <c r="K71" s="480"/>
      <c r="L71" s="480"/>
      <c r="M71" s="480"/>
      <c r="N71" s="396"/>
      <c r="O71" s="396"/>
      <c r="P71" s="481"/>
      <c r="Q71" s="481"/>
      <c r="R71" s="482"/>
      <c r="S71" s="482"/>
      <c r="T71" s="397"/>
      <c r="U71" s="397"/>
      <c r="W71" s="32" t="n">
        <f aca="false">P71+IF(T71&gt;N71,T71*R71,N71*R71)</f>
        <v>0</v>
      </c>
      <c r="Y71" s="31" t="str">
        <f aca="false">IF(J71&lt;&gt;"",W71,"")</f>
        <v/>
      </c>
    </row>
    <row r="72" customFormat="false" ht="14.1" hidden="false" customHeight="true" outlineLevel="0" collapsed="false">
      <c r="A72" s="414"/>
      <c r="B72" s="414"/>
      <c r="C72" s="416"/>
      <c r="D72" s="416"/>
      <c r="E72" s="480"/>
      <c r="F72" s="480"/>
      <c r="G72" s="480"/>
      <c r="H72" s="480"/>
      <c r="I72" s="480"/>
      <c r="J72" s="480"/>
      <c r="K72" s="480"/>
      <c r="L72" s="480"/>
      <c r="M72" s="480"/>
      <c r="N72" s="396"/>
      <c r="O72" s="396"/>
      <c r="P72" s="481"/>
      <c r="Q72" s="481"/>
      <c r="R72" s="482"/>
      <c r="S72" s="482"/>
      <c r="T72" s="397"/>
      <c r="U72" s="397"/>
      <c r="W72" s="32" t="n">
        <f aca="false">P72+IF(T72&gt;N72,T72*R72,N72*R72)</f>
        <v>0</v>
      </c>
      <c r="Y72" s="31" t="str">
        <f aca="false">IF(J72&lt;&gt;"",W72,"")</f>
        <v/>
      </c>
    </row>
    <row r="73" customFormat="false" ht="14.1" hidden="false" customHeight="true" outlineLevel="0" collapsed="false">
      <c r="A73" s="414"/>
      <c r="B73" s="414"/>
      <c r="C73" s="416"/>
      <c r="D73" s="416"/>
      <c r="E73" s="480"/>
      <c r="F73" s="480"/>
      <c r="G73" s="480"/>
      <c r="H73" s="480"/>
      <c r="I73" s="480"/>
      <c r="J73" s="480"/>
      <c r="K73" s="480"/>
      <c r="L73" s="480"/>
      <c r="M73" s="480"/>
      <c r="N73" s="396"/>
      <c r="O73" s="396"/>
      <c r="P73" s="481"/>
      <c r="Q73" s="481"/>
      <c r="R73" s="482"/>
      <c r="S73" s="482"/>
      <c r="T73" s="397"/>
      <c r="U73" s="397"/>
      <c r="W73" s="32" t="n">
        <f aca="false">P73+IF(T73&gt;N73,T73*R73,N73*R73)</f>
        <v>0</v>
      </c>
      <c r="Y73" s="31" t="str">
        <f aca="false">IF(J73&lt;&gt;"",W73,"")</f>
        <v/>
      </c>
    </row>
    <row r="74" customFormat="false" ht="14.1" hidden="false" customHeight="true" outlineLevel="0" collapsed="false">
      <c r="A74" s="414"/>
      <c r="B74" s="414"/>
      <c r="C74" s="416"/>
      <c r="D74" s="416"/>
      <c r="E74" s="480"/>
      <c r="F74" s="480"/>
      <c r="G74" s="480"/>
      <c r="H74" s="480"/>
      <c r="I74" s="480"/>
      <c r="J74" s="480"/>
      <c r="K74" s="480"/>
      <c r="L74" s="480"/>
      <c r="M74" s="480"/>
      <c r="N74" s="396"/>
      <c r="O74" s="396"/>
      <c r="P74" s="481"/>
      <c r="Q74" s="481"/>
      <c r="R74" s="482"/>
      <c r="S74" s="482"/>
      <c r="T74" s="397"/>
      <c r="U74" s="397"/>
      <c r="W74" s="32" t="n">
        <f aca="false">P74+IF(T74&gt;N74,T74*R74,N74*R74)</f>
        <v>0</v>
      </c>
      <c r="Y74" s="31" t="str">
        <f aca="false">IF(J74&lt;&gt;"",W74,"")</f>
        <v/>
      </c>
    </row>
    <row r="75" customFormat="false" ht="14.1" hidden="false" customHeight="true" outlineLevel="0" collapsed="false">
      <c r="A75" s="414"/>
      <c r="B75" s="414"/>
      <c r="C75" s="416"/>
      <c r="D75" s="416"/>
      <c r="E75" s="480"/>
      <c r="F75" s="480"/>
      <c r="G75" s="480"/>
      <c r="H75" s="480"/>
      <c r="I75" s="480"/>
      <c r="J75" s="480"/>
      <c r="K75" s="480"/>
      <c r="L75" s="480"/>
      <c r="M75" s="480"/>
      <c r="N75" s="396"/>
      <c r="O75" s="396"/>
      <c r="P75" s="481"/>
      <c r="Q75" s="481"/>
      <c r="R75" s="482"/>
      <c r="S75" s="482"/>
      <c r="T75" s="397"/>
      <c r="U75" s="397"/>
      <c r="W75" s="32" t="n">
        <f aca="false">P75+IF(T75&gt;N75,T75*R75,N75*R75)</f>
        <v>0</v>
      </c>
      <c r="Y75" s="31" t="str">
        <f aca="false">IF(J75&lt;&gt;"",W75,"")</f>
        <v/>
      </c>
    </row>
    <row r="76" customFormat="false" ht="14.1" hidden="false" customHeight="true" outlineLevel="0" collapsed="false">
      <c r="A76" s="414"/>
      <c r="B76" s="414"/>
      <c r="C76" s="416"/>
      <c r="D76" s="416"/>
      <c r="E76" s="480"/>
      <c r="F76" s="480"/>
      <c r="G76" s="480"/>
      <c r="H76" s="480"/>
      <c r="I76" s="480"/>
      <c r="J76" s="480"/>
      <c r="K76" s="480"/>
      <c r="L76" s="480"/>
      <c r="M76" s="480"/>
      <c r="N76" s="396"/>
      <c r="O76" s="396"/>
      <c r="P76" s="481"/>
      <c r="Q76" s="481"/>
      <c r="R76" s="482"/>
      <c r="S76" s="482"/>
      <c r="T76" s="397"/>
      <c r="U76" s="397"/>
      <c r="W76" s="32" t="n">
        <f aca="false">P76+IF(T76&gt;N76,T76*R76,N76*R76)</f>
        <v>0</v>
      </c>
      <c r="Y76" s="31" t="str">
        <f aca="false">IF(J76&lt;&gt;"",W76,"")</f>
        <v/>
      </c>
    </row>
    <row r="77" customFormat="false" ht="14.1" hidden="false" customHeight="true" outlineLevel="0" collapsed="false">
      <c r="A77" s="414"/>
      <c r="B77" s="414"/>
      <c r="C77" s="416"/>
      <c r="D77" s="416"/>
      <c r="E77" s="480"/>
      <c r="F77" s="480"/>
      <c r="G77" s="480"/>
      <c r="H77" s="480"/>
      <c r="I77" s="480"/>
      <c r="J77" s="480"/>
      <c r="K77" s="480"/>
      <c r="L77" s="480"/>
      <c r="M77" s="480"/>
      <c r="N77" s="396"/>
      <c r="O77" s="396"/>
      <c r="P77" s="481"/>
      <c r="Q77" s="481"/>
      <c r="R77" s="482"/>
      <c r="S77" s="482"/>
      <c r="T77" s="397"/>
      <c r="U77" s="397"/>
      <c r="W77" s="32" t="n">
        <f aca="false">P77+IF(T77&gt;N77,T77*R77,N77*R77)</f>
        <v>0</v>
      </c>
      <c r="Y77" s="31" t="str">
        <f aca="false">IF(J77&lt;&gt;"",W77,"")</f>
        <v/>
      </c>
    </row>
    <row r="78" customFormat="false" ht="14.1" hidden="false" customHeight="true" outlineLevel="0" collapsed="false">
      <c r="A78" s="414"/>
      <c r="B78" s="414"/>
      <c r="C78" s="416"/>
      <c r="D78" s="416"/>
      <c r="E78" s="480"/>
      <c r="F78" s="480"/>
      <c r="G78" s="480"/>
      <c r="H78" s="480"/>
      <c r="I78" s="480"/>
      <c r="J78" s="480"/>
      <c r="K78" s="480"/>
      <c r="L78" s="480"/>
      <c r="M78" s="480"/>
      <c r="N78" s="396"/>
      <c r="O78" s="396"/>
      <c r="P78" s="481"/>
      <c r="Q78" s="481"/>
      <c r="R78" s="482"/>
      <c r="S78" s="482"/>
      <c r="T78" s="397"/>
      <c r="U78" s="397"/>
      <c r="W78" s="32" t="n">
        <f aca="false">P78+IF(T78&gt;N78,T78*R78,N78*R78)</f>
        <v>0</v>
      </c>
      <c r="Y78" s="31" t="str">
        <f aca="false">IF(J78&lt;&gt;"",W78,"")</f>
        <v/>
      </c>
    </row>
    <row r="79" customFormat="false" ht="14.1" hidden="false" customHeight="true" outlineLevel="0" collapsed="false">
      <c r="A79" s="414"/>
      <c r="B79" s="414"/>
      <c r="C79" s="416"/>
      <c r="D79" s="416"/>
      <c r="E79" s="480"/>
      <c r="F79" s="480"/>
      <c r="G79" s="480"/>
      <c r="H79" s="480"/>
      <c r="I79" s="480"/>
      <c r="J79" s="480"/>
      <c r="K79" s="480"/>
      <c r="L79" s="480"/>
      <c r="M79" s="480"/>
      <c r="N79" s="396"/>
      <c r="O79" s="396"/>
      <c r="P79" s="481"/>
      <c r="Q79" s="481"/>
      <c r="R79" s="482"/>
      <c r="S79" s="482"/>
      <c r="T79" s="397"/>
      <c r="U79" s="397"/>
      <c r="W79" s="32" t="n">
        <f aca="false">P79+IF(T79&gt;N79,T79*R79,N79*R79)</f>
        <v>0</v>
      </c>
      <c r="Y79" s="31" t="str">
        <f aca="false">IF(J79&lt;&gt;"",W79,"")</f>
        <v/>
      </c>
    </row>
    <row r="80" customFormat="false" ht="14.1" hidden="false" customHeight="true" outlineLevel="0" collapsed="false">
      <c r="A80" s="414"/>
      <c r="B80" s="414"/>
      <c r="C80" s="416"/>
      <c r="D80" s="416"/>
      <c r="E80" s="480"/>
      <c r="F80" s="480"/>
      <c r="G80" s="480"/>
      <c r="H80" s="480"/>
      <c r="I80" s="480"/>
      <c r="J80" s="480"/>
      <c r="K80" s="480"/>
      <c r="L80" s="480"/>
      <c r="M80" s="480"/>
      <c r="N80" s="396"/>
      <c r="O80" s="396"/>
      <c r="P80" s="481"/>
      <c r="Q80" s="481"/>
      <c r="R80" s="482"/>
      <c r="S80" s="482"/>
      <c r="T80" s="397"/>
      <c r="U80" s="397"/>
      <c r="W80" s="32" t="n">
        <f aca="false">P80+IF(T80&gt;N80,T80*R80,N80*R80)</f>
        <v>0</v>
      </c>
      <c r="Y80" s="31" t="str">
        <f aca="false">IF(J80&lt;&gt;"",W80,"")</f>
        <v/>
      </c>
    </row>
    <row r="81" customFormat="false" ht="14.1" hidden="false" customHeight="true" outlineLevel="0" collapsed="false">
      <c r="A81" s="414"/>
      <c r="B81" s="414"/>
      <c r="C81" s="416"/>
      <c r="D81" s="416"/>
      <c r="E81" s="480"/>
      <c r="F81" s="480"/>
      <c r="G81" s="480"/>
      <c r="H81" s="480"/>
      <c r="I81" s="480"/>
      <c r="J81" s="480"/>
      <c r="K81" s="480"/>
      <c r="L81" s="480"/>
      <c r="M81" s="480"/>
      <c r="N81" s="396"/>
      <c r="O81" s="396"/>
      <c r="P81" s="481"/>
      <c r="Q81" s="481"/>
      <c r="R81" s="482"/>
      <c r="S81" s="482"/>
      <c r="T81" s="397"/>
      <c r="U81" s="397"/>
      <c r="W81" s="32" t="n">
        <f aca="false">P81+IF(T81&gt;N81,T81*R81,N81*R81)</f>
        <v>0</v>
      </c>
      <c r="Y81" s="31" t="str">
        <f aca="false">IF(J81&lt;&gt;"",W81,"")</f>
        <v/>
      </c>
    </row>
    <row r="82" customFormat="false" ht="14.1" hidden="false" customHeight="true" outlineLevel="0" collapsed="false">
      <c r="A82" s="414"/>
      <c r="B82" s="414"/>
      <c r="C82" s="416"/>
      <c r="D82" s="416"/>
      <c r="E82" s="480"/>
      <c r="F82" s="480"/>
      <c r="G82" s="480"/>
      <c r="H82" s="480"/>
      <c r="I82" s="480"/>
      <c r="J82" s="480"/>
      <c r="K82" s="480"/>
      <c r="L82" s="480"/>
      <c r="M82" s="480"/>
      <c r="N82" s="396"/>
      <c r="O82" s="396"/>
      <c r="P82" s="481"/>
      <c r="Q82" s="481"/>
      <c r="R82" s="482"/>
      <c r="S82" s="482"/>
      <c r="T82" s="397"/>
      <c r="U82" s="397"/>
      <c r="W82" s="32" t="n">
        <f aca="false">P82+IF(T82&gt;N82,T82*R82,N82*R82)</f>
        <v>0</v>
      </c>
      <c r="Y82" s="31" t="str">
        <f aca="false">IF(J82&lt;&gt;"",W82,"")</f>
        <v/>
      </c>
    </row>
    <row r="83" customFormat="false" ht="14.1" hidden="false" customHeight="true" outlineLevel="0" collapsed="false">
      <c r="A83" s="414"/>
      <c r="B83" s="414"/>
      <c r="C83" s="416"/>
      <c r="D83" s="416"/>
      <c r="E83" s="480"/>
      <c r="F83" s="480"/>
      <c r="G83" s="480"/>
      <c r="H83" s="480"/>
      <c r="I83" s="480"/>
      <c r="J83" s="480"/>
      <c r="K83" s="480"/>
      <c r="L83" s="480"/>
      <c r="M83" s="480"/>
      <c r="N83" s="396"/>
      <c r="O83" s="396"/>
      <c r="P83" s="481"/>
      <c r="Q83" s="481"/>
      <c r="R83" s="482"/>
      <c r="S83" s="482"/>
      <c r="T83" s="397"/>
      <c r="U83" s="397"/>
      <c r="W83" s="32" t="n">
        <f aca="false">P83+IF(T83&gt;N83,T83*R83,N83*R83)</f>
        <v>0</v>
      </c>
      <c r="Y83" s="31" t="str">
        <f aca="false">IF(J83&lt;&gt;"",W83,"")</f>
        <v/>
      </c>
    </row>
    <row r="84" customFormat="false" ht="14.1" hidden="false" customHeight="true" outlineLevel="0" collapsed="false">
      <c r="A84" s="414"/>
      <c r="B84" s="414"/>
      <c r="C84" s="416"/>
      <c r="D84" s="416"/>
      <c r="E84" s="480"/>
      <c r="F84" s="480"/>
      <c r="G84" s="480"/>
      <c r="H84" s="480"/>
      <c r="I84" s="480"/>
      <c r="J84" s="480"/>
      <c r="K84" s="480"/>
      <c r="L84" s="480"/>
      <c r="M84" s="480"/>
      <c r="N84" s="396"/>
      <c r="O84" s="396"/>
      <c r="P84" s="481"/>
      <c r="Q84" s="481"/>
      <c r="R84" s="482"/>
      <c r="S84" s="482"/>
      <c r="T84" s="397"/>
      <c r="U84" s="397"/>
      <c r="W84" s="32" t="n">
        <f aca="false">P84+IF(T84&gt;N84,T84*R84,N84*R84)</f>
        <v>0</v>
      </c>
      <c r="Y84" s="31" t="str">
        <f aca="false">IF(J84&lt;&gt;"",W84,"")</f>
        <v/>
      </c>
    </row>
    <row r="85" customFormat="false" ht="14.1" hidden="false" customHeight="true" outlineLevel="0" collapsed="false">
      <c r="A85" s="414"/>
      <c r="B85" s="414"/>
      <c r="C85" s="416"/>
      <c r="D85" s="416"/>
      <c r="E85" s="480"/>
      <c r="F85" s="480"/>
      <c r="G85" s="480"/>
      <c r="H85" s="480"/>
      <c r="I85" s="480"/>
      <c r="J85" s="480"/>
      <c r="K85" s="480"/>
      <c r="L85" s="480"/>
      <c r="M85" s="480"/>
      <c r="N85" s="396"/>
      <c r="O85" s="396"/>
      <c r="P85" s="481"/>
      <c r="Q85" s="481"/>
      <c r="R85" s="482"/>
      <c r="S85" s="482"/>
      <c r="T85" s="397"/>
      <c r="U85" s="397"/>
      <c r="W85" s="32" t="n">
        <f aca="false">P85+IF(T85&gt;N85,T85*R85,N85*R85)</f>
        <v>0</v>
      </c>
      <c r="Y85" s="31" t="str">
        <f aca="false">IF(J85&lt;&gt;"",W85,"")</f>
        <v/>
      </c>
    </row>
    <row r="86" customFormat="false" ht="14.1" hidden="false" customHeight="true" outlineLevel="0" collapsed="false">
      <c r="A86" s="414"/>
      <c r="B86" s="414"/>
      <c r="C86" s="416"/>
      <c r="D86" s="416"/>
      <c r="E86" s="480"/>
      <c r="F86" s="480"/>
      <c r="G86" s="480"/>
      <c r="H86" s="480"/>
      <c r="I86" s="480"/>
      <c r="J86" s="480"/>
      <c r="K86" s="480"/>
      <c r="L86" s="480"/>
      <c r="M86" s="480"/>
      <c r="N86" s="396"/>
      <c r="O86" s="396"/>
      <c r="P86" s="481"/>
      <c r="Q86" s="481"/>
      <c r="R86" s="482"/>
      <c r="S86" s="482"/>
      <c r="T86" s="397"/>
      <c r="U86" s="397"/>
      <c r="W86" s="32" t="n">
        <f aca="false">P86+IF(T86&gt;N86,T86*R86,N86*R86)</f>
        <v>0</v>
      </c>
      <c r="Y86" s="31" t="str">
        <f aca="false">IF(J86&lt;&gt;"",W86,"")</f>
        <v/>
      </c>
    </row>
    <row r="87" customFormat="false" ht="14.1" hidden="false" customHeight="true" outlineLevel="0" collapsed="false">
      <c r="A87" s="414"/>
      <c r="B87" s="414"/>
      <c r="C87" s="416"/>
      <c r="D87" s="416"/>
      <c r="E87" s="480"/>
      <c r="F87" s="480"/>
      <c r="G87" s="480"/>
      <c r="H87" s="480"/>
      <c r="I87" s="480"/>
      <c r="J87" s="480"/>
      <c r="K87" s="480"/>
      <c r="L87" s="480"/>
      <c r="M87" s="480"/>
      <c r="N87" s="396"/>
      <c r="O87" s="396"/>
      <c r="P87" s="481"/>
      <c r="Q87" s="481"/>
      <c r="R87" s="482"/>
      <c r="S87" s="482"/>
      <c r="T87" s="397"/>
      <c r="U87" s="397"/>
      <c r="W87" s="32" t="n">
        <f aca="false">P87+IF(T87&gt;N87,T87*R87,N87*R87)</f>
        <v>0</v>
      </c>
      <c r="Y87" s="31" t="str">
        <f aca="false">IF(J87&lt;&gt;"",W87,"")</f>
        <v/>
      </c>
    </row>
    <row r="88" customFormat="false" ht="14.1" hidden="false" customHeight="true" outlineLevel="0" collapsed="false">
      <c r="A88" s="414"/>
      <c r="B88" s="414"/>
      <c r="C88" s="416"/>
      <c r="D88" s="416"/>
      <c r="E88" s="480"/>
      <c r="F88" s="480"/>
      <c r="G88" s="480"/>
      <c r="H88" s="480"/>
      <c r="I88" s="480"/>
      <c r="J88" s="480"/>
      <c r="K88" s="480"/>
      <c r="L88" s="480"/>
      <c r="M88" s="480"/>
      <c r="N88" s="396"/>
      <c r="O88" s="396"/>
      <c r="P88" s="481"/>
      <c r="Q88" s="481"/>
      <c r="R88" s="482"/>
      <c r="S88" s="482"/>
      <c r="T88" s="397"/>
      <c r="U88" s="397"/>
      <c r="W88" s="32" t="n">
        <f aca="false">P88+IF(T88&gt;N88,T88*R88,N88*R88)</f>
        <v>0</v>
      </c>
      <c r="Y88" s="31" t="str">
        <f aca="false">IF(J88&lt;&gt;"",W88,"")</f>
        <v/>
      </c>
    </row>
    <row r="89" customFormat="false" ht="14.1" hidden="false" customHeight="true" outlineLevel="0" collapsed="false">
      <c r="A89" s="414"/>
      <c r="B89" s="414"/>
      <c r="C89" s="416"/>
      <c r="D89" s="416"/>
      <c r="E89" s="480"/>
      <c r="F89" s="480"/>
      <c r="G89" s="480"/>
      <c r="H89" s="480"/>
      <c r="I89" s="480"/>
      <c r="J89" s="480"/>
      <c r="K89" s="480"/>
      <c r="L89" s="480"/>
      <c r="M89" s="480"/>
      <c r="N89" s="396"/>
      <c r="O89" s="396"/>
      <c r="P89" s="481"/>
      <c r="Q89" s="481"/>
      <c r="R89" s="482"/>
      <c r="S89" s="482"/>
      <c r="T89" s="397"/>
      <c r="U89" s="397"/>
      <c r="W89" s="32" t="n">
        <f aca="false">P89+IF(T89&gt;N89,T89*R89,N89*R89)</f>
        <v>0</v>
      </c>
      <c r="Y89" s="31" t="str">
        <f aca="false">IF(J89&lt;&gt;"",W89,"")</f>
        <v/>
      </c>
    </row>
    <row r="90" customFormat="false" ht="14.1" hidden="false" customHeight="true" outlineLevel="0" collapsed="false">
      <c r="A90" s="414"/>
      <c r="B90" s="414"/>
      <c r="C90" s="416"/>
      <c r="D90" s="416"/>
      <c r="E90" s="480"/>
      <c r="F90" s="480"/>
      <c r="G90" s="480"/>
      <c r="H90" s="480"/>
      <c r="I90" s="480"/>
      <c r="J90" s="480"/>
      <c r="K90" s="480"/>
      <c r="L90" s="480"/>
      <c r="M90" s="480"/>
      <c r="N90" s="396"/>
      <c r="O90" s="396"/>
      <c r="P90" s="481"/>
      <c r="Q90" s="481"/>
      <c r="R90" s="482"/>
      <c r="S90" s="482"/>
      <c r="T90" s="397"/>
      <c r="U90" s="397"/>
      <c r="W90" s="32" t="n">
        <f aca="false">P90+IF(T90&gt;N90,T90*R90,N90*R90)</f>
        <v>0</v>
      </c>
      <c r="Y90" s="31" t="str">
        <f aca="false">IF(J90&lt;&gt;"",W90,"")</f>
        <v/>
      </c>
    </row>
    <row r="91" customFormat="false" ht="14.1" hidden="false" customHeight="true" outlineLevel="0" collapsed="false">
      <c r="A91" s="414"/>
      <c r="B91" s="414"/>
      <c r="C91" s="416"/>
      <c r="D91" s="416"/>
      <c r="E91" s="480"/>
      <c r="F91" s="480"/>
      <c r="G91" s="480"/>
      <c r="H91" s="480"/>
      <c r="I91" s="480"/>
      <c r="J91" s="480"/>
      <c r="K91" s="480"/>
      <c r="L91" s="480"/>
      <c r="M91" s="480"/>
      <c r="N91" s="396"/>
      <c r="O91" s="396"/>
      <c r="P91" s="481"/>
      <c r="Q91" s="481"/>
      <c r="R91" s="482"/>
      <c r="S91" s="482"/>
      <c r="T91" s="397"/>
      <c r="U91" s="397"/>
      <c r="W91" s="32" t="n">
        <f aca="false">P91+IF(T91&gt;N91,T91*R91,N91*R91)</f>
        <v>0</v>
      </c>
      <c r="Y91" s="31" t="str">
        <f aca="false">IF(J91&lt;&gt;"",W91,"")</f>
        <v/>
      </c>
    </row>
    <row r="92" customFormat="false" ht="14.1" hidden="false" customHeight="true" outlineLevel="0" collapsed="false">
      <c r="A92" s="414"/>
      <c r="B92" s="414"/>
      <c r="C92" s="416"/>
      <c r="D92" s="416"/>
      <c r="E92" s="480"/>
      <c r="F92" s="480"/>
      <c r="G92" s="480"/>
      <c r="H92" s="480"/>
      <c r="I92" s="480"/>
      <c r="J92" s="480"/>
      <c r="K92" s="480"/>
      <c r="L92" s="480"/>
      <c r="M92" s="480"/>
      <c r="N92" s="396"/>
      <c r="O92" s="396"/>
      <c r="P92" s="481"/>
      <c r="Q92" s="481"/>
      <c r="R92" s="482"/>
      <c r="S92" s="482"/>
      <c r="T92" s="397"/>
      <c r="U92" s="397"/>
      <c r="W92" s="32" t="n">
        <f aca="false">P92+IF(T92&gt;N92,T92*R92,N92*R92)</f>
        <v>0</v>
      </c>
      <c r="Y92" s="31" t="str">
        <f aca="false">IF(J92&lt;&gt;"",W92,"")</f>
        <v/>
      </c>
    </row>
    <row r="93" customFormat="false" ht="14.1" hidden="false" customHeight="true" outlineLevel="0" collapsed="false">
      <c r="A93" s="414"/>
      <c r="B93" s="414"/>
      <c r="C93" s="416"/>
      <c r="D93" s="416"/>
      <c r="E93" s="480"/>
      <c r="F93" s="480"/>
      <c r="G93" s="480"/>
      <c r="H93" s="480"/>
      <c r="I93" s="480"/>
      <c r="J93" s="480"/>
      <c r="K93" s="480"/>
      <c r="L93" s="480"/>
      <c r="M93" s="480"/>
      <c r="N93" s="396"/>
      <c r="O93" s="396"/>
      <c r="P93" s="481"/>
      <c r="Q93" s="481"/>
      <c r="R93" s="482"/>
      <c r="S93" s="482"/>
      <c r="T93" s="397"/>
      <c r="U93" s="397"/>
      <c r="W93" s="32" t="n">
        <f aca="false">P93+IF(T93&gt;N93,T93*R93,N93*R93)</f>
        <v>0</v>
      </c>
      <c r="Y93" s="31" t="str">
        <f aca="false">IF(J93&lt;&gt;"",W93,"")</f>
        <v/>
      </c>
    </row>
    <row r="94" customFormat="false" ht="14.1" hidden="false" customHeight="true" outlineLevel="0" collapsed="false">
      <c r="A94" s="414"/>
      <c r="B94" s="414"/>
      <c r="C94" s="416"/>
      <c r="D94" s="416"/>
      <c r="E94" s="480"/>
      <c r="F94" s="480"/>
      <c r="G94" s="480"/>
      <c r="H94" s="480"/>
      <c r="I94" s="480"/>
      <c r="J94" s="480"/>
      <c r="K94" s="480"/>
      <c r="L94" s="480"/>
      <c r="M94" s="480"/>
      <c r="N94" s="396"/>
      <c r="O94" s="396"/>
      <c r="P94" s="481"/>
      <c r="Q94" s="481"/>
      <c r="R94" s="482"/>
      <c r="S94" s="482"/>
      <c r="T94" s="397"/>
      <c r="U94" s="397"/>
      <c r="W94" s="32" t="n">
        <f aca="false">P94+IF(T94&gt;N94,T94*R94,N94*R94)</f>
        <v>0</v>
      </c>
      <c r="Y94" s="31" t="str">
        <f aca="false">IF(J94&lt;&gt;"",W94,"")</f>
        <v/>
      </c>
    </row>
    <row r="95" customFormat="false" ht="14.1" hidden="false" customHeight="true" outlineLevel="0" collapsed="false">
      <c r="A95" s="414"/>
      <c r="B95" s="414"/>
      <c r="C95" s="416"/>
      <c r="D95" s="416"/>
      <c r="E95" s="480"/>
      <c r="F95" s="480"/>
      <c r="G95" s="480"/>
      <c r="H95" s="480"/>
      <c r="I95" s="480"/>
      <c r="J95" s="480"/>
      <c r="K95" s="480"/>
      <c r="L95" s="480"/>
      <c r="M95" s="480"/>
      <c r="N95" s="396"/>
      <c r="O95" s="396"/>
      <c r="P95" s="481"/>
      <c r="Q95" s="481"/>
      <c r="R95" s="482"/>
      <c r="S95" s="482"/>
      <c r="T95" s="397"/>
      <c r="U95" s="397"/>
      <c r="W95" s="32" t="n">
        <f aca="false">P95+IF(T95&gt;N95,T95*R95,N95*R95)</f>
        <v>0</v>
      </c>
      <c r="Y95" s="31" t="str">
        <f aca="false">IF(J95&lt;&gt;"",W95,"")</f>
        <v/>
      </c>
    </row>
    <row r="96" customFormat="false" ht="14.1" hidden="false" customHeight="true" outlineLevel="0" collapsed="false">
      <c r="A96" s="414"/>
      <c r="B96" s="414"/>
      <c r="C96" s="416"/>
      <c r="D96" s="416"/>
      <c r="E96" s="480"/>
      <c r="F96" s="480"/>
      <c r="G96" s="480"/>
      <c r="H96" s="480"/>
      <c r="I96" s="480"/>
      <c r="J96" s="480"/>
      <c r="K96" s="480"/>
      <c r="L96" s="480"/>
      <c r="M96" s="480"/>
      <c r="N96" s="396"/>
      <c r="O96" s="396"/>
      <c r="P96" s="481"/>
      <c r="Q96" s="481"/>
      <c r="R96" s="482"/>
      <c r="S96" s="482"/>
      <c r="T96" s="397"/>
      <c r="U96" s="397"/>
      <c r="W96" s="32" t="n">
        <f aca="false">P96+IF(T96&gt;N96,T96*R96,N96*R96)</f>
        <v>0</v>
      </c>
      <c r="Y96" s="31" t="str">
        <f aca="false">IF(J96&lt;&gt;"",W96,"")</f>
        <v/>
      </c>
    </row>
    <row r="97" customFormat="false" ht="14.1" hidden="false" customHeight="true" outlineLevel="0" collapsed="false">
      <c r="A97" s="414"/>
      <c r="B97" s="414"/>
      <c r="C97" s="416"/>
      <c r="D97" s="416"/>
      <c r="E97" s="480"/>
      <c r="F97" s="480"/>
      <c r="G97" s="480"/>
      <c r="H97" s="480"/>
      <c r="I97" s="480"/>
      <c r="J97" s="480"/>
      <c r="K97" s="480"/>
      <c r="L97" s="480"/>
      <c r="M97" s="480"/>
      <c r="N97" s="396"/>
      <c r="O97" s="396"/>
      <c r="P97" s="481"/>
      <c r="Q97" s="481"/>
      <c r="R97" s="482"/>
      <c r="S97" s="482"/>
      <c r="T97" s="397"/>
      <c r="U97" s="397"/>
      <c r="W97" s="32" t="n">
        <f aca="false">P97+IF(T97&gt;N97,T97*R97,N97*R97)</f>
        <v>0</v>
      </c>
      <c r="Y97" s="31" t="str">
        <f aca="false">IF(J97&lt;&gt;"",W97,"")</f>
        <v/>
      </c>
    </row>
    <row r="98" customFormat="false" ht="14.1" hidden="false" customHeight="true" outlineLevel="0" collapsed="false">
      <c r="A98" s="414"/>
      <c r="B98" s="414"/>
      <c r="C98" s="416"/>
      <c r="D98" s="416"/>
      <c r="E98" s="480"/>
      <c r="F98" s="480"/>
      <c r="G98" s="480"/>
      <c r="H98" s="480"/>
      <c r="I98" s="480"/>
      <c r="J98" s="480"/>
      <c r="K98" s="480"/>
      <c r="L98" s="480"/>
      <c r="M98" s="480"/>
      <c r="N98" s="396"/>
      <c r="O98" s="396"/>
      <c r="P98" s="481"/>
      <c r="Q98" s="481"/>
      <c r="R98" s="482"/>
      <c r="S98" s="482"/>
      <c r="T98" s="397"/>
      <c r="U98" s="397"/>
      <c r="W98" s="32" t="n">
        <f aca="false">P98+IF(T98&gt;N98,T98*R98,N98*R98)</f>
        <v>0</v>
      </c>
      <c r="Y98" s="31" t="str">
        <f aca="false">IF(J98&lt;&gt;"",W98,"")</f>
        <v/>
      </c>
    </row>
    <row r="99" customFormat="false" ht="14.1" hidden="false" customHeight="true" outlineLevel="0" collapsed="false">
      <c r="A99" s="414"/>
      <c r="B99" s="414"/>
      <c r="C99" s="416"/>
      <c r="D99" s="416"/>
      <c r="E99" s="480"/>
      <c r="F99" s="480"/>
      <c r="G99" s="480"/>
      <c r="H99" s="480"/>
      <c r="I99" s="480"/>
      <c r="J99" s="480"/>
      <c r="K99" s="480"/>
      <c r="L99" s="480"/>
      <c r="M99" s="480"/>
      <c r="N99" s="396"/>
      <c r="O99" s="396"/>
      <c r="P99" s="481"/>
      <c r="Q99" s="481"/>
      <c r="R99" s="482"/>
      <c r="S99" s="482"/>
      <c r="T99" s="397"/>
      <c r="U99" s="397"/>
      <c r="W99" s="32" t="n">
        <f aca="false">P99+IF(T99&gt;N99,T99*R99,N99*R99)</f>
        <v>0</v>
      </c>
      <c r="Y99" s="31" t="str">
        <f aca="false">IF(J99&lt;&gt;"",W99,"")</f>
        <v/>
      </c>
    </row>
    <row r="100" customFormat="false" ht="14.1" hidden="false" customHeight="true" outlineLevel="0" collapsed="false">
      <c r="A100" s="414"/>
      <c r="B100" s="414"/>
      <c r="C100" s="416"/>
      <c r="D100" s="416"/>
      <c r="E100" s="480"/>
      <c r="F100" s="480"/>
      <c r="G100" s="480"/>
      <c r="H100" s="480"/>
      <c r="I100" s="480"/>
      <c r="J100" s="480"/>
      <c r="K100" s="480"/>
      <c r="L100" s="480"/>
      <c r="M100" s="480"/>
      <c r="N100" s="396"/>
      <c r="O100" s="396"/>
      <c r="P100" s="481"/>
      <c r="Q100" s="481"/>
      <c r="R100" s="482"/>
      <c r="S100" s="482"/>
      <c r="T100" s="397"/>
      <c r="U100" s="397"/>
      <c r="W100" s="32" t="n">
        <f aca="false">P100+IF(T100&gt;N100,T100*R100,N100*R100)</f>
        <v>0</v>
      </c>
      <c r="Y100" s="31" t="str">
        <f aca="false">IF(J100&lt;&gt;"",W100,"")</f>
        <v/>
      </c>
    </row>
    <row r="101" customFormat="false" ht="14.1" hidden="false" customHeight="true" outlineLevel="0" collapsed="false">
      <c r="A101" s="414"/>
      <c r="B101" s="414"/>
      <c r="C101" s="416"/>
      <c r="D101" s="416"/>
      <c r="E101" s="480"/>
      <c r="F101" s="480"/>
      <c r="G101" s="480"/>
      <c r="H101" s="480"/>
      <c r="I101" s="480"/>
      <c r="J101" s="480"/>
      <c r="K101" s="480"/>
      <c r="L101" s="480"/>
      <c r="M101" s="480"/>
      <c r="N101" s="396"/>
      <c r="O101" s="396"/>
      <c r="P101" s="481"/>
      <c r="Q101" s="481"/>
      <c r="R101" s="482"/>
      <c r="S101" s="482"/>
      <c r="T101" s="397"/>
      <c r="U101" s="397"/>
      <c r="W101" s="32" t="n">
        <f aca="false">P101+IF(T101&gt;N101,T101*R101,N101*R101)</f>
        <v>0</v>
      </c>
      <c r="Y101" s="31" t="str">
        <f aca="false">IF(J101&lt;&gt;"",W101,"")</f>
        <v/>
      </c>
    </row>
    <row r="102" customFormat="false" ht="14.1" hidden="false" customHeight="true" outlineLevel="0" collapsed="false">
      <c r="A102" s="414"/>
      <c r="B102" s="414"/>
      <c r="C102" s="416"/>
      <c r="D102" s="416"/>
      <c r="E102" s="480"/>
      <c r="F102" s="480"/>
      <c r="G102" s="480"/>
      <c r="H102" s="480"/>
      <c r="I102" s="480"/>
      <c r="J102" s="480"/>
      <c r="K102" s="480"/>
      <c r="L102" s="480"/>
      <c r="M102" s="480"/>
      <c r="N102" s="396"/>
      <c r="O102" s="396"/>
      <c r="P102" s="481"/>
      <c r="Q102" s="481"/>
      <c r="R102" s="482"/>
      <c r="S102" s="482"/>
      <c r="T102" s="397"/>
      <c r="U102" s="397"/>
      <c r="W102" s="32" t="n">
        <f aca="false">P102+IF(T102&gt;N102,T102*R102,N102*R102)</f>
        <v>0</v>
      </c>
      <c r="Y102" s="31" t="str">
        <f aca="false">IF(J102&lt;&gt;"",W102,"")</f>
        <v/>
      </c>
    </row>
    <row r="103" customFormat="false" ht="14.1" hidden="false" customHeight="true" outlineLevel="0" collapsed="false">
      <c r="A103" s="414"/>
      <c r="B103" s="414"/>
      <c r="C103" s="416"/>
      <c r="D103" s="416"/>
      <c r="E103" s="480"/>
      <c r="F103" s="480"/>
      <c r="G103" s="480"/>
      <c r="H103" s="480"/>
      <c r="I103" s="480"/>
      <c r="J103" s="480"/>
      <c r="K103" s="480"/>
      <c r="L103" s="480"/>
      <c r="M103" s="480"/>
      <c r="N103" s="396"/>
      <c r="O103" s="396"/>
      <c r="P103" s="481"/>
      <c r="Q103" s="481"/>
      <c r="R103" s="482"/>
      <c r="S103" s="482"/>
      <c r="T103" s="397"/>
      <c r="U103" s="397"/>
      <c r="W103" s="32" t="n">
        <f aca="false">P103+IF(T103&gt;N103,T103*R103,N103*R103)</f>
        <v>0</v>
      </c>
      <c r="Y103" s="31" t="str">
        <f aca="false">IF(J103&lt;&gt;"",W103,"")</f>
        <v/>
      </c>
    </row>
    <row r="104" customFormat="false" ht="14.1" hidden="false" customHeight="true" outlineLevel="0" collapsed="false">
      <c r="A104" s="414"/>
      <c r="B104" s="414"/>
      <c r="C104" s="416"/>
      <c r="D104" s="416"/>
      <c r="E104" s="480"/>
      <c r="F104" s="480"/>
      <c r="G104" s="480"/>
      <c r="H104" s="480"/>
      <c r="I104" s="480"/>
      <c r="J104" s="480"/>
      <c r="K104" s="480"/>
      <c r="L104" s="480"/>
      <c r="M104" s="480"/>
      <c r="N104" s="396"/>
      <c r="O104" s="396"/>
      <c r="P104" s="481"/>
      <c r="Q104" s="481"/>
      <c r="R104" s="482"/>
      <c r="S104" s="482"/>
      <c r="T104" s="397"/>
      <c r="U104" s="397"/>
      <c r="W104" s="32" t="n">
        <f aca="false">P104+IF(T104&gt;N104,T104*R104,N104*R104)</f>
        <v>0</v>
      </c>
      <c r="Y104" s="31" t="str">
        <f aca="false">IF(J104&lt;&gt;"",W104,"")</f>
        <v/>
      </c>
    </row>
    <row r="105" customFormat="false" ht="14.1" hidden="false" customHeight="true" outlineLevel="0" collapsed="false">
      <c r="A105" s="414"/>
      <c r="B105" s="414"/>
      <c r="C105" s="416"/>
      <c r="D105" s="416"/>
      <c r="E105" s="480"/>
      <c r="F105" s="480"/>
      <c r="G105" s="480"/>
      <c r="H105" s="480"/>
      <c r="I105" s="480"/>
      <c r="J105" s="480"/>
      <c r="K105" s="480"/>
      <c r="L105" s="480"/>
      <c r="M105" s="480"/>
      <c r="N105" s="396"/>
      <c r="O105" s="396"/>
      <c r="P105" s="481"/>
      <c r="Q105" s="481"/>
      <c r="R105" s="482"/>
      <c r="S105" s="482"/>
      <c r="T105" s="397"/>
      <c r="U105" s="397"/>
      <c r="W105" s="32" t="n">
        <f aca="false">P105+IF(T105&gt;N105,T105*R105,N105*R105)</f>
        <v>0</v>
      </c>
      <c r="Y105" s="31" t="str">
        <f aca="false">IF(J105&lt;&gt;"",W105,"")</f>
        <v/>
      </c>
    </row>
    <row r="106" customFormat="false" ht="14.1" hidden="false" customHeight="true" outlineLevel="0" collapsed="false">
      <c r="A106" s="414"/>
      <c r="B106" s="414"/>
      <c r="C106" s="416"/>
      <c r="D106" s="416"/>
      <c r="E106" s="480"/>
      <c r="F106" s="480"/>
      <c r="G106" s="480"/>
      <c r="H106" s="480"/>
      <c r="I106" s="480"/>
      <c r="J106" s="480"/>
      <c r="K106" s="480"/>
      <c r="L106" s="480"/>
      <c r="M106" s="480"/>
      <c r="N106" s="396"/>
      <c r="O106" s="396"/>
      <c r="P106" s="481"/>
      <c r="Q106" s="481"/>
      <c r="R106" s="482"/>
      <c r="S106" s="482"/>
      <c r="T106" s="397"/>
      <c r="U106" s="397"/>
      <c r="W106" s="32" t="n">
        <f aca="false">P106+IF(T106&gt;N106,T106*R106,N106*R106)</f>
        <v>0</v>
      </c>
      <c r="Y106" s="31" t="str">
        <f aca="false">IF(J106&lt;&gt;"",W106,"")</f>
        <v/>
      </c>
    </row>
    <row r="107" customFormat="false" ht="14.1" hidden="false" customHeight="true" outlineLevel="0" collapsed="false">
      <c r="A107" s="414"/>
      <c r="B107" s="414"/>
      <c r="C107" s="416"/>
      <c r="D107" s="416"/>
      <c r="E107" s="480"/>
      <c r="F107" s="480"/>
      <c r="G107" s="480"/>
      <c r="H107" s="480"/>
      <c r="I107" s="480"/>
      <c r="J107" s="480"/>
      <c r="K107" s="480"/>
      <c r="L107" s="480"/>
      <c r="M107" s="480"/>
      <c r="N107" s="396"/>
      <c r="O107" s="396"/>
      <c r="P107" s="481"/>
      <c r="Q107" s="481"/>
      <c r="R107" s="482"/>
      <c r="S107" s="482"/>
      <c r="T107" s="397"/>
      <c r="U107" s="397"/>
      <c r="W107" s="32" t="n">
        <f aca="false">P107+IF(T107&gt;N107,T107*R107,N107*R107)</f>
        <v>0</v>
      </c>
      <c r="Y107" s="31" t="str">
        <f aca="false">IF(J107&lt;&gt;"",W107,"")</f>
        <v/>
      </c>
    </row>
    <row r="108" customFormat="false" ht="14.1" hidden="false" customHeight="true" outlineLevel="0" collapsed="false">
      <c r="A108" s="414"/>
      <c r="B108" s="414"/>
      <c r="C108" s="416"/>
      <c r="D108" s="416"/>
      <c r="E108" s="480"/>
      <c r="F108" s="480"/>
      <c r="G108" s="480"/>
      <c r="H108" s="480"/>
      <c r="I108" s="480"/>
      <c r="J108" s="480"/>
      <c r="K108" s="480"/>
      <c r="L108" s="480"/>
      <c r="M108" s="480"/>
      <c r="N108" s="396"/>
      <c r="O108" s="396"/>
      <c r="P108" s="481"/>
      <c r="Q108" s="481"/>
      <c r="R108" s="482"/>
      <c r="S108" s="482"/>
      <c r="T108" s="397"/>
      <c r="U108" s="397"/>
      <c r="W108" s="32" t="n">
        <f aca="false">P108+IF(T108&gt;N108,T108*R108,N108*R108)</f>
        <v>0</v>
      </c>
      <c r="Y108" s="31" t="str">
        <f aca="false">IF(J108&lt;&gt;"",W108,"")</f>
        <v/>
      </c>
    </row>
    <row r="109" customFormat="false" ht="14.1" hidden="false" customHeight="true" outlineLevel="0" collapsed="false">
      <c r="A109" s="414"/>
      <c r="B109" s="414"/>
      <c r="C109" s="416"/>
      <c r="D109" s="416"/>
      <c r="E109" s="480"/>
      <c r="F109" s="480"/>
      <c r="G109" s="480"/>
      <c r="H109" s="480"/>
      <c r="I109" s="480"/>
      <c r="J109" s="480"/>
      <c r="K109" s="480"/>
      <c r="L109" s="480"/>
      <c r="M109" s="480"/>
      <c r="N109" s="396"/>
      <c r="O109" s="396"/>
      <c r="P109" s="481"/>
      <c r="Q109" s="481"/>
      <c r="R109" s="482"/>
      <c r="S109" s="482"/>
      <c r="T109" s="397"/>
      <c r="U109" s="397"/>
      <c r="W109" s="32" t="n">
        <f aca="false">P109+IF(T109&gt;N109,T109*R109,N109*R109)</f>
        <v>0</v>
      </c>
      <c r="Y109" s="31" t="str">
        <f aca="false">IF(J109&lt;&gt;"",W109,"")</f>
        <v/>
      </c>
    </row>
    <row r="110" customFormat="false" ht="14.1" hidden="false" customHeight="true" outlineLevel="0" collapsed="false">
      <c r="A110" s="414"/>
      <c r="B110" s="414"/>
      <c r="C110" s="416"/>
      <c r="D110" s="416"/>
      <c r="E110" s="480"/>
      <c r="F110" s="480"/>
      <c r="G110" s="480"/>
      <c r="H110" s="480"/>
      <c r="I110" s="480"/>
      <c r="J110" s="480"/>
      <c r="K110" s="480"/>
      <c r="L110" s="480"/>
      <c r="M110" s="480"/>
      <c r="N110" s="396"/>
      <c r="O110" s="396"/>
      <c r="P110" s="481"/>
      <c r="Q110" s="481"/>
      <c r="R110" s="482"/>
      <c r="S110" s="482"/>
      <c r="T110" s="397"/>
      <c r="U110" s="397"/>
      <c r="W110" s="32" t="n">
        <f aca="false">P110+IF(T110&gt;N110,T110*R110,N110*R110)</f>
        <v>0</v>
      </c>
      <c r="Y110" s="31" t="str">
        <f aca="false">IF(J110&lt;&gt;"",W110,"")</f>
        <v/>
      </c>
    </row>
    <row r="111" customFormat="false" ht="14.1" hidden="false" customHeight="true" outlineLevel="0" collapsed="false">
      <c r="A111" s="414"/>
      <c r="B111" s="414"/>
      <c r="C111" s="416"/>
      <c r="D111" s="416"/>
      <c r="E111" s="480"/>
      <c r="F111" s="480"/>
      <c r="G111" s="480"/>
      <c r="H111" s="480"/>
      <c r="I111" s="480"/>
      <c r="J111" s="480"/>
      <c r="K111" s="480"/>
      <c r="L111" s="480"/>
      <c r="M111" s="480"/>
      <c r="N111" s="396"/>
      <c r="O111" s="396"/>
      <c r="P111" s="481"/>
      <c r="Q111" s="481"/>
      <c r="R111" s="482"/>
      <c r="S111" s="482"/>
      <c r="T111" s="397"/>
      <c r="U111" s="397"/>
      <c r="W111" s="32" t="n">
        <f aca="false">P111+IF(T111&gt;N111,T111*R111,N111*R111)</f>
        <v>0</v>
      </c>
      <c r="Y111" s="31" t="str">
        <f aca="false">IF(J111&lt;&gt;"",W111,"")</f>
        <v/>
      </c>
    </row>
    <row r="112" customFormat="false" ht="14.1" hidden="false" customHeight="true" outlineLevel="0" collapsed="false">
      <c r="A112" s="414"/>
      <c r="B112" s="414"/>
      <c r="C112" s="416"/>
      <c r="D112" s="416"/>
      <c r="E112" s="480"/>
      <c r="F112" s="480"/>
      <c r="G112" s="480"/>
      <c r="H112" s="480"/>
      <c r="I112" s="480"/>
      <c r="J112" s="480"/>
      <c r="K112" s="480"/>
      <c r="L112" s="480"/>
      <c r="M112" s="480"/>
      <c r="N112" s="396"/>
      <c r="O112" s="396"/>
      <c r="P112" s="481"/>
      <c r="Q112" s="481"/>
      <c r="R112" s="482"/>
      <c r="S112" s="482"/>
      <c r="T112" s="397"/>
      <c r="U112" s="397"/>
      <c r="W112" s="32" t="n">
        <f aca="false">P112+IF(T112&gt;N112,T112*R112,N112*R112)</f>
        <v>0</v>
      </c>
      <c r="Y112" s="31" t="str">
        <f aca="false">IF(J112&lt;&gt;"",W112,"")</f>
        <v/>
      </c>
    </row>
    <row r="113" customFormat="false" ht="14.1" hidden="false" customHeight="true" outlineLevel="0" collapsed="false">
      <c r="A113" s="414"/>
      <c r="B113" s="414"/>
      <c r="C113" s="416"/>
      <c r="D113" s="416"/>
      <c r="E113" s="480"/>
      <c r="F113" s="480"/>
      <c r="G113" s="480"/>
      <c r="H113" s="480"/>
      <c r="I113" s="480"/>
      <c r="J113" s="480"/>
      <c r="K113" s="480"/>
      <c r="L113" s="480"/>
      <c r="M113" s="480"/>
      <c r="N113" s="396"/>
      <c r="O113" s="396"/>
      <c r="P113" s="481"/>
      <c r="Q113" s="481"/>
      <c r="R113" s="482"/>
      <c r="S113" s="482"/>
      <c r="T113" s="397"/>
      <c r="U113" s="397"/>
      <c r="W113" s="32" t="n">
        <f aca="false">P113+IF(T113&gt;N113,T113*R113,N113*R113)</f>
        <v>0</v>
      </c>
      <c r="Y113" s="31" t="str">
        <f aca="false">IF(J113&lt;&gt;"",W113,"")</f>
        <v/>
      </c>
    </row>
    <row r="114" customFormat="false" ht="14.1" hidden="false" customHeight="true" outlineLevel="0" collapsed="false">
      <c r="A114" s="414"/>
      <c r="B114" s="414"/>
      <c r="C114" s="416"/>
      <c r="D114" s="416"/>
      <c r="E114" s="480"/>
      <c r="F114" s="480"/>
      <c r="G114" s="480"/>
      <c r="H114" s="480"/>
      <c r="I114" s="480"/>
      <c r="J114" s="480"/>
      <c r="K114" s="480"/>
      <c r="L114" s="480"/>
      <c r="M114" s="480"/>
      <c r="N114" s="396"/>
      <c r="O114" s="396"/>
      <c r="P114" s="481"/>
      <c r="Q114" s="481"/>
      <c r="R114" s="482"/>
      <c r="S114" s="482"/>
      <c r="T114" s="397"/>
      <c r="U114" s="397"/>
      <c r="W114" s="32" t="n">
        <f aca="false">P114+IF(T114&gt;N114,T114*R114,N114*R114)</f>
        <v>0</v>
      </c>
      <c r="Y114" s="31" t="str">
        <f aca="false">IF(J114&lt;&gt;"",W114,"")</f>
        <v/>
      </c>
    </row>
    <row r="115" customFormat="false" ht="14.1" hidden="false" customHeight="true" outlineLevel="0" collapsed="false">
      <c r="A115" s="414"/>
      <c r="B115" s="414"/>
      <c r="C115" s="416"/>
      <c r="D115" s="416"/>
      <c r="E115" s="480"/>
      <c r="F115" s="480"/>
      <c r="G115" s="480"/>
      <c r="H115" s="480"/>
      <c r="I115" s="480"/>
      <c r="J115" s="480"/>
      <c r="K115" s="480"/>
      <c r="L115" s="480"/>
      <c r="M115" s="480"/>
      <c r="N115" s="396"/>
      <c r="O115" s="396"/>
      <c r="P115" s="481"/>
      <c r="Q115" s="481"/>
      <c r="R115" s="482"/>
      <c r="S115" s="482"/>
      <c r="T115" s="397"/>
      <c r="U115" s="397"/>
      <c r="W115" s="32" t="n">
        <f aca="false">P115+IF(T115&gt;N115,T115*R115,N115*R115)</f>
        <v>0</v>
      </c>
      <c r="Y115" s="31" t="str">
        <f aca="false">IF(J115&lt;&gt;"",W115,"")</f>
        <v/>
      </c>
    </row>
    <row r="116" customFormat="false" ht="14.1" hidden="false" customHeight="true" outlineLevel="0" collapsed="false">
      <c r="A116" s="414"/>
      <c r="B116" s="414"/>
      <c r="C116" s="416"/>
      <c r="D116" s="416"/>
      <c r="E116" s="480"/>
      <c r="F116" s="480"/>
      <c r="G116" s="480"/>
      <c r="H116" s="480"/>
      <c r="I116" s="480"/>
      <c r="J116" s="480"/>
      <c r="K116" s="480"/>
      <c r="L116" s="480"/>
      <c r="M116" s="480"/>
      <c r="N116" s="396"/>
      <c r="O116" s="396"/>
      <c r="P116" s="481"/>
      <c r="Q116" s="481"/>
      <c r="R116" s="482"/>
      <c r="S116" s="482"/>
      <c r="T116" s="397"/>
      <c r="U116" s="397"/>
      <c r="W116" s="32" t="n">
        <f aca="false">P116+IF(T116&gt;N116,T116*R116,N116*R116)</f>
        <v>0</v>
      </c>
      <c r="Y116" s="31" t="str">
        <f aca="false">IF(J116&lt;&gt;"",W116,"")</f>
        <v/>
      </c>
    </row>
    <row r="117" customFormat="false" ht="14.1" hidden="false" customHeight="true" outlineLevel="0" collapsed="false">
      <c r="A117" s="414"/>
      <c r="B117" s="414"/>
      <c r="C117" s="416"/>
      <c r="D117" s="416"/>
      <c r="E117" s="480"/>
      <c r="F117" s="480"/>
      <c r="G117" s="480"/>
      <c r="H117" s="480"/>
      <c r="I117" s="480"/>
      <c r="J117" s="480"/>
      <c r="K117" s="480"/>
      <c r="L117" s="480"/>
      <c r="M117" s="480"/>
      <c r="N117" s="396"/>
      <c r="O117" s="396"/>
      <c r="P117" s="481"/>
      <c r="Q117" s="481"/>
      <c r="R117" s="482"/>
      <c r="S117" s="482"/>
      <c r="T117" s="397"/>
      <c r="U117" s="397"/>
      <c r="W117" s="32" t="n">
        <f aca="false">P117+IF(T117&gt;N117,T117*R117,N117*R117)</f>
        <v>0</v>
      </c>
      <c r="Y117" s="31" t="str">
        <f aca="false">IF(J117&lt;&gt;"",W117,"")</f>
        <v/>
      </c>
    </row>
    <row r="118" customFormat="false" ht="14.1" hidden="false" customHeight="true" outlineLevel="0" collapsed="false">
      <c r="A118" s="414"/>
      <c r="B118" s="414"/>
      <c r="C118" s="416"/>
      <c r="D118" s="416"/>
      <c r="E118" s="480"/>
      <c r="F118" s="480"/>
      <c r="G118" s="480"/>
      <c r="H118" s="480"/>
      <c r="I118" s="480"/>
      <c r="J118" s="480"/>
      <c r="K118" s="480"/>
      <c r="L118" s="480"/>
      <c r="M118" s="480"/>
      <c r="N118" s="396"/>
      <c r="O118" s="396"/>
      <c r="P118" s="481"/>
      <c r="Q118" s="481"/>
      <c r="R118" s="482"/>
      <c r="S118" s="482"/>
      <c r="T118" s="397"/>
      <c r="U118" s="397"/>
      <c r="W118" s="32" t="n">
        <f aca="false">P118+IF(T118&gt;N118,T118*R118,N118*R118)</f>
        <v>0</v>
      </c>
      <c r="Y118" s="31" t="str">
        <f aca="false">IF(J118&lt;&gt;"",W118,"")</f>
        <v/>
      </c>
    </row>
    <row r="119" customFormat="false" ht="14.1" hidden="false" customHeight="true" outlineLevel="0" collapsed="false">
      <c r="A119" s="414"/>
      <c r="B119" s="414"/>
      <c r="C119" s="416"/>
      <c r="D119" s="416"/>
      <c r="E119" s="480"/>
      <c r="F119" s="480"/>
      <c r="G119" s="480"/>
      <c r="H119" s="480"/>
      <c r="I119" s="480"/>
      <c r="J119" s="480"/>
      <c r="K119" s="480"/>
      <c r="L119" s="480"/>
      <c r="M119" s="480"/>
      <c r="N119" s="396"/>
      <c r="O119" s="396"/>
      <c r="P119" s="481"/>
      <c r="Q119" s="481"/>
      <c r="R119" s="482"/>
      <c r="S119" s="482"/>
      <c r="T119" s="397"/>
      <c r="U119" s="397"/>
      <c r="W119" s="32" t="n">
        <f aca="false">P119+IF(T119&gt;N119,T119*R119,N119*R119)</f>
        <v>0</v>
      </c>
      <c r="Y119" s="31" t="str">
        <f aca="false">IF(J119&lt;&gt;"",W119,"")</f>
        <v/>
      </c>
    </row>
    <row r="120" customFormat="false" ht="14.1" hidden="false" customHeight="true" outlineLevel="0" collapsed="false">
      <c r="A120" s="414"/>
      <c r="B120" s="414"/>
      <c r="C120" s="416"/>
      <c r="D120" s="416"/>
      <c r="E120" s="480"/>
      <c r="F120" s="480"/>
      <c r="G120" s="480"/>
      <c r="H120" s="480"/>
      <c r="I120" s="480"/>
      <c r="J120" s="480"/>
      <c r="K120" s="480"/>
      <c r="L120" s="480"/>
      <c r="M120" s="480"/>
      <c r="N120" s="396"/>
      <c r="O120" s="396"/>
      <c r="P120" s="481"/>
      <c r="Q120" s="481"/>
      <c r="R120" s="482"/>
      <c r="S120" s="482"/>
      <c r="T120" s="397"/>
      <c r="U120" s="397"/>
      <c r="W120" s="32" t="n">
        <f aca="false">P120+IF(T120&gt;N120,T120*R120,N120*R120)</f>
        <v>0</v>
      </c>
      <c r="Y120" s="31" t="str">
        <f aca="false">IF(J120&lt;&gt;"",W120,"")</f>
        <v/>
      </c>
    </row>
    <row r="121" customFormat="false" ht="14.1" hidden="false" customHeight="true" outlineLevel="0" collapsed="false">
      <c r="A121" s="414"/>
      <c r="B121" s="414"/>
      <c r="C121" s="416"/>
      <c r="D121" s="416"/>
      <c r="E121" s="480"/>
      <c r="F121" s="480"/>
      <c r="G121" s="480"/>
      <c r="H121" s="480"/>
      <c r="I121" s="480"/>
      <c r="J121" s="480"/>
      <c r="K121" s="480"/>
      <c r="L121" s="480"/>
      <c r="M121" s="480"/>
      <c r="N121" s="396"/>
      <c r="O121" s="396"/>
      <c r="P121" s="481"/>
      <c r="Q121" s="481"/>
      <c r="R121" s="482"/>
      <c r="S121" s="482"/>
      <c r="T121" s="397"/>
      <c r="U121" s="397"/>
      <c r="W121" s="32" t="n">
        <f aca="false">P121+IF(T121&gt;N121,T121*R121,N121*R121)</f>
        <v>0</v>
      </c>
      <c r="Y121" s="31" t="str">
        <f aca="false">IF(J121&lt;&gt;"",W121,"")</f>
        <v/>
      </c>
    </row>
    <row r="122" customFormat="false" ht="14.1" hidden="false" customHeight="true" outlineLevel="0" collapsed="false">
      <c r="A122" s="414"/>
      <c r="B122" s="414"/>
      <c r="C122" s="416"/>
      <c r="D122" s="416"/>
      <c r="E122" s="480"/>
      <c r="F122" s="480"/>
      <c r="G122" s="480"/>
      <c r="H122" s="480"/>
      <c r="I122" s="480"/>
      <c r="J122" s="480"/>
      <c r="K122" s="480"/>
      <c r="L122" s="480"/>
      <c r="M122" s="480"/>
      <c r="N122" s="396"/>
      <c r="O122" s="396"/>
      <c r="P122" s="481"/>
      <c r="Q122" s="481"/>
      <c r="R122" s="482"/>
      <c r="S122" s="482"/>
      <c r="T122" s="397"/>
      <c r="U122" s="397"/>
      <c r="W122" s="32" t="n">
        <f aca="false">P122+IF(T122&gt;N122,T122*R122,N122*R122)</f>
        <v>0</v>
      </c>
      <c r="Y122" s="31" t="str">
        <f aca="false">IF(J122&lt;&gt;"",W122,"")</f>
        <v/>
      </c>
    </row>
    <row r="123" customFormat="false" ht="14.1" hidden="false" customHeight="true" outlineLevel="0" collapsed="false">
      <c r="A123" s="414"/>
      <c r="B123" s="414"/>
      <c r="C123" s="416"/>
      <c r="D123" s="416"/>
      <c r="E123" s="480"/>
      <c r="F123" s="480"/>
      <c r="G123" s="480"/>
      <c r="H123" s="480"/>
      <c r="I123" s="480"/>
      <c r="J123" s="480"/>
      <c r="K123" s="480"/>
      <c r="L123" s="480"/>
      <c r="M123" s="480"/>
      <c r="N123" s="396"/>
      <c r="O123" s="396"/>
      <c r="P123" s="481"/>
      <c r="Q123" s="481"/>
      <c r="R123" s="482"/>
      <c r="S123" s="482"/>
      <c r="T123" s="397"/>
      <c r="U123" s="397"/>
      <c r="W123" s="32" t="n">
        <f aca="false">P123+IF(T123&gt;N123,T123*R123,N123*R123)</f>
        <v>0</v>
      </c>
      <c r="Y123" s="31" t="str">
        <f aca="false">IF(J123&lt;&gt;"",W123,"")</f>
        <v/>
      </c>
    </row>
    <row r="124" customFormat="false" ht="14.1" hidden="false" customHeight="true" outlineLevel="0" collapsed="false">
      <c r="A124" s="414"/>
      <c r="B124" s="414"/>
      <c r="C124" s="416"/>
      <c r="D124" s="416"/>
      <c r="E124" s="480"/>
      <c r="F124" s="480"/>
      <c r="G124" s="480"/>
      <c r="H124" s="480"/>
      <c r="I124" s="480"/>
      <c r="J124" s="480"/>
      <c r="K124" s="480"/>
      <c r="L124" s="480"/>
      <c r="M124" s="480"/>
      <c r="N124" s="396"/>
      <c r="O124" s="396"/>
      <c r="P124" s="481"/>
      <c r="Q124" s="481"/>
      <c r="R124" s="482"/>
      <c r="S124" s="482"/>
      <c r="T124" s="397"/>
      <c r="U124" s="397"/>
      <c r="W124" s="32" t="n">
        <f aca="false">P124+IF(T124&gt;N124,T124*R124,N124*R124)</f>
        <v>0</v>
      </c>
      <c r="Y124" s="31" t="str">
        <f aca="false">IF(J124&lt;&gt;"",W124,"")</f>
        <v/>
      </c>
    </row>
    <row r="125" customFormat="false" ht="14.1" hidden="false" customHeight="true" outlineLevel="0" collapsed="false">
      <c r="A125" s="414"/>
      <c r="B125" s="414"/>
      <c r="C125" s="416"/>
      <c r="D125" s="416"/>
      <c r="E125" s="480"/>
      <c r="F125" s="480"/>
      <c r="G125" s="480"/>
      <c r="H125" s="480"/>
      <c r="I125" s="480"/>
      <c r="J125" s="480"/>
      <c r="K125" s="480"/>
      <c r="L125" s="480"/>
      <c r="M125" s="480"/>
      <c r="N125" s="396"/>
      <c r="O125" s="396"/>
      <c r="P125" s="481"/>
      <c r="Q125" s="481"/>
      <c r="R125" s="482"/>
      <c r="S125" s="482"/>
      <c r="T125" s="397"/>
      <c r="U125" s="397"/>
      <c r="W125" s="32" t="n">
        <f aca="false">P125+IF(T125&gt;N125,T125*R125,N125*R125)</f>
        <v>0</v>
      </c>
      <c r="Y125" s="31" t="str">
        <f aca="false">IF(J125&lt;&gt;"",W125,"")</f>
        <v/>
      </c>
    </row>
    <row r="126" customFormat="false" ht="14.1" hidden="false" customHeight="true" outlineLevel="0" collapsed="false">
      <c r="A126" s="414"/>
      <c r="B126" s="414"/>
      <c r="C126" s="416"/>
      <c r="D126" s="416"/>
      <c r="E126" s="480"/>
      <c r="F126" s="480"/>
      <c r="G126" s="480"/>
      <c r="H126" s="480"/>
      <c r="I126" s="480"/>
      <c r="J126" s="480"/>
      <c r="K126" s="480"/>
      <c r="L126" s="480"/>
      <c r="M126" s="480"/>
      <c r="N126" s="396"/>
      <c r="O126" s="396"/>
      <c r="P126" s="481"/>
      <c r="Q126" s="481"/>
      <c r="R126" s="482"/>
      <c r="S126" s="482"/>
      <c r="T126" s="397"/>
      <c r="U126" s="397"/>
      <c r="W126" s="32" t="n">
        <f aca="false">P126+IF(T126&gt;N126,T126*R126,N126*R126)</f>
        <v>0</v>
      </c>
      <c r="Y126" s="31" t="str">
        <f aca="false">IF(J126&lt;&gt;"",W126,"")</f>
        <v/>
      </c>
    </row>
    <row r="127" customFormat="false" ht="14.1" hidden="false" customHeight="true" outlineLevel="0" collapsed="false">
      <c r="A127" s="414"/>
      <c r="B127" s="414"/>
      <c r="C127" s="416"/>
      <c r="D127" s="416"/>
      <c r="E127" s="480"/>
      <c r="F127" s="480"/>
      <c r="G127" s="480"/>
      <c r="H127" s="480"/>
      <c r="I127" s="480"/>
      <c r="J127" s="480"/>
      <c r="K127" s="480"/>
      <c r="L127" s="480"/>
      <c r="M127" s="480"/>
      <c r="N127" s="396"/>
      <c r="O127" s="396"/>
      <c r="P127" s="481"/>
      <c r="Q127" s="481"/>
      <c r="R127" s="482"/>
      <c r="S127" s="482"/>
      <c r="T127" s="397"/>
      <c r="U127" s="397"/>
      <c r="W127" s="32" t="n">
        <f aca="false">P127+IF(T127&gt;N127,T127*R127,N127*R127)</f>
        <v>0</v>
      </c>
      <c r="Y127" s="31" t="str">
        <f aca="false">IF(J127&lt;&gt;"",W127,"")</f>
        <v/>
      </c>
    </row>
    <row r="128" customFormat="false" ht="14.1" hidden="false" customHeight="true" outlineLevel="0" collapsed="false">
      <c r="A128" s="414"/>
      <c r="B128" s="414"/>
      <c r="C128" s="416"/>
      <c r="D128" s="416"/>
      <c r="E128" s="480"/>
      <c r="F128" s="480"/>
      <c r="G128" s="480"/>
      <c r="H128" s="480"/>
      <c r="I128" s="480"/>
      <c r="J128" s="480"/>
      <c r="K128" s="480"/>
      <c r="L128" s="480"/>
      <c r="M128" s="480"/>
      <c r="N128" s="396"/>
      <c r="O128" s="396"/>
      <c r="P128" s="481"/>
      <c r="Q128" s="481"/>
      <c r="R128" s="482"/>
      <c r="S128" s="482"/>
      <c r="T128" s="397"/>
      <c r="U128" s="397"/>
      <c r="W128" s="32" t="n">
        <f aca="false">P128+IF(T128&gt;N128,T128*R128,N128*R128)</f>
        <v>0</v>
      </c>
      <c r="Y128" s="31" t="str">
        <f aca="false">IF(J128&lt;&gt;"",W128,"")</f>
        <v/>
      </c>
    </row>
    <row r="129" customFormat="false" ht="14.1" hidden="false" customHeight="true" outlineLevel="0" collapsed="false">
      <c r="A129" s="414"/>
      <c r="B129" s="414"/>
      <c r="C129" s="416"/>
      <c r="D129" s="416"/>
      <c r="E129" s="480"/>
      <c r="F129" s="480"/>
      <c r="G129" s="480"/>
      <c r="H129" s="480"/>
      <c r="I129" s="480"/>
      <c r="J129" s="480"/>
      <c r="K129" s="480"/>
      <c r="L129" s="480"/>
      <c r="M129" s="480"/>
      <c r="N129" s="396"/>
      <c r="O129" s="396"/>
      <c r="P129" s="481"/>
      <c r="Q129" s="481"/>
      <c r="R129" s="482"/>
      <c r="S129" s="482"/>
      <c r="T129" s="397"/>
      <c r="U129" s="397"/>
      <c r="W129" s="32" t="n">
        <f aca="false">P129+IF(T129&gt;N129,T129*R129,N129*R129)</f>
        <v>0</v>
      </c>
      <c r="Y129" s="31" t="str">
        <f aca="false">IF(J129&lt;&gt;"",W129,"")</f>
        <v/>
      </c>
    </row>
    <row r="130" customFormat="false" ht="14.1" hidden="false" customHeight="true" outlineLevel="0" collapsed="false">
      <c r="A130" s="414"/>
      <c r="B130" s="414"/>
      <c r="C130" s="416"/>
      <c r="D130" s="416"/>
      <c r="E130" s="480"/>
      <c r="F130" s="480"/>
      <c r="G130" s="480"/>
      <c r="H130" s="480"/>
      <c r="I130" s="480"/>
      <c r="J130" s="480"/>
      <c r="K130" s="480"/>
      <c r="L130" s="480"/>
      <c r="M130" s="480"/>
      <c r="N130" s="396"/>
      <c r="O130" s="396"/>
      <c r="P130" s="481"/>
      <c r="Q130" s="481"/>
      <c r="R130" s="482"/>
      <c r="S130" s="482"/>
      <c r="T130" s="397"/>
      <c r="U130" s="397"/>
      <c r="W130" s="32" t="n">
        <f aca="false">P130+IF(T130&gt;N130,T130*R130,N130*R130)</f>
        <v>0</v>
      </c>
      <c r="Y130" s="31" t="str">
        <f aca="false">IF(J130&lt;&gt;"",W130,"")</f>
        <v/>
      </c>
    </row>
    <row r="131" customFormat="false" ht="14.1" hidden="false" customHeight="true" outlineLevel="0" collapsed="false">
      <c r="A131" s="414"/>
      <c r="B131" s="414"/>
      <c r="C131" s="416"/>
      <c r="D131" s="416"/>
      <c r="E131" s="480"/>
      <c r="F131" s="480"/>
      <c r="G131" s="480"/>
      <c r="H131" s="480"/>
      <c r="I131" s="480"/>
      <c r="J131" s="480"/>
      <c r="K131" s="480"/>
      <c r="L131" s="480"/>
      <c r="M131" s="480"/>
      <c r="N131" s="396"/>
      <c r="O131" s="396"/>
      <c r="P131" s="481"/>
      <c r="Q131" s="481"/>
      <c r="R131" s="482"/>
      <c r="S131" s="482"/>
      <c r="T131" s="397"/>
      <c r="U131" s="397"/>
      <c r="W131" s="32" t="n">
        <f aca="false">P131+IF(T131&gt;N131,T131*R131,N131*R131)</f>
        <v>0</v>
      </c>
      <c r="Y131" s="31" t="str">
        <f aca="false">IF(J131&lt;&gt;"",W131,"")</f>
        <v/>
      </c>
    </row>
    <row r="132" customFormat="false" ht="14.1" hidden="false" customHeight="true" outlineLevel="0" collapsed="false">
      <c r="A132" s="414"/>
      <c r="B132" s="414"/>
      <c r="C132" s="416"/>
      <c r="D132" s="416"/>
      <c r="E132" s="480"/>
      <c r="F132" s="480"/>
      <c r="G132" s="480"/>
      <c r="H132" s="480"/>
      <c r="I132" s="480"/>
      <c r="J132" s="480"/>
      <c r="K132" s="480"/>
      <c r="L132" s="480"/>
      <c r="M132" s="480"/>
      <c r="N132" s="396"/>
      <c r="O132" s="396"/>
      <c r="P132" s="481"/>
      <c r="Q132" s="481"/>
      <c r="R132" s="482"/>
      <c r="S132" s="482"/>
      <c r="T132" s="397"/>
      <c r="U132" s="397"/>
      <c r="W132" s="32" t="n">
        <f aca="false">P132+IF(T132&gt;N132,T132*R132,N132*R132)</f>
        <v>0</v>
      </c>
      <c r="Y132" s="31" t="str">
        <f aca="false">IF(J132&lt;&gt;"",W132,"")</f>
        <v/>
      </c>
    </row>
    <row r="133" customFormat="false" ht="14.1" hidden="false" customHeight="true" outlineLevel="0" collapsed="false">
      <c r="A133" s="414"/>
      <c r="B133" s="414"/>
      <c r="C133" s="416"/>
      <c r="D133" s="416"/>
      <c r="E133" s="480"/>
      <c r="F133" s="480"/>
      <c r="G133" s="480"/>
      <c r="H133" s="480"/>
      <c r="I133" s="480"/>
      <c r="J133" s="480"/>
      <c r="K133" s="480"/>
      <c r="L133" s="480"/>
      <c r="M133" s="480"/>
      <c r="N133" s="396"/>
      <c r="O133" s="396"/>
      <c r="P133" s="481"/>
      <c r="Q133" s="481"/>
      <c r="R133" s="482"/>
      <c r="S133" s="482"/>
      <c r="T133" s="397"/>
      <c r="U133" s="397"/>
      <c r="W133" s="32" t="n">
        <f aca="false">P133+IF(T133&gt;N133,T133*R133,N133*R133)</f>
        <v>0</v>
      </c>
      <c r="Y133" s="31" t="str">
        <f aca="false">IF(J133&lt;&gt;"",W133,"")</f>
        <v/>
      </c>
    </row>
    <row r="134" customFormat="false" ht="14.1" hidden="false" customHeight="true" outlineLevel="0" collapsed="false">
      <c r="A134" s="414"/>
      <c r="B134" s="414"/>
      <c r="C134" s="416"/>
      <c r="D134" s="416"/>
      <c r="E134" s="480"/>
      <c r="F134" s="480"/>
      <c r="G134" s="480"/>
      <c r="H134" s="480"/>
      <c r="I134" s="480"/>
      <c r="J134" s="480"/>
      <c r="K134" s="480"/>
      <c r="L134" s="480"/>
      <c r="M134" s="480"/>
      <c r="N134" s="396"/>
      <c r="O134" s="396"/>
      <c r="P134" s="481"/>
      <c r="Q134" s="481"/>
      <c r="R134" s="482"/>
      <c r="S134" s="482"/>
      <c r="T134" s="397"/>
      <c r="U134" s="397"/>
      <c r="W134" s="32" t="n">
        <f aca="false">P134+IF(T134&gt;N134,T134*R134,N134*R134)</f>
        <v>0</v>
      </c>
      <c r="Y134" s="31" t="str">
        <f aca="false">IF(J134&lt;&gt;"",W134,"")</f>
        <v/>
      </c>
    </row>
    <row r="135" customFormat="false" ht="14.1" hidden="false" customHeight="true" outlineLevel="0" collapsed="false">
      <c r="A135" s="414"/>
      <c r="B135" s="414"/>
      <c r="C135" s="416"/>
      <c r="D135" s="416"/>
      <c r="E135" s="480"/>
      <c r="F135" s="480"/>
      <c r="G135" s="480"/>
      <c r="H135" s="480"/>
      <c r="I135" s="480"/>
      <c r="J135" s="480"/>
      <c r="K135" s="480"/>
      <c r="L135" s="480"/>
      <c r="M135" s="480"/>
      <c r="N135" s="396"/>
      <c r="O135" s="396"/>
      <c r="P135" s="481"/>
      <c r="Q135" s="481"/>
      <c r="R135" s="482"/>
      <c r="S135" s="482"/>
      <c r="T135" s="397"/>
      <c r="U135" s="397"/>
      <c r="W135" s="32" t="n">
        <f aca="false">P135+IF(T135&gt;N135,T135*R135,N135*R135)</f>
        <v>0</v>
      </c>
      <c r="Y135" s="31" t="str">
        <f aca="false">IF(J135&lt;&gt;"",W135,"")</f>
        <v/>
      </c>
    </row>
    <row r="136" customFormat="false" ht="14.1" hidden="false" customHeight="true" outlineLevel="0" collapsed="false">
      <c r="A136" s="414"/>
      <c r="B136" s="414"/>
      <c r="C136" s="416"/>
      <c r="D136" s="416"/>
      <c r="E136" s="480"/>
      <c r="F136" s="480"/>
      <c r="G136" s="480"/>
      <c r="H136" s="480"/>
      <c r="I136" s="480"/>
      <c r="J136" s="480"/>
      <c r="K136" s="480"/>
      <c r="L136" s="480"/>
      <c r="M136" s="480"/>
      <c r="N136" s="396"/>
      <c r="O136" s="396"/>
      <c r="P136" s="481"/>
      <c r="Q136" s="481"/>
      <c r="R136" s="482"/>
      <c r="S136" s="482"/>
      <c r="T136" s="397"/>
      <c r="U136" s="397"/>
      <c r="W136" s="32" t="n">
        <f aca="false">P136+IF(T136&gt;N136,T136*R136,N136*R136)</f>
        <v>0</v>
      </c>
      <c r="Y136" s="31" t="str">
        <f aca="false">IF(J136&lt;&gt;"",W136,"")</f>
        <v/>
      </c>
    </row>
    <row r="137" customFormat="false" ht="14.1" hidden="false" customHeight="true" outlineLevel="0" collapsed="false">
      <c r="A137" s="414"/>
      <c r="B137" s="414"/>
      <c r="C137" s="416"/>
      <c r="D137" s="416"/>
      <c r="E137" s="480"/>
      <c r="F137" s="480"/>
      <c r="G137" s="480"/>
      <c r="H137" s="480"/>
      <c r="I137" s="480"/>
      <c r="J137" s="480"/>
      <c r="K137" s="480"/>
      <c r="L137" s="480"/>
      <c r="M137" s="480"/>
      <c r="N137" s="396"/>
      <c r="O137" s="396"/>
      <c r="P137" s="481"/>
      <c r="Q137" s="481"/>
      <c r="R137" s="482"/>
      <c r="S137" s="482"/>
      <c r="T137" s="397"/>
      <c r="U137" s="397"/>
      <c r="W137" s="32" t="n">
        <f aca="false">P137+IF(T137&gt;N137,T137*R137,N137*R137)</f>
        <v>0</v>
      </c>
      <c r="Y137" s="31" t="str">
        <f aca="false">IF(J137&lt;&gt;"",W137,"")</f>
        <v/>
      </c>
    </row>
    <row r="138" customFormat="false" ht="14.1" hidden="false" customHeight="true" outlineLevel="0" collapsed="false">
      <c r="A138" s="414"/>
      <c r="B138" s="414"/>
      <c r="C138" s="416"/>
      <c r="D138" s="416"/>
      <c r="E138" s="480"/>
      <c r="F138" s="480"/>
      <c r="G138" s="480"/>
      <c r="H138" s="480"/>
      <c r="I138" s="480"/>
      <c r="J138" s="480"/>
      <c r="K138" s="480"/>
      <c r="L138" s="480"/>
      <c r="M138" s="480"/>
      <c r="N138" s="396"/>
      <c r="O138" s="396"/>
      <c r="P138" s="481"/>
      <c r="Q138" s="481"/>
      <c r="R138" s="482"/>
      <c r="S138" s="482"/>
      <c r="T138" s="397"/>
      <c r="U138" s="397"/>
      <c r="W138" s="32" t="n">
        <f aca="false">P138+IF(T138&gt;N138,T138*R138,N138*R138)</f>
        <v>0</v>
      </c>
      <c r="Y138" s="31" t="str">
        <f aca="false">IF(J138&lt;&gt;"",W138,"")</f>
        <v/>
      </c>
    </row>
    <row r="139" customFormat="false" ht="14.1" hidden="false" customHeight="true" outlineLevel="0" collapsed="false">
      <c r="A139" s="414"/>
      <c r="B139" s="414"/>
      <c r="C139" s="416"/>
      <c r="D139" s="416"/>
      <c r="E139" s="480"/>
      <c r="F139" s="480"/>
      <c r="G139" s="480"/>
      <c r="H139" s="480"/>
      <c r="I139" s="480"/>
      <c r="J139" s="480"/>
      <c r="K139" s="480"/>
      <c r="L139" s="480"/>
      <c r="M139" s="480"/>
      <c r="N139" s="396"/>
      <c r="O139" s="396"/>
      <c r="P139" s="481"/>
      <c r="Q139" s="481"/>
      <c r="R139" s="482"/>
      <c r="S139" s="482"/>
      <c r="T139" s="397"/>
      <c r="U139" s="397"/>
      <c r="W139" s="32" t="n">
        <f aca="false">P139+IF(T139&gt;N139,T139*R139,N139*R139)</f>
        <v>0</v>
      </c>
      <c r="Y139" s="31" t="str">
        <f aca="false">IF(J139&lt;&gt;"",W139,"")</f>
        <v/>
      </c>
    </row>
    <row r="140" customFormat="false" ht="14.1" hidden="false" customHeight="true" outlineLevel="0" collapsed="false">
      <c r="A140" s="414"/>
      <c r="B140" s="414"/>
      <c r="C140" s="416"/>
      <c r="D140" s="416"/>
      <c r="E140" s="480"/>
      <c r="F140" s="480"/>
      <c r="G140" s="480"/>
      <c r="H140" s="480"/>
      <c r="I140" s="480"/>
      <c r="J140" s="480"/>
      <c r="K140" s="480"/>
      <c r="L140" s="480"/>
      <c r="M140" s="480"/>
      <c r="N140" s="396"/>
      <c r="O140" s="396"/>
      <c r="P140" s="481"/>
      <c r="Q140" s="481"/>
      <c r="R140" s="482"/>
      <c r="S140" s="482"/>
      <c r="T140" s="397"/>
      <c r="U140" s="397"/>
      <c r="W140" s="32" t="n">
        <f aca="false">P140+IF(T140&gt;N140,T140*R140,N140*R140)</f>
        <v>0</v>
      </c>
      <c r="Y140" s="31" t="str">
        <f aca="false">IF(J140&lt;&gt;"",W140,"")</f>
        <v/>
      </c>
    </row>
    <row r="141" customFormat="false" ht="14.1" hidden="false" customHeight="true" outlineLevel="0" collapsed="false">
      <c r="A141" s="414"/>
      <c r="B141" s="414"/>
      <c r="C141" s="416"/>
      <c r="D141" s="416"/>
      <c r="E141" s="480"/>
      <c r="F141" s="480"/>
      <c r="G141" s="480"/>
      <c r="H141" s="480"/>
      <c r="I141" s="480"/>
      <c r="J141" s="480"/>
      <c r="K141" s="480"/>
      <c r="L141" s="480"/>
      <c r="M141" s="480"/>
      <c r="N141" s="396"/>
      <c r="O141" s="396"/>
      <c r="P141" s="481"/>
      <c r="Q141" s="481"/>
      <c r="R141" s="482"/>
      <c r="S141" s="482"/>
      <c r="T141" s="397"/>
      <c r="U141" s="397"/>
      <c r="W141" s="32" t="n">
        <f aca="false">P141+IF(T141&gt;N141,T141*R141,N141*R141)</f>
        <v>0</v>
      </c>
      <c r="Y141" s="31" t="str">
        <f aca="false">IF(J141&lt;&gt;"",W141,"")</f>
        <v/>
      </c>
    </row>
    <row r="142" customFormat="false" ht="14.1" hidden="false" customHeight="true" outlineLevel="0" collapsed="false">
      <c r="A142" s="414"/>
      <c r="B142" s="414"/>
      <c r="C142" s="416"/>
      <c r="D142" s="416"/>
      <c r="E142" s="480"/>
      <c r="F142" s="480"/>
      <c r="G142" s="480"/>
      <c r="H142" s="480"/>
      <c r="I142" s="480"/>
      <c r="J142" s="480"/>
      <c r="K142" s="480"/>
      <c r="L142" s="480"/>
      <c r="M142" s="480"/>
      <c r="N142" s="396"/>
      <c r="O142" s="396"/>
      <c r="P142" s="481"/>
      <c r="Q142" s="481"/>
      <c r="R142" s="482"/>
      <c r="S142" s="482"/>
      <c r="T142" s="397"/>
      <c r="U142" s="397"/>
      <c r="W142" s="32" t="n">
        <f aca="false">P142+IF(T142&gt;N142,T142*R142,N142*R142)</f>
        <v>0</v>
      </c>
      <c r="Y142" s="31" t="str">
        <f aca="false">IF(J142&lt;&gt;"",W142,"")</f>
        <v/>
      </c>
    </row>
    <row r="143" customFormat="false" ht="14.1" hidden="false" customHeight="true" outlineLevel="0" collapsed="false">
      <c r="A143" s="414"/>
      <c r="B143" s="414"/>
      <c r="C143" s="416"/>
      <c r="D143" s="416"/>
      <c r="E143" s="480"/>
      <c r="F143" s="480"/>
      <c r="G143" s="480"/>
      <c r="H143" s="480"/>
      <c r="I143" s="480"/>
      <c r="J143" s="480"/>
      <c r="K143" s="480"/>
      <c r="L143" s="480"/>
      <c r="M143" s="480"/>
      <c r="N143" s="396"/>
      <c r="O143" s="396"/>
      <c r="P143" s="481"/>
      <c r="Q143" s="481"/>
      <c r="R143" s="482"/>
      <c r="S143" s="482"/>
      <c r="T143" s="397"/>
      <c r="U143" s="397"/>
      <c r="W143" s="32" t="n">
        <f aca="false">P143+IF(T143&gt;N143,T143*R143,N143*R143)</f>
        <v>0</v>
      </c>
      <c r="Y143" s="31" t="str">
        <f aca="false">IF(J143&lt;&gt;"",W143,"")</f>
        <v/>
      </c>
    </row>
    <row r="144" customFormat="false" ht="14.1" hidden="false" customHeight="true" outlineLevel="0" collapsed="false">
      <c r="A144" s="414"/>
      <c r="B144" s="414"/>
      <c r="C144" s="416"/>
      <c r="D144" s="416"/>
      <c r="E144" s="480"/>
      <c r="F144" s="480"/>
      <c r="G144" s="480"/>
      <c r="H144" s="480"/>
      <c r="I144" s="480"/>
      <c r="J144" s="480"/>
      <c r="K144" s="480"/>
      <c r="L144" s="480"/>
      <c r="M144" s="480"/>
      <c r="N144" s="396"/>
      <c r="O144" s="396"/>
      <c r="P144" s="481"/>
      <c r="Q144" s="481"/>
      <c r="R144" s="482"/>
      <c r="S144" s="482"/>
      <c r="T144" s="397"/>
      <c r="U144" s="397"/>
      <c r="W144" s="32" t="n">
        <f aca="false">P144+IF(T144&gt;N144,T144*R144,N144*R144)</f>
        <v>0</v>
      </c>
      <c r="Y144" s="31" t="str">
        <f aca="false">IF(J144&lt;&gt;"",W144,"")</f>
        <v/>
      </c>
    </row>
    <row r="145" customFormat="false" ht="14.1" hidden="false" customHeight="true" outlineLevel="0" collapsed="false">
      <c r="A145" s="414"/>
      <c r="B145" s="414"/>
      <c r="C145" s="416"/>
      <c r="D145" s="416"/>
      <c r="E145" s="480"/>
      <c r="F145" s="480"/>
      <c r="G145" s="480"/>
      <c r="H145" s="480"/>
      <c r="I145" s="480"/>
      <c r="J145" s="480"/>
      <c r="K145" s="480"/>
      <c r="L145" s="480"/>
      <c r="M145" s="480"/>
      <c r="N145" s="396"/>
      <c r="O145" s="396"/>
      <c r="P145" s="481"/>
      <c r="Q145" s="481"/>
      <c r="R145" s="482"/>
      <c r="S145" s="482"/>
      <c r="T145" s="397"/>
      <c r="U145" s="397"/>
      <c r="W145" s="32" t="n">
        <f aca="false">P145+IF(T145&gt;N145,T145*R145,N145*R145)</f>
        <v>0</v>
      </c>
      <c r="Y145" s="31" t="str">
        <f aca="false">IF(J145&lt;&gt;"",W145,"")</f>
        <v/>
      </c>
    </row>
    <row r="146" customFormat="false" ht="14.1" hidden="false" customHeight="true" outlineLevel="0" collapsed="false">
      <c r="A146" s="414"/>
      <c r="B146" s="414"/>
      <c r="C146" s="416"/>
      <c r="D146" s="416"/>
      <c r="E146" s="480"/>
      <c r="F146" s="480"/>
      <c r="G146" s="480"/>
      <c r="H146" s="480"/>
      <c r="I146" s="480"/>
      <c r="J146" s="480"/>
      <c r="K146" s="480"/>
      <c r="L146" s="480"/>
      <c r="M146" s="480"/>
      <c r="N146" s="396"/>
      <c r="O146" s="396"/>
      <c r="P146" s="481"/>
      <c r="Q146" s="481"/>
      <c r="R146" s="482"/>
      <c r="S146" s="482"/>
      <c r="T146" s="397"/>
      <c r="U146" s="397"/>
      <c r="W146" s="32" t="n">
        <f aca="false">P146+IF(T146&gt;N146,T146*R146,N146*R146)</f>
        <v>0</v>
      </c>
      <c r="Y146" s="31" t="str">
        <f aca="false">IF(J146&lt;&gt;"",W146,"")</f>
        <v/>
      </c>
    </row>
    <row r="147" customFormat="false" ht="14.1" hidden="false" customHeight="true" outlineLevel="0" collapsed="false">
      <c r="A147" s="414"/>
      <c r="B147" s="414"/>
      <c r="C147" s="416"/>
      <c r="D147" s="416"/>
      <c r="E147" s="480"/>
      <c r="F147" s="480"/>
      <c r="G147" s="480"/>
      <c r="H147" s="480"/>
      <c r="I147" s="480"/>
      <c r="J147" s="480"/>
      <c r="K147" s="480"/>
      <c r="L147" s="480"/>
      <c r="M147" s="480"/>
      <c r="N147" s="396"/>
      <c r="O147" s="396"/>
      <c r="P147" s="481"/>
      <c r="Q147" s="481"/>
      <c r="R147" s="482"/>
      <c r="S147" s="482"/>
      <c r="T147" s="397"/>
      <c r="U147" s="397"/>
      <c r="W147" s="32" t="n">
        <f aca="false">P147+IF(T147&gt;N147,T147*R147,N147*R147)</f>
        <v>0</v>
      </c>
      <c r="Y147" s="31" t="str">
        <f aca="false">IF(J147&lt;&gt;"",W147,"")</f>
        <v/>
      </c>
    </row>
    <row r="148" customFormat="false" ht="14.1" hidden="false" customHeight="true" outlineLevel="0" collapsed="false">
      <c r="A148" s="414"/>
      <c r="B148" s="414"/>
      <c r="C148" s="416"/>
      <c r="D148" s="416"/>
      <c r="E148" s="480"/>
      <c r="F148" s="480"/>
      <c r="G148" s="480"/>
      <c r="H148" s="480"/>
      <c r="I148" s="480"/>
      <c r="J148" s="480"/>
      <c r="K148" s="480"/>
      <c r="L148" s="480"/>
      <c r="M148" s="480"/>
      <c r="N148" s="396"/>
      <c r="O148" s="396"/>
      <c r="P148" s="481"/>
      <c r="Q148" s="481"/>
      <c r="R148" s="482"/>
      <c r="S148" s="482"/>
      <c r="T148" s="397"/>
      <c r="U148" s="397"/>
      <c r="W148" s="32" t="n">
        <f aca="false">P148+IF(T148&gt;N148,T148*R148,N148*R148)</f>
        <v>0</v>
      </c>
      <c r="Y148" s="31" t="str">
        <f aca="false">IF(J148&lt;&gt;"",W148,"")</f>
        <v/>
      </c>
    </row>
    <row r="149" customFormat="false" ht="14.1" hidden="false" customHeight="true" outlineLevel="0" collapsed="false">
      <c r="A149" s="414"/>
      <c r="B149" s="414"/>
      <c r="C149" s="416"/>
      <c r="D149" s="416"/>
      <c r="E149" s="480"/>
      <c r="F149" s="480"/>
      <c r="G149" s="480"/>
      <c r="H149" s="480"/>
      <c r="I149" s="480"/>
      <c r="J149" s="480"/>
      <c r="K149" s="480"/>
      <c r="L149" s="480"/>
      <c r="M149" s="480"/>
      <c r="N149" s="396"/>
      <c r="O149" s="396"/>
      <c r="P149" s="481"/>
      <c r="Q149" s="481"/>
      <c r="R149" s="482"/>
      <c r="S149" s="482"/>
      <c r="T149" s="397"/>
      <c r="U149" s="397"/>
      <c r="W149" s="32" t="n">
        <f aca="false">P149+IF(T149&gt;N149,T149*R149,N149*R149)</f>
        <v>0</v>
      </c>
      <c r="Y149" s="31" t="str">
        <f aca="false">IF(J149&lt;&gt;"",W149,"")</f>
        <v/>
      </c>
    </row>
    <row r="150" customFormat="false" ht="14.1" hidden="false" customHeight="true" outlineLevel="0" collapsed="false">
      <c r="A150" s="414"/>
      <c r="B150" s="414"/>
      <c r="C150" s="416"/>
      <c r="D150" s="416"/>
      <c r="E150" s="480"/>
      <c r="F150" s="480"/>
      <c r="G150" s="480"/>
      <c r="H150" s="480"/>
      <c r="I150" s="480"/>
      <c r="J150" s="480"/>
      <c r="K150" s="480"/>
      <c r="L150" s="480"/>
      <c r="M150" s="480"/>
      <c r="N150" s="396"/>
      <c r="O150" s="396"/>
      <c r="P150" s="481"/>
      <c r="Q150" s="481"/>
      <c r="R150" s="482"/>
      <c r="S150" s="482"/>
      <c r="T150" s="397"/>
      <c r="U150" s="397"/>
      <c r="W150" s="32" t="n">
        <f aca="false">P150+IF(T150&gt;N150,T150*R150,N150*R150)</f>
        <v>0</v>
      </c>
      <c r="Y150" s="31" t="str">
        <f aca="false">IF(J150&lt;&gt;"",W150,"")</f>
        <v/>
      </c>
    </row>
    <row r="151" customFormat="false" ht="14.1" hidden="false" customHeight="true" outlineLevel="0" collapsed="false">
      <c r="A151" s="414"/>
      <c r="B151" s="414"/>
      <c r="C151" s="416"/>
      <c r="D151" s="416"/>
      <c r="E151" s="480"/>
      <c r="F151" s="480"/>
      <c r="G151" s="480"/>
      <c r="H151" s="480"/>
      <c r="I151" s="480"/>
      <c r="J151" s="480"/>
      <c r="K151" s="480"/>
      <c r="L151" s="480"/>
      <c r="M151" s="480"/>
      <c r="N151" s="396"/>
      <c r="O151" s="396"/>
      <c r="P151" s="481"/>
      <c r="Q151" s="481"/>
      <c r="R151" s="482"/>
      <c r="S151" s="482"/>
      <c r="T151" s="397"/>
      <c r="U151" s="397"/>
      <c r="W151" s="32" t="n">
        <f aca="false">P151+IF(T151&gt;N151,T151*R151,N151*R151)</f>
        <v>0</v>
      </c>
      <c r="Y151" s="31" t="str">
        <f aca="false">IF(J151&lt;&gt;"",W151,"")</f>
        <v/>
      </c>
    </row>
    <row r="152" customFormat="false" ht="14.1" hidden="false" customHeight="true" outlineLevel="0" collapsed="false">
      <c r="A152" s="414"/>
      <c r="B152" s="414"/>
      <c r="C152" s="416"/>
      <c r="D152" s="416"/>
      <c r="E152" s="480"/>
      <c r="F152" s="480"/>
      <c r="G152" s="480"/>
      <c r="H152" s="480"/>
      <c r="I152" s="480"/>
      <c r="J152" s="480"/>
      <c r="K152" s="480"/>
      <c r="L152" s="480"/>
      <c r="M152" s="480"/>
      <c r="N152" s="396"/>
      <c r="O152" s="396"/>
      <c r="P152" s="481"/>
      <c r="Q152" s="481"/>
      <c r="R152" s="482"/>
      <c r="S152" s="482"/>
      <c r="T152" s="397"/>
      <c r="U152" s="397"/>
      <c r="W152" s="32" t="n">
        <f aca="false">P152+IF(T152&gt;N152,T152*R152,N152*R152)</f>
        <v>0</v>
      </c>
      <c r="Y152" s="31" t="str">
        <f aca="false">IF(J152&lt;&gt;"",W152,"")</f>
        <v/>
      </c>
    </row>
    <row r="153" customFormat="false" ht="14.1" hidden="false" customHeight="true" outlineLevel="0" collapsed="false">
      <c r="A153" s="414"/>
      <c r="B153" s="414"/>
      <c r="C153" s="416"/>
      <c r="D153" s="416"/>
      <c r="E153" s="480"/>
      <c r="F153" s="480"/>
      <c r="G153" s="480"/>
      <c r="H153" s="480"/>
      <c r="I153" s="480"/>
      <c r="J153" s="480"/>
      <c r="K153" s="480"/>
      <c r="L153" s="480"/>
      <c r="M153" s="480"/>
      <c r="N153" s="396"/>
      <c r="O153" s="396"/>
      <c r="P153" s="481"/>
      <c r="Q153" s="481"/>
      <c r="R153" s="482"/>
      <c r="S153" s="482"/>
      <c r="T153" s="397"/>
      <c r="U153" s="397"/>
      <c r="W153" s="32" t="n">
        <f aca="false">P153+IF(T153&gt;N153,T153*R153,N153*R153)</f>
        <v>0</v>
      </c>
      <c r="Y153" s="31" t="str">
        <f aca="false">IF(J153&lt;&gt;"",W153,"")</f>
        <v/>
      </c>
    </row>
    <row r="154" customFormat="false" ht="14.1" hidden="false" customHeight="true" outlineLevel="0" collapsed="false">
      <c r="A154" s="414"/>
      <c r="B154" s="414"/>
      <c r="C154" s="416"/>
      <c r="D154" s="416"/>
      <c r="E154" s="480"/>
      <c r="F154" s="480"/>
      <c r="G154" s="480"/>
      <c r="H154" s="480"/>
      <c r="I154" s="480"/>
      <c r="J154" s="480"/>
      <c r="K154" s="480"/>
      <c r="L154" s="480"/>
      <c r="M154" s="480"/>
      <c r="N154" s="396"/>
      <c r="O154" s="396"/>
      <c r="P154" s="481"/>
      <c r="Q154" s="481"/>
      <c r="R154" s="482"/>
      <c r="S154" s="482"/>
      <c r="T154" s="397"/>
      <c r="U154" s="397"/>
      <c r="W154" s="32" t="n">
        <f aca="false">P154+IF(T154&gt;N154,T154*R154,N154*R154)</f>
        <v>0</v>
      </c>
      <c r="Y154" s="31" t="str">
        <f aca="false">IF(J154&lt;&gt;"",W154,"")</f>
        <v/>
      </c>
    </row>
    <row r="155" customFormat="false" ht="14.1" hidden="false" customHeight="true" outlineLevel="0" collapsed="false">
      <c r="A155" s="414"/>
      <c r="B155" s="414"/>
      <c r="C155" s="416"/>
      <c r="D155" s="416"/>
      <c r="E155" s="480"/>
      <c r="F155" s="480"/>
      <c r="G155" s="480"/>
      <c r="H155" s="480"/>
      <c r="I155" s="480"/>
      <c r="J155" s="480"/>
      <c r="K155" s="480"/>
      <c r="L155" s="480"/>
      <c r="M155" s="480"/>
      <c r="N155" s="396"/>
      <c r="O155" s="396"/>
      <c r="P155" s="481"/>
      <c r="Q155" s="481"/>
      <c r="R155" s="482"/>
      <c r="S155" s="482"/>
      <c r="T155" s="397"/>
      <c r="U155" s="397"/>
      <c r="W155" s="32" t="n">
        <f aca="false">P155+IF(T155&gt;N155,T155*R155,N155*R155)</f>
        <v>0</v>
      </c>
      <c r="Y155" s="31" t="str">
        <f aca="false">IF(J155&lt;&gt;"",W155,"")</f>
        <v/>
      </c>
    </row>
    <row r="156" customFormat="false" ht="14.1" hidden="false" customHeight="true" outlineLevel="0" collapsed="false">
      <c r="A156" s="414"/>
      <c r="B156" s="414"/>
      <c r="C156" s="416"/>
      <c r="D156" s="416"/>
      <c r="E156" s="480"/>
      <c r="F156" s="480"/>
      <c r="G156" s="480"/>
      <c r="H156" s="480"/>
      <c r="I156" s="480"/>
      <c r="J156" s="480"/>
      <c r="K156" s="480"/>
      <c r="L156" s="480"/>
      <c r="M156" s="480"/>
      <c r="N156" s="396"/>
      <c r="O156" s="396"/>
      <c r="P156" s="481"/>
      <c r="Q156" s="481"/>
      <c r="R156" s="482"/>
      <c r="S156" s="482"/>
      <c r="T156" s="397"/>
      <c r="U156" s="397"/>
      <c r="W156" s="32" t="n">
        <f aca="false">P156+IF(T156&gt;N156,T156*R156,N156*R156)</f>
        <v>0</v>
      </c>
      <c r="Y156" s="31" t="str">
        <f aca="false">IF(J156&lt;&gt;"",W156,"")</f>
        <v/>
      </c>
    </row>
    <row r="157" customFormat="false" ht="14.1" hidden="false" customHeight="true" outlineLevel="0" collapsed="false">
      <c r="A157" s="414"/>
      <c r="B157" s="414"/>
      <c r="C157" s="416"/>
      <c r="D157" s="416"/>
      <c r="E157" s="480"/>
      <c r="F157" s="480"/>
      <c r="G157" s="480"/>
      <c r="H157" s="480"/>
      <c r="I157" s="480"/>
      <c r="J157" s="480"/>
      <c r="K157" s="480"/>
      <c r="L157" s="480"/>
      <c r="M157" s="480"/>
      <c r="N157" s="396"/>
      <c r="O157" s="396"/>
      <c r="P157" s="481"/>
      <c r="Q157" s="481"/>
      <c r="R157" s="482"/>
      <c r="S157" s="482"/>
      <c r="T157" s="397"/>
      <c r="U157" s="397"/>
      <c r="W157" s="32" t="n">
        <f aca="false">P157+IF(T157&gt;N157,T157*R157,N157*R157)</f>
        <v>0</v>
      </c>
      <c r="Y157" s="31" t="str">
        <f aca="false">IF(J157&lt;&gt;"",W157,"")</f>
        <v/>
      </c>
    </row>
    <row r="158" customFormat="false" ht="14.1" hidden="false" customHeight="true" outlineLevel="0" collapsed="false">
      <c r="A158" s="414"/>
      <c r="B158" s="414"/>
      <c r="C158" s="416"/>
      <c r="D158" s="416"/>
      <c r="E158" s="480"/>
      <c r="F158" s="480"/>
      <c r="G158" s="480"/>
      <c r="H158" s="480"/>
      <c r="I158" s="480"/>
      <c r="J158" s="480"/>
      <c r="K158" s="480"/>
      <c r="L158" s="480"/>
      <c r="M158" s="480"/>
      <c r="N158" s="396"/>
      <c r="O158" s="396"/>
      <c r="P158" s="481"/>
      <c r="Q158" s="481"/>
      <c r="R158" s="482"/>
      <c r="S158" s="482"/>
      <c r="T158" s="397"/>
      <c r="U158" s="397"/>
      <c r="W158" s="32" t="n">
        <f aca="false">P158+IF(T158&gt;N158,T158*R158,N158*R158)</f>
        <v>0</v>
      </c>
      <c r="Y158" s="31" t="str">
        <f aca="false">IF(J158&lt;&gt;"",W158,"")</f>
        <v/>
      </c>
    </row>
    <row r="159" customFormat="false" ht="14.1" hidden="false" customHeight="true" outlineLevel="0" collapsed="false">
      <c r="A159" s="414"/>
      <c r="B159" s="414"/>
      <c r="C159" s="416"/>
      <c r="D159" s="416"/>
      <c r="E159" s="480"/>
      <c r="F159" s="480"/>
      <c r="G159" s="480"/>
      <c r="H159" s="480"/>
      <c r="I159" s="480"/>
      <c r="J159" s="480"/>
      <c r="K159" s="480"/>
      <c r="L159" s="480"/>
      <c r="M159" s="480"/>
      <c r="N159" s="396"/>
      <c r="O159" s="396"/>
      <c r="P159" s="481"/>
      <c r="Q159" s="481"/>
      <c r="R159" s="482"/>
      <c r="S159" s="482"/>
      <c r="T159" s="397"/>
      <c r="U159" s="397"/>
      <c r="W159" s="32" t="n">
        <f aca="false">P159+IF(T159&gt;N159,T159*R159,N159*R159)</f>
        <v>0</v>
      </c>
      <c r="Y159" s="31" t="str">
        <f aca="false">IF(J159&lt;&gt;"",W159,"")</f>
        <v/>
      </c>
    </row>
    <row r="160" customFormat="false" ht="14.1" hidden="false" customHeight="true" outlineLevel="0" collapsed="false">
      <c r="A160" s="414"/>
      <c r="B160" s="414"/>
      <c r="C160" s="416"/>
      <c r="D160" s="416"/>
      <c r="E160" s="480"/>
      <c r="F160" s="480"/>
      <c r="G160" s="480"/>
      <c r="H160" s="480"/>
      <c r="I160" s="480"/>
      <c r="J160" s="480"/>
      <c r="K160" s="480"/>
      <c r="L160" s="480"/>
      <c r="M160" s="480"/>
      <c r="N160" s="396"/>
      <c r="O160" s="396"/>
      <c r="P160" s="481"/>
      <c r="Q160" s="481"/>
      <c r="R160" s="482"/>
      <c r="S160" s="482"/>
      <c r="T160" s="397"/>
      <c r="U160" s="397"/>
      <c r="W160" s="32" t="n">
        <f aca="false">P160+IF(T160&gt;N160,T160*R160,N160*R160)</f>
        <v>0</v>
      </c>
      <c r="Y160" s="31" t="str">
        <f aca="false">IF(J160&lt;&gt;"",W160,"")</f>
        <v/>
      </c>
    </row>
    <row r="161" customFormat="false" ht="14.1" hidden="false" customHeight="true" outlineLevel="0" collapsed="false">
      <c r="A161" s="414"/>
      <c r="B161" s="414"/>
      <c r="C161" s="416"/>
      <c r="D161" s="416"/>
      <c r="E161" s="480"/>
      <c r="F161" s="480"/>
      <c r="G161" s="480"/>
      <c r="H161" s="480"/>
      <c r="I161" s="480"/>
      <c r="J161" s="480"/>
      <c r="K161" s="480"/>
      <c r="L161" s="480"/>
      <c r="M161" s="480"/>
      <c r="N161" s="396"/>
      <c r="O161" s="396"/>
      <c r="P161" s="481"/>
      <c r="Q161" s="481"/>
      <c r="R161" s="482"/>
      <c r="S161" s="482"/>
      <c r="T161" s="397"/>
      <c r="U161" s="397"/>
      <c r="W161" s="32" t="n">
        <f aca="false">P161+IF(T161&gt;N161,T161*R161,N161*R161)</f>
        <v>0</v>
      </c>
      <c r="Y161" s="31" t="str">
        <f aca="false">IF(J161&lt;&gt;"",W161,"")</f>
        <v/>
      </c>
    </row>
    <row r="162" customFormat="false" ht="14.1" hidden="false" customHeight="true" outlineLevel="0" collapsed="false">
      <c r="A162" s="414"/>
      <c r="B162" s="414"/>
      <c r="C162" s="416"/>
      <c r="D162" s="416"/>
      <c r="E162" s="480"/>
      <c r="F162" s="480"/>
      <c r="G162" s="480"/>
      <c r="H162" s="480"/>
      <c r="I162" s="480"/>
      <c r="J162" s="480"/>
      <c r="K162" s="480"/>
      <c r="L162" s="480"/>
      <c r="M162" s="480"/>
      <c r="N162" s="396"/>
      <c r="O162" s="396"/>
      <c r="P162" s="481"/>
      <c r="Q162" s="481"/>
      <c r="R162" s="482"/>
      <c r="S162" s="482"/>
      <c r="T162" s="397"/>
      <c r="U162" s="397"/>
      <c r="W162" s="32" t="n">
        <f aca="false">P162+IF(T162&gt;N162,T162*R162,N162*R162)</f>
        <v>0</v>
      </c>
      <c r="Y162" s="31" t="str">
        <f aca="false">IF(J162&lt;&gt;"",W162,"")</f>
        <v/>
      </c>
    </row>
    <row r="163" customFormat="false" ht="14.1" hidden="false" customHeight="true" outlineLevel="0" collapsed="false">
      <c r="A163" s="414"/>
      <c r="B163" s="414"/>
      <c r="C163" s="416"/>
      <c r="D163" s="416"/>
      <c r="E163" s="480"/>
      <c r="F163" s="480"/>
      <c r="G163" s="480"/>
      <c r="H163" s="480"/>
      <c r="I163" s="480"/>
      <c r="J163" s="480"/>
      <c r="K163" s="480"/>
      <c r="L163" s="480"/>
      <c r="M163" s="480"/>
      <c r="N163" s="396"/>
      <c r="O163" s="396"/>
      <c r="P163" s="481"/>
      <c r="Q163" s="481"/>
      <c r="R163" s="482"/>
      <c r="S163" s="482"/>
      <c r="T163" s="397"/>
      <c r="U163" s="397"/>
      <c r="W163" s="32" t="n">
        <f aca="false">P163+IF(T163&gt;N163,T163*R163,N163*R163)</f>
        <v>0</v>
      </c>
      <c r="Y163" s="31" t="str">
        <f aca="false">IF(J163&lt;&gt;"",W163,"")</f>
        <v/>
      </c>
    </row>
    <row r="164" customFormat="false" ht="14.1" hidden="false" customHeight="true" outlineLevel="0" collapsed="false">
      <c r="A164" s="414"/>
      <c r="B164" s="414"/>
      <c r="C164" s="416"/>
      <c r="D164" s="416"/>
      <c r="E164" s="480"/>
      <c r="F164" s="480"/>
      <c r="G164" s="480"/>
      <c r="H164" s="480"/>
      <c r="I164" s="480"/>
      <c r="J164" s="480"/>
      <c r="K164" s="480"/>
      <c r="L164" s="480"/>
      <c r="M164" s="480"/>
      <c r="N164" s="396"/>
      <c r="O164" s="396"/>
      <c r="P164" s="481"/>
      <c r="Q164" s="481"/>
      <c r="R164" s="482"/>
      <c r="S164" s="482"/>
      <c r="T164" s="397"/>
      <c r="U164" s="397"/>
      <c r="W164" s="32" t="n">
        <f aca="false">P164+IF(T164&gt;N164,T164*R164,N164*R164)</f>
        <v>0</v>
      </c>
      <c r="Y164" s="31" t="str">
        <f aca="false">IF(J164&lt;&gt;"",W164,"")</f>
        <v/>
      </c>
    </row>
    <row r="165" customFormat="false" ht="14.1" hidden="false" customHeight="true" outlineLevel="0" collapsed="false">
      <c r="A165" s="414"/>
      <c r="B165" s="414"/>
      <c r="C165" s="416"/>
      <c r="D165" s="416"/>
      <c r="E165" s="480"/>
      <c r="F165" s="480"/>
      <c r="G165" s="480"/>
      <c r="H165" s="480"/>
      <c r="I165" s="480"/>
      <c r="J165" s="480"/>
      <c r="K165" s="480"/>
      <c r="L165" s="480"/>
      <c r="M165" s="480"/>
      <c r="N165" s="396"/>
      <c r="O165" s="396"/>
      <c r="P165" s="481"/>
      <c r="Q165" s="481"/>
      <c r="R165" s="482"/>
      <c r="S165" s="482"/>
      <c r="T165" s="397"/>
      <c r="U165" s="397"/>
      <c r="W165" s="32" t="n">
        <f aca="false">P165+IF(T165&gt;N165,T165*R165,N165*R165)</f>
        <v>0</v>
      </c>
      <c r="Y165" s="31" t="str">
        <f aca="false">IF(J165&lt;&gt;"",W165,"")</f>
        <v/>
      </c>
    </row>
    <row r="166" customFormat="false" ht="14.1" hidden="false" customHeight="true" outlineLevel="0" collapsed="false">
      <c r="A166" s="414"/>
      <c r="B166" s="414"/>
      <c r="C166" s="416"/>
      <c r="D166" s="416"/>
      <c r="E166" s="480"/>
      <c r="F166" s="480"/>
      <c r="G166" s="480"/>
      <c r="H166" s="480"/>
      <c r="I166" s="480"/>
      <c r="J166" s="480"/>
      <c r="K166" s="480"/>
      <c r="L166" s="480"/>
      <c r="M166" s="480"/>
      <c r="N166" s="396"/>
      <c r="O166" s="396"/>
      <c r="P166" s="481"/>
      <c r="Q166" s="481"/>
      <c r="R166" s="482"/>
      <c r="S166" s="482"/>
      <c r="T166" s="397"/>
      <c r="U166" s="397"/>
      <c r="W166" s="32" t="n">
        <f aca="false">P166+IF(T166&gt;N166,T166*R166,N166*R166)</f>
        <v>0</v>
      </c>
      <c r="Y166" s="31" t="str">
        <f aca="false">IF(J166&lt;&gt;"",W166,"")</f>
        <v/>
      </c>
    </row>
    <row r="167" customFormat="false" ht="14.1" hidden="false" customHeight="true" outlineLevel="0" collapsed="false">
      <c r="A167" s="414"/>
      <c r="B167" s="414"/>
      <c r="C167" s="416"/>
      <c r="D167" s="416"/>
      <c r="E167" s="480"/>
      <c r="F167" s="480"/>
      <c r="G167" s="480"/>
      <c r="H167" s="480"/>
      <c r="I167" s="480"/>
      <c r="J167" s="480"/>
      <c r="K167" s="480"/>
      <c r="L167" s="480"/>
      <c r="M167" s="480"/>
      <c r="N167" s="396"/>
      <c r="O167" s="396"/>
      <c r="P167" s="481"/>
      <c r="Q167" s="481"/>
      <c r="R167" s="482"/>
      <c r="S167" s="482"/>
      <c r="T167" s="397"/>
      <c r="U167" s="397"/>
      <c r="W167" s="32" t="n">
        <f aca="false">P167+IF(T167&gt;N167,T167*R167,N167*R167)</f>
        <v>0</v>
      </c>
      <c r="Y167" s="31" t="str">
        <f aca="false">IF(J167&lt;&gt;"",W167,"")</f>
        <v/>
      </c>
    </row>
    <row r="168" customFormat="false" ht="14.1" hidden="false" customHeight="true" outlineLevel="0" collapsed="false">
      <c r="A168" s="414"/>
      <c r="B168" s="414"/>
      <c r="C168" s="416"/>
      <c r="D168" s="416"/>
      <c r="E168" s="480"/>
      <c r="F168" s="480"/>
      <c r="G168" s="480"/>
      <c r="H168" s="480"/>
      <c r="I168" s="480"/>
      <c r="J168" s="480"/>
      <c r="K168" s="480"/>
      <c r="L168" s="480"/>
      <c r="M168" s="480"/>
      <c r="N168" s="396"/>
      <c r="O168" s="396"/>
      <c r="P168" s="481"/>
      <c r="Q168" s="481"/>
      <c r="R168" s="482"/>
      <c r="S168" s="482"/>
      <c r="T168" s="397"/>
      <c r="U168" s="397"/>
      <c r="W168" s="32" t="n">
        <f aca="false">P168+IF(T168&gt;N168,T168*R168,N168*R168)</f>
        <v>0</v>
      </c>
      <c r="Y168" s="31" t="str">
        <f aca="false">IF(J168&lt;&gt;"",W168,"")</f>
        <v/>
      </c>
    </row>
    <row r="169" customFormat="false" ht="14.1" hidden="false" customHeight="true" outlineLevel="0" collapsed="false">
      <c r="A169" s="414"/>
      <c r="B169" s="414"/>
      <c r="C169" s="416"/>
      <c r="D169" s="416"/>
      <c r="E169" s="480"/>
      <c r="F169" s="480"/>
      <c r="G169" s="480"/>
      <c r="H169" s="480"/>
      <c r="I169" s="480"/>
      <c r="J169" s="480"/>
      <c r="K169" s="480"/>
      <c r="L169" s="480"/>
      <c r="M169" s="480"/>
      <c r="N169" s="396"/>
      <c r="O169" s="396"/>
      <c r="P169" s="481"/>
      <c r="Q169" s="481"/>
      <c r="R169" s="482"/>
      <c r="S169" s="482"/>
      <c r="T169" s="397"/>
      <c r="U169" s="397"/>
      <c r="W169" s="32" t="n">
        <f aca="false">P169+IF(T169&gt;N169,T169*R169,N169*R169)</f>
        <v>0</v>
      </c>
      <c r="Y169" s="31" t="str">
        <f aca="false">IF(J169&lt;&gt;"",W169,"")</f>
        <v/>
      </c>
    </row>
    <row r="170" customFormat="false" ht="14.1" hidden="false" customHeight="true" outlineLevel="0" collapsed="false">
      <c r="A170" s="414"/>
      <c r="B170" s="414"/>
      <c r="C170" s="416"/>
      <c r="D170" s="416"/>
      <c r="E170" s="480"/>
      <c r="F170" s="480"/>
      <c r="G170" s="480"/>
      <c r="H170" s="480"/>
      <c r="I170" s="480"/>
      <c r="J170" s="480"/>
      <c r="K170" s="480"/>
      <c r="L170" s="480"/>
      <c r="M170" s="480"/>
      <c r="N170" s="396"/>
      <c r="O170" s="396"/>
      <c r="P170" s="481"/>
      <c r="Q170" s="481"/>
      <c r="R170" s="482"/>
      <c r="S170" s="482"/>
      <c r="T170" s="397"/>
      <c r="U170" s="397"/>
      <c r="W170" s="32" t="n">
        <f aca="false">P170+IF(T170&gt;N170,T170*R170,N170*R170)</f>
        <v>0</v>
      </c>
      <c r="Y170" s="31" t="str">
        <f aca="false">IF(J170&lt;&gt;"",W170,"")</f>
        <v/>
      </c>
    </row>
    <row r="171" customFormat="false" ht="14.1" hidden="false" customHeight="true" outlineLevel="0" collapsed="false">
      <c r="A171" s="414"/>
      <c r="B171" s="414"/>
      <c r="C171" s="416"/>
      <c r="D171" s="416"/>
      <c r="E171" s="480"/>
      <c r="F171" s="480"/>
      <c r="G171" s="480"/>
      <c r="H171" s="480"/>
      <c r="I171" s="480"/>
      <c r="J171" s="480"/>
      <c r="K171" s="480"/>
      <c r="L171" s="480"/>
      <c r="M171" s="480"/>
      <c r="N171" s="396"/>
      <c r="O171" s="396"/>
      <c r="P171" s="481"/>
      <c r="Q171" s="481"/>
      <c r="R171" s="482"/>
      <c r="S171" s="482"/>
      <c r="T171" s="397"/>
      <c r="U171" s="397"/>
      <c r="W171" s="32" t="n">
        <f aca="false">P171+IF(T171&gt;N171,T171*R171,N171*R171)</f>
        <v>0</v>
      </c>
      <c r="Y171" s="31" t="str">
        <f aca="false">IF(J171&lt;&gt;"",W171,"")</f>
        <v/>
      </c>
    </row>
    <row r="172" customFormat="false" ht="14.1" hidden="false" customHeight="true" outlineLevel="0" collapsed="false">
      <c r="A172" s="414"/>
      <c r="B172" s="414"/>
      <c r="C172" s="416"/>
      <c r="D172" s="416"/>
      <c r="E172" s="480"/>
      <c r="F172" s="480"/>
      <c r="G172" s="480"/>
      <c r="H172" s="480"/>
      <c r="I172" s="480"/>
      <c r="J172" s="480"/>
      <c r="K172" s="480"/>
      <c r="L172" s="480"/>
      <c r="M172" s="480"/>
      <c r="N172" s="396"/>
      <c r="O172" s="396"/>
      <c r="P172" s="481"/>
      <c r="Q172" s="481"/>
      <c r="R172" s="482"/>
      <c r="S172" s="482"/>
      <c r="T172" s="397"/>
      <c r="U172" s="397"/>
      <c r="W172" s="32" t="n">
        <f aca="false">P172+IF(T172&gt;N172,T172*R172,N172*R172)</f>
        <v>0</v>
      </c>
      <c r="Y172" s="31" t="str">
        <f aca="false">IF(J172&lt;&gt;"",W172,"")</f>
        <v/>
      </c>
    </row>
    <row r="173" customFormat="false" ht="14.1" hidden="false" customHeight="true" outlineLevel="0" collapsed="false">
      <c r="A173" s="414"/>
      <c r="B173" s="414"/>
      <c r="C173" s="416"/>
      <c r="D173" s="416"/>
      <c r="E173" s="480"/>
      <c r="F173" s="480"/>
      <c r="G173" s="480"/>
      <c r="H173" s="480"/>
      <c r="I173" s="480"/>
      <c r="J173" s="480"/>
      <c r="K173" s="480"/>
      <c r="L173" s="480"/>
      <c r="M173" s="480"/>
      <c r="N173" s="396"/>
      <c r="O173" s="396"/>
      <c r="P173" s="481"/>
      <c r="Q173" s="481"/>
      <c r="R173" s="482"/>
      <c r="S173" s="482"/>
      <c r="T173" s="397"/>
      <c r="U173" s="397"/>
      <c r="W173" s="32" t="n">
        <f aca="false">P173+IF(T173&gt;N173,T173*R173,N173*R173)</f>
        <v>0</v>
      </c>
      <c r="Y173" s="31" t="str">
        <f aca="false">IF(J173&lt;&gt;"",W173,"")</f>
        <v/>
      </c>
    </row>
    <row r="174" customFormat="false" ht="14.1" hidden="false" customHeight="true" outlineLevel="0" collapsed="false">
      <c r="A174" s="414"/>
      <c r="B174" s="414"/>
      <c r="C174" s="416"/>
      <c r="D174" s="416"/>
      <c r="E174" s="480"/>
      <c r="F174" s="480"/>
      <c r="G174" s="480"/>
      <c r="H174" s="480"/>
      <c r="I174" s="480"/>
      <c r="J174" s="480"/>
      <c r="K174" s="480"/>
      <c r="L174" s="480"/>
      <c r="M174" s="480"/>
      <c r="N174" s="396"/>
      <c r="O174" s="396"/>
      <c r="P174" s="481"/>
      <c r="Q174" s="481"/>
      <c r="R174" s="482"/>
      <c r="S174" s="482"/>
      <c r="T174" s="397"/>
      <c r="U174" s="397"/>
      <c r="W174" s="32" t="n">
        <f aca="false">P174+IF(T174&gt;N174,T174*R174,N174*R174)</f>
        <v>0</v>
      </c>
      <c r="Y174" s="31" t="str">
        <f aca="false">IF(J174&lt;&gt;"",W174,"")</f>
        <v/>
      </c>
    </row>
    <row r="175" customFormat="false" ht="14.1" hidden="false" customHeight="true" outlineLevel="0" collapsed="false">
      <c r="A175" s="414"/>
      <c r="B175" s="414"/>
      <c r="C175" s="416"/>
      <c r="D175" s="416"/>
      <c r="E175" s="480"/>
      <c r="F175" s="480"/>
      <c r="G175" s="480"/>
      <c r="H175" s="480"/>
      <c r="I175" s="480"/>
      <c r="J175" s="480"/>
      <c r="K175" s="480"/>
      <c r="L175" s="480"/>
      <c r="M175" s="480"/>
      <c r="N175" s="396"/>
      <c r="O175" s="396"/>
      <c r="P175" s="481"/>
      <c r="Q175" s="481"/>
      <c r="R175" s="482"/>
      <c r="S175" s="482"/>
      <c r="T175" s="397"/>
      <c r="U175" s="397"/>
      <c r="W175" s="32" t="n">
        <f aca="false">P175+IF(T175&gt;N175,T175*R175,N175*R175)</f>
        <v>0</v>
      </c>
      <c r="Y175" s="31" t="str">
        <f aca="false">IF(J175&lt;&gt;"",W175,"")</f>
        <v/>
      </c>
    </row>
    <row r="176" customFormat="false" ht="14.1" hidden="false" customHeight="true" outlineLevel="0" collapsed="false">
      <c r="A176" s="414"/>
      <c r="B176" s="414"/>
      <c r="C176" s="416"/>
      <c r="D176" s="416"/>
      <c r="E176" s="480"/>
      <c r="F176" s="480"/>
      <c r="G176" s="480"/>
      <c r="H176" s="480"/>
      <c r="I176" s="480"/>
      <c r="J176" s="480"/>
      <c r="K176" s="480"/>
      <c r="L176" s="480"/>
      <c r="M176" s="480"/>
      <c r="N176" s="396"/>
      <c r="O176" s="396"/>
      <c r="P176" s="481"/>
      <c r="Q176" s="481"/>
      <c r="R176" s="482"/>
      <c r="S176" s="482"/>
      <c r="T176" s="397"/>
      <c r="U176" s="397"/>
      <c r="W176" s="32" t="n">
        <f aca="false">P176+IF(T176&gt;N176,T176*R176,N176*R176)</f>
        <v>0</v>
      </c>
      <c r="Y176" s="31" t="str">
        <f aca="false">IF(J176&lt;&gt;"",W176,"")</f>
        <v/>
      </c>
    </row>
    <row r="177" customFormat="false" ht="14.1" hidden="false" customHeight="true" outlineLevel="0" collapsed="false">
      <c r="A177" s="414"/>
      <c r="B177" s="414"/>
      <c r="C177" s="416"/>
      <c r="D177" s="416"/>
      <c r="E177" s="480"/>
      <c r="F177" s="480"/>
      <c r="G177" s="480"/>
      <c r="H177" s="480"/>
      <c r="I177" s="480"/>
      <c r="J177" s="480"/>
      <c r="K177" s="480"/>
      <c r="L177" s="480"/>
      <c r="M177" s="480"/>
      <c r="N177" s="396"/>
      <c r="O177" s="396"/>
      <c r="P177" s="481"/>
      <c r="Q177" s="481"/>
      <c r="R177" s="482"/>
      <c r="S177" s="482"/>
      <c r="T177" s="397"/>
      <c r="U177" s="397"/>
      <c r="W177" s="32" t="n">
        <f aca="false">P177+IF(T177&gt;N177,T177*R177,N177*R177)</f>
        <v>0</v>
      </c>
      <c r="Y177" s="31" t="str">
        <f aca="false">IF(J177&lt;&gt;"",W177,"")</f>
        <v/>
      </c>
    </row>
    <row r="178" customFormat="false" ht="14.1" hidden="false" customHeight="true" outlineLevel="0" collapsed="false">
      <c r="A178" s="414"/>
      <c r="B178" s="414"/>
      <c r="C178" s="416"/>
      <c r="D178" s="416"/>
      <c r="E178" s="480"/>
      <c r="F178" s="480"/>
      <c r="G178" s="480"/>
      <c r="H178" s="480"/>
      <c r="I178" s="480"/>
      <c r="J178" s="480"/>
      <c r="K178" s="480"/>
      <c r="L178" s="480"/>
      <c r="M178" s="480"/>
      <c r="N178" s="396"/>
      <c r="O178" s="396"/>
      <c r="P178" s="481"/>
      <c r="Q178" s="481"/>
      <c r="R178" s="482"/>
      <c r="S178" s="482"/>
      <c r="T178" s="397"/>
      <c r="U178" s="397"/>
      <c r="W178" s="32" t="n">
        <f aca="false">P178+IF(T178&gt;N178,T178*R178,N178*R178)</f>
        <v>0</v>
      </c>
      <c r="Y178" s="31" t="str">
        <f aca="false">IF(J178&lt;&gt;"",W178,"")</f>
        <v/>
      </c>
    </row>
    <row r="179" customFormat="false" ht="14.1" hidden="false" customHeight="true" outlineLevel="0" collapsed="false">
      <c r="A179" s="414"/>
      <c r="B179" s="414"/>
      <c r="C179" s="416"/>
      <c r="D179" s="416"/>
      <c r="E179" s="480"/>
      <c r="F179" s="480"/>
      <c r="G179" s="480"/>
      <c r="H179" s="480"/>
      <c r="I179" s="480"/>
      <c r="J179" s="480"/>
      <c r="K179" s="480"/>
      <c r="L179" s="480"/>
      <c r="M179" s="480"/>
      <c r="N179" s="396"/>
      <c r="O179" s="396"/>
      <c r="P179" s="481"/>
      <c r="Q179" s="481"/>
      <c r="R179" s="482"/>
      <c r="S179" s="482"/>
      <c r="T179" s="397"/>
      <c r="U179" s="397"/>
      <c r="W179" s="32" t="n">
        <f aca="false">P179+IF(T179&gt;N179,T179*R179,N179*R179)</f>
        <v>0</v>
      </c>
      <c r="Y179" s="31" t="str">
        <f aca="false">IF(J179&lt;&gt;"",W179,"")</f>
        <v/>
      </c>
    </row>
    <row r="180" customFormat="false" ht="14.1" hidden="false" customHeight="true" outlineLevel="0" collapsed="false">
      <c r="A180" s="414"/>
      <c r="B180" s="414"/>
      <c r="C180" s="416"/>
      <c r="D180" s="416"/>
      <c r="E180" s="480"/>
      <c r="F180" s="480"/>
      <c r="G180" s="480"/>
      <c r="H180" s="480"/>
      <c r="I180" s="480"/>
      <c r="J180" s="480"/>
      <c r="K180" s="480"/>
      <c r="L180" s="480"/>
      <c r="M180" s="480"/>
      <c r="N180" s="396"/>
      <c r="O180" s="396"/>
      <c r="P180" s="481"/>
      <c r="Q180" s="481"/>
      <c r="R180" s="482"/>
      <c r="S180" s="482"/>
      <c r="T180" s="397"/>
      <c r="U180" s="397"/>
      <c r="W180" s="32" t="n">
        <f aca="false">P180+IF(T180&gt;N180,T180*R180,N180*R180)</f>
        <v>0</v>
      </c>
      <c r="Y180" s="31" t="str">
        <f aca="false">IF(J180&lt;&gt;"",W180,"")</f>
        <v/>
      </c>
    </row>
    <row r="181" customFormat="false" ht="14.1" hidden="false" customHeight="true" outlineLevel="0" collapsed="false">
      <c r="A181" s="414"/>
      <c r="B181" s="414"/>
      <c r="C181" s="416"/>
      <c r="D181" s="416"/>
      <c r="E181" s="480"/>
      <c r="F181" s="480"/>
      <c r="G181" s="480"/>
      <c r="H181" s="480"/>
      <c r="I181" s="480"/>
      <c r="J181" s="480"/>
      <c r="K181" s="480"/>
      <c r="L181" s="480"/>
      <c r="M181" s="480"/>
      <c r="N181" s="396"/>
      <c r="O181" s="396"/>
      <c r="P181" s="481"/>
      <c r="Q181" s="481"/>
      <c r="R181" s="482"/>
      <c r="S181" s="482"/>
      <c r="T181" s="397"/>
      <c r="U181" s="397"/>
      <c r="W181" s="32" t="n">
        <f aca="false">P181+IF(T181&gt;N181,T181*R181,N181*R181)</f>
        <v>0</v>
      </c>
      <c r="Y181" s="31" t="str">
        <f aca="false">IF(J181&lt;&gt;"",W181,"")</f>
        <v/>
      </c>
    </row>
    <row r="182" customFormat="false" ht="14.1" hidden="false" customHeight="true" outlineLevel="0" collapsed="false">
      <c r="A182" s="414"/>
      <c r="B182" s="414"/>
      <c r="C182" s="416"/>
      <c r="D182" s="416"/>
      <c r="E182" s="480"/>
      <c r="F182" s="480"/>
      <c r="G182" s="480"/>
      <c r="H182" s="480"/>
      <c r="I182" s="480"/>
      <c r="J182" s="480"/>
      <c r="K182" s="480"/>
      <c r="L182" s="480"/>
      <c r="M182" s="480"/>
      <c r="N182" s="396"/>
      <c r="O182" s="396"/>
      <c r="P182" s="481"/>
      <c r="Q182" s="481"/>
      <c r="R182" s="482"/>
      <c r="S182" s="482"/>
      <c r="T182" s="397"/>
      <c r="U182" s="397"/>
      <c r="W182" s="32" t="n">
        <f aca="false">P182+IF(T182&gt;N182,T182*R182,N182*R182)</f>
        <v>0</v>
      </c>
      <c r="Y182" s="31" t="str">
        <f aca="false">IF(J182&lt;&gt;"",W182,"")</f>
        <v/>
      </c>
    </row>
    <row r="183" customFormat="false" ht="14.1" hidden="false" customHeight="true" outlineLevel="0" collapsed="false">
      <c r="A183" s="414"/>
      <c r="B183" s="414"/>
      <c r="C183" s="416"/>
      <c r="D183" s="416"/>
      <c r="E183" s="480"/>
      <c r="F183" s="480"/>
      <c r="G183" s="480"/>
      <c r="H183" s="480"/>
      <c r="I183" s="480"/>
      <c r="J183" s="480"/>
      <c r="K183" s="480"/>
      <c r="L183" s="480"/>
      <c r="M183" s="480"/>
      <c r="N183" s="396"/>
      <c r="O183" s="396"/>
      <c r="P183" s="481"/>
      <c r="Q183" s="481"/>
      <c r="R183" s="482"/>
      <c r="S183" s="482"/>
      <c r="T183" s="397"/>
      <c r="U183" s="397"/>
      <c r="W183" s="32" t="n">
        <f aca="false">P183+IF(T183&gt;N183,T183*R183,N183*R183)</f>
        <v>0</v>
      </c>
      <c r="Y183" s="31" t="str">
        <f aca="false">IF(J183&lt;&gt;"",W183,"")</f>
        <v/>
      </c>
    </row>
    <row r="184" customFormat="false" ht="14.1" hidden="false" customHeight="true" outlineLevel="0" collapsed="false">
      <c r="A184" s="414"/>
      <c r="B184" s="414"/>
      <c r="C184" s="416"/>
      <c r="D184" s="416"/>
      <c r="E184" s="480"/>
      <c r="F184" s="480"/>
      <c r="G184" s="480"/>
      <c r="H184" s="480"/>
      <c r="I184" s="480"/>
      <c r="J184" s="480"/>
      <c r="K184" s="480"/>
      <c r="L184" s="480"/>
      <c r="M184" s="480"/>
      <c r="N184" s="396"/>
      <c r="O184" s="396"/>
      <c r="P184" s="481"/>
      <c r="Q184" s="481"/>
      <c r="R184" s="482"/>
      <c r="S184" s="482"/>
      <c r="T184" s="397"/>
      <c r="U184" s="397"/>
      <c r="W184" s="32" t="n">
        <f aca="false">P184+IF(T184&gt;N184,T184*R184,N184*R184)</f>
        <v>0</v>
      </c>
      <c r="Y184" s="31" t="str">
        <f aca="false">IF(J184&lt;&gt;"",W184,"")</f>
        <v/>
      </c>
    </row>
    <row r="185" customFormat="false" ht="14.1" hidden="false" customHeight="true" outlineLevel="0" collapsed="false">
      <c r="A185" s="414"/>
      <c r="B185" s="414"/>
      <c r="C185" s="416"/>
      <c r="D185" s="416"/>
      <c r="E185" s="480"/>
      <c r="F185" s="480"/>
      <c r="G185" s="480"/>
      <c r="H185" s="480"/>
      <c r="I185" s="480"/>
      <c r="J185" s="480"/>
      <c r="K185" s="480"/>
      <c r="L185" s="480"/>
      <c r="M185" s="480"/>
      <c r="N185" s="396"/>
      <c r="O185" s="396"/>
      <c r="P185" s="481"/>
      <c r="Q185" s="481"/>
      <c r="R185" s="482"/>
      <c r="S185" s="482"/>
      <c r="T185" s="397"/>
      <c r="U185" s="397"/>
      <c r="W185" s="32" t="n">
        <f aca="false">P185+IF(T185&gt;N185,T185*R185,N185*R185)</f>
        <v>0</v>
      </c>
      <c r="Y185" s="31" t="str">
        <f aca="false">IF(J185&lt;&gt;"",W185,"")</f>
        <v/>
      </c>
    </row>
    <row r="186" customFormat="false" ht="14.1" hidden="false" customHeight="true" outlineLevel="0" collapsed="false">
      <c r="A186" s="414"/>
      <c r="B186" s="414"/>
      <c r="C186" s="416"/>
      <c r="D186" s="416"/>
      <c r="E186" s="480"/>
      <c r="F186" s="480"/>
      <c r="G186" s="480"/>
      <c r="H186" s="480"/>
      <c r="I186" s="480"/>
      <c r="J186" s="480"/>
      <c r="K186" s="480"/>
      <c r="L186" s="480"/>
      <c r="M186" s="480"/>
      <c r="N186" s="396"/>
      <c r="O186" s="396"/>
      <c r="P186" s="481"/>
      <c r="Q186" s="481"/>
      <c r="R186" s="482"/>
      <c r="S186" s="482"/>
      <c r="T186" s="397"/>
      <c r="U186" s="397"/>
      <c r="W186" s="32" t="n">
        <f aca="false">P186+IF(T186&gt;N186,T186*R186,N186*R186)</f>
        <v>0</v>
      </c>
      <c r="Y186" s="31" t="str">
        <f aca="false">IF(J186&lt;&gt;"",W186,"")</f>
        <v/>
      </c>
    </row>
    <row r="187" customFormat="false" ht="14.1" hidden="false" customHeight="true" outlineLevel="0" collapsed="false">
      <c r="A187" s="414"/>
      <c r="B187" s="414"/>
      <c r="C187" s="416"/>
      <c r="D187" s="416"/>
      <c r="E187" s="480"/>
      <c r="F187" s="480"/>
      <c r="G187" s="480"/>
      <c r="H187" s="480"/>
      <c r="I187" s="480"/>
      <c r="J187" s="480"/>
      <c r="K187" s="480"/>
      <c r="L187" s="480"/>
      <c r="M187" s="480"/>
      <c r="N187" s="396"/>
      <c r="O187" s="396"/>
      <c r="P187" s="481"/>
      <c r="Q187" s="481"/>
      <c r="R187" s="482"/>
      <c r="S187" s="482"/>
      <c r="T187" s="397"/>
      <c r="U187" s="397"/>
      <c r="W187" s="32" t="n">
        <f aca="false">P187+IF(T187&gt;N187,T187*R187,N187*R187)</f>
        <v>0</v>
      </c>
      <c r="Y187" s="31" t="str">
        <f aca="false">IF(J187&lt;&gt;"",W187,"")</f>
        <v/>
      </c>
    </row>
    <row r="188" customFormat="false" ht="14.1" hidden="false" customHeight="true" outlineLevel="0" collapsed="false">
      <c r="A188" s="414"/>
      <c r="B188" s="414"/>
      <c r="C188" s="416"/>
      <c r="D188" s="416"/>
      <c r="E188" s="480"/>
      <c r="F188" s="480"/>
      <c r="G188" s="480"/>
      <c r="H188" s="480"/>
      <c r="I188" s="480"/>
      <c r="J188" s="480"/>
      <c r="K188" s="480"/>
      <c r="L188" s="480"/>
      <c r="M188" s="480"/>
      <c r="N188" s="396"/>
      <c r="O188" s="396"/>
      <c r="P188" s="481"/>
      <c r="Q188" s="481"/>
      <c r="R188" s="482"/>
      <c r="S188" s="482"/>
      <c r="T188" s="397"/>
      <c r="U188" s="397"/>
      <c r="W188" s="32" t="n">
        <f aca="false">P188+IF(T188&gt;N188,T188*R188,N188*R188)</f>
        <v>0</v>
      </c>
      <c r="Y188" s="31" t="str">
        <f aca="false">IF(J188&lt;&gt;"",W188,"")</f>
        <v/>
      </c>
    </row>
    <row r="189" customFormat="false" ht="14.1" hidden="false" customHeight="true" outlineLevel="0" collapsed="false">
      <c r="A189" s="414"/>
      <c r="B189" s="414"/>
      <c r="C189" s="416"/>
      <c r="D189" s="416"/>
      <c r="E189" s="480"/>
      <c r="F189" s="480"/>
      <c r="G189" s="480"/>
      <c r="H189" s="480"/>
      <c r="I189" s="480"/>
      <c r="J189" s="480"/>
      <c r="K189" s="480"/>
      <c r="L189" s="480"/>
      <c r="M189" s="480"/>
      <c r="N189" s="396"/>
      <c r="O189" s="396"/>
      <c r="P189" s="481"/>
      <c r="Q189" s="481"/>
      <c r="R189" s="482"/>
      <c r="S189" s="482"/>
      <c r="T189" s="397"/>
      <c r="U189" s="397"/>
      <c r="W189" s="32" t="n">
        <f aca="false">P189+IF(T189&gt;N189,T189*R189,N189*R189)</f>
        <v>0</v>
      </c>
      <c r="Y189" s="31" t="str">
        <f aca="false">IF(J189&lt;&gt;"",W189,"")</f>
        <v/>
      </c>
    </row>
    <row r="190" customFormat="false" ht="14.1" hidden="false" customHeight="true" outlineLevel="0" collapsed="false">
      <c r="A190" s="414"/>
      <c r="B190" s="414"/>
      <c r="C190" s="416"/>
      <c r="D190" s="416"/>
      <c r="E190" s="480"/>
      <c r="F190" s="480"/>
      <c r="G190" s="480"/>
      <c r="H190" s="480"/>
      <c r="I190" s="480"/>
      <c r="J190" s="480"/>
      <c r="K190" s="480"/>
      <c r="L190" s="480"/>
      <c r="M190" s="480"/>
      <c r="N190" s="396"/>
      <c r="O190" s="396"/>
      <c r="P190" s="481"/>
      <c r="Q190" s="481"/>
      <c r="R190" s="482"/>
      <c r="S190" s="482"/>
      <c r="T190" s="397"/>
      <c r="U190" s="397"/>
      <c r="W190" s="32" t="n">
        <f aca="false">P190+IF(T190&gt;N190,T190*R190,N190*R190)</f>
        <v>0</v>
      </c>
      <c r="Y190" s="31" t="str">
        <f aca="false">IF(J190&lt;&gt;"",W190,"")</f>
        <v/>
      </c>
    </row>
    <row r="191" customFormat="false" ht="14.1" hidden="false" customHeight="true" outlineLevel="0" collapsed="false">
      <c r="A191" s="414"/>
      <c r="B191" s="414"/>
      <c r="C191" s="416"/>
      <c r="D191" s="416"/>
      <c r="E191" s="480"/>
      <c r="F191" s="480"/>
      <c r="G191" s="480"/>
      <c r="H191" s="480"/>
      <c r="I191" s="480"/>
      <c r="J191" s="480"/>
      <c r="K191" s="480"/>
      <c r="L191" s="480"/>
      <c r="M191" s="480"/>
      <c r="N191" s="396"/>
      <c r="O191" s="396"/>
      <c r="P191" s="481"/>
      <c r="Q191" s="481"/>
      <c r="R191" s="482"/>
      <c r="S191" s="482"/>
      <c r="T191" s="397"/>
      <c r="U191" s="397"/>
      <c r="W191" s="32" t="n">
        <f aca="false">P191+IF(T191&gt;N191,T191*R191,N191*R191)</f>
        <v>0</v>
      </c>
      <c r="Y191" s="31" t="str">
        <f aca="false">IF(J191&lt;&gt;"",W191,"")</f>
        <v/>
      </c>
    </row>
    <row r="192" customFormat="false" ht="14.1" hidden="false" customHeight="true" outlineLevel="0" collapsed="false">
      <c r="A192" s="414"/>
      <c r="B192" s="414"/>
      <c r="C192" s="416"/>
      <c r="D192" s="416"/>
      <c r="E192" s="480"/>
      <c r="F192" s="480"/>
      <c r="G192" s="480"/>
      <c r="H192" s="480"/>
      <c r="I192" s="480"/>
      <c r="J192" s="480"/>
      <c r="K192" s="480"/>
      <c r="L192" s="480"/>
      <c r="M192" s="480"/>
      <c r="N192" s="396"/>
      <c r="O192" s="396"/>
      <c r="P192" s="481"/>
      <c r="Q192" s="481"/>
      <c r="R192" s="482"/>
      <c r="S192" s="482"/>
      <c r="T192" s="397"/>
      <c r="U192" s="397"/>
      <c r="W192" s="32" t="n">
        <f aca="false">P192+IF(T192&gt;N192,T192*R192,N192*R192)</f>
        <v>0</v>
      </c>
      <c r="Y192" s="31" t="str">
        <f aca="false">IF(J192&lt;&gt;"",W192,"")</f>
        <v/>
      </c>
    </row>
    <row r="193" customFormat="false" ht="14.1" hidden="false" customHeight="true" outlineLevel="0" collapsed="false">
      <c r="A193" s="414"/>
      <c r="B193" s="414"/>
      <c r="C193" s="416"/>
      <c r="D193" s="416"/>
      <c r="E193" s="480"/>
      <c r="F193" s="480"/>
      <c r="G193" s="480"/>
      <c r="H193" s="480"/>
      <c r="I193" s="480"/>
      <c r="J193" s="480"/>
      <c r="K193" s="480"/>
      <c r="L193" s="480"/>
      <c r="M193" s="480"/>
      <c r="N193" s="396"/>
      <c r="O193" s="396"/>
      <c r="P193" s="481"/>
      <c r="Q193" s="481"/>
      <c r="R193" s="482"/>
      <c r="S193" s="482"/>
      <c r="T193" s="397"/>
      <c r="U193" s="397"/>
      <c r="W193" s="32" t="n">
        <f aca="false">P193+IF(T193&gt;N193,T193*R193,N193*R193)</f>
        <v>0</v>
      </c>
      <c r="Y193" s="31" t="str">
        <f aca="false">IF(J193&lt;&gt;"",W193,"")</f>
        <v/>
      </c>
    </row>
    <row r="194" customFormat="false" ht="14.1" hidden="false" customHeight="true" outlineLevel="0" collapsed="false">
      <c r="A194" s="414"/>
      <c r="B194" s="414"/>
      <c r="C194" s="416"/>
      <c r="D194" s="416"/>
      <c r="E194" s="480"/>
      <c r="F194" s="480"/>
      <c r="G194" s="480"/>
      <c r="H194" s="480"/>
      <c r="I194" s="480"/>
      <c r="J194" s="480"/>
      <c r="K194" s="480"/>
      <c r="L194" s="480"/>
      <c r="M194" s="480"/>
      <c r="N194" s="396"/>
      <c r="O194" s="396"/>
      <c r="P194" s="481"/>
      <c r="Q194" s="481"/>
      <c r="R194" s="482"/>
      <c r="S194" s="482"/>
      <c r="T194" s="397"/>
      <c r="U194" s="397"/>
      <c r="W194" s="32" t="n">
        <f aca="false">P194+IF(T194&gt;N194,T194*R194,N194*R194)</f>
        <v>0</v>
      </c>
      <c r="Y194" s="31" t="str">
        <f aca="false">IF(J194&lt;&gt;"",W194,"")</f>
        <v/>
      </c>
    </row>
    <row r="195" customFormat="false" ht="14.1" hidden="false" customHeight="true" outlineLevel="0" collapsed="false">
      <c r="A195" s="414"/>
      <c r="B195" s="414"/>
      <c r="C195" s="416"/>
      <c r="D195" s="416"/>
      <c r="E195" s="480"/>
      <c r="F195" s="480"/>
      <c r="G195" s="480"/>
      <c r="H195" s="480"/>
      <c r="I195" s="480"/>
      <c r="J195" s="480"/>
      <c r="K195" s="480"/>
      <c r="L195" s="480"/>
      <c r="M195" s="480"/>
      <c r="N195" s="396"/>
      <c r="O195" s="396"/>
      <c r="P195" s="481"/>
      <c r="Q195" s="481"/>
      <c r="R195" s="482"/>
      <c r="S195" s="482"/>
      <c r="T195" s="397"/>
      <c r="U195" s="397"/>
      <c r="W195" s="32" t="n">
        <f aca="false">P195+IF(T195&gt;N195,T195*R195,N195*R195)</f>
        <v>0</v>
      </c>
      <c r="Y195" s="31" t="str">
        <f aca="false">IF(J195&lt;&gt;"",W195,"")</f>
        <v/>
      </c>
    </row>
    <row r="196" customFormat="false" ht="14.1" hidden="false" customHeight="true" outlineLevel="0" collapsed="false">
      <c r="A196" s="414"/>
      <c r="B196" s="414"/>
      <c r="C196" s="416"/>
      <c r="D196" s="416"/>
      <c r="E196" s="480"/>
      <c r="F196" s="480"/>
      <c r="G196" s="480"/>
      <c r="H196" s="480"/>
      <c r="I196" s="480"/>
      <c r="J196" s="480"/>
      <c r="K196" s="480"/>
      <c r="L196" s="480"/>
      <c r="M196" s="480"/>
      <c r="N196" s="396"/>
      <c r="O196" s="396"/>
      <c r="P196" s="481"/>
      <c r="Q196" s="481"/>
      <c r="R196" s="482"/>
      <c r="S196" s="482"/>
      <c r="T196" s="397"/>
      <c r="U196" s="397"/>
      <c r="W196" s="32" t="n">
        <f aca="false">P196+IF(T196&gt;N196,T196*R196,N196*R196)</f>
        <v>0</v>
      </c>
      <c r="Y196" s="31" t="str">
        <f aca="false">IF(J196&lt;&gt;"",W196,"")</f>
        <v/>
      </c>
    </row>
    <row r="197" customFormat="false" ht="14.1" hidden="false" customHeight="true" outlineLevel="0" collapsed="false">
      <c r="A197" s="414"/>
      <c r="B197" s="414"/>
      <c r="C197" s="416"/>
      <c r="D197" s="416"/>
      <c r="E197" s="480"/>
      <c r="F197" s="480"/>
      <c r="G197" s="480"/>
      <c r="H197" s="480"/>
      <c r="I197" s="480"/>
      <c r="J197" s="480"/>
      <c r="K197" s="480"/>
      <c r="L197" s="480"/>
      <c r="M197" s="480"/>
      <c r="N197" s="396"/>
      <c r="O197" s="396"/>
      <c r="P197" s="481"/>
      <c r="Q197" s="481"/>
      <c r="R197" s="482"/>
      <c r="S197" s="482"/>
      <c r="T197" s="397"/>
      <c r="U197" s="397"/>
      <c r="W197" s="32" t="n">
        <f aca="false">P197+IF(T197&gt;N197,T197*R197,N197*R197)</f>
        <v>0</v>
      </c>
      <c r="Y197" s="31" t="str">
        <f aca="false">IF(J197&lt;&gt;"",W197,"")</f>
        <v/>
      </c>
    </row>
    <row r="198" customFormat="false" ht="14.1" hidden="false" customHeight="true" outlineLevel="0" collapsed="false">
      <c r="A198" s="414"/>
      <c r="B198" s="414"/>
      <c r="C198" s="416"/>
      <c r="D198" s="416"/>
      <c r="E198" s="480"/>
      <c r="F198" s="480"/>
      <c r="G198" s="480"/>
      <c r="H198" s="480"/>
      <c r="I198" s="480"/>
      <c r="J198" s="480"/>
      <c r="K198" s="480"/>
      <c r="L198" s="480"/>
      <c r="M198" s="480"/>
      <c r="N198" s="396"/>
      <c r="O198" s="396"/>
      <c r="P198" s="481"/>
      <c r="Q198" s="481"/>
      <c r="R198" s="482"/>
      <c r="S198" s="482"/>
      <c r="T198" s="397"/>
      <c r="U198" s="397"/>
      <c r="W198" s="32" t="n">
        <f aca="false">P198+IF(T198&gt;N198,T198*R198,N198*R198)</f>
        <v>0</v>
      </c>
      <c r="Y198" s="31" t="str">
        <f aca="false">IF(J198&lt;&gt;"",W198,"")</f>
        <v/>
      </c>
    </row>
    <row r="199" customFormat="false" ht="14.1" hidden="false" customHeight="true" outlineLevel="0" collapsed="false">
      <c r="A199" s="414"/>
      <c r="B199" s="414"/>
      <c r="C199" s="416"/>
      <c r="D199" s="416"/>
      <c r="E199" s="480"/>
      <c r="F199" s="480"/>
      <c r="G199" s="480"/>
      <c r="H199" s="480"/>
      <c r="I199" s="480"/>
      <c r="J199" s="480"/>
      <c r="K199" s="480"/>
      <c r="L199" s="480"/>
      <c r="M199" s="480"/>
      <c r="N199" s="396"/>
      <c r="O199" s="396"/>
      <c r="P199" s="481"/>
      <c r="Q199" s="481"/>
      <c r="R199" s="482"/>
      <c r="S199" s="482"/>
      <c r="T199" s="397"/>
      <c r="U199" s="397"/>
      <c r="W199" s="32" t="n">
        <f aca="false">P199+IF(T199&gt;N199,T199*R199,N199*R199)</f>
        <v>0</v>
      </c>
      <c r="Y199" s="31" t="str">
        <f aca="false">IF(J199&lt;&gt;"",W199,"")</f>
        <v/>
      </c>
    </row>
    <row r="200" customFormat="false" ht="14.1" hidden="false" customHeight="true" outlineLevel="0" collapsed="false">
      <c r="A200" s="414"/>
      <c r="B200" s="414"/>
      <c r="C200" s="416"/>
      <c r="D200" s="416"/>
      <c r="E200" s="480"/>
      <c r="F200" s="480"/>
      <c r="G200" s="480"/>
      <c r="H200" s="480"/>
      <c r="I200" s="480"/>
      <c r="J200" s="480"/>
      <c r="K200" s="480"/>
      <c r="L200" s="480"/>
      <c r="M200" s="480"/>
      <c r="N200" s="396"/>
      <c r="O200" s="396"/>
      <c r="P200" s="481"/>
      <c r="Q200" s="481"/>
      <c r="R200" s="482"/>
      <c r="S200" s="482"/>
      <c r="T200" s="397"/>
      <c r="U200" s="397"/>
      <c r="W200" s="32" t="n">
        <f aca="false">P200+IF(T200&gt;N200,T200*R200,N200*R200)</f>
        <v>0</v>
      </c>
      <c r="Y200" s="31" t="str">
        <f aca="false">IF(J200&lt;&gt;"",W200,"")</f>
        <v/>
      </c>
    </row>
    <row r="201" customFormat="false" ht="14.1" hidden="false" customHeight="true" outlineLevel="0" collapsed="false">
      <c r="A201" s="414"/>
      <c r="B201" s="414"/>
      <c r="C201" s="416"/>
      <c r="D201" s="416"/>
      <c r="E201" s="480"/>
      <c r="F201" s="480"/>
      <c r="G201" s="480"/>
      <c r="H201" s="480"/>
      <c r="I201" s="480"/>
      <c r="J201" s="480"/>
      <c r="K201" s="480"/>
      <c r="L201" s="480"/>
      <c r="M201" s="480"/>
      <c r="N201" s="396"/>
      <c r="O201" s="396"/>
      <c r="P201" s="481"/>
      <c r="Q201" s="481"/>
      <c r="R201" s="482"/>
      <c r="S201" s="482"/>
      <c r="T201" s="397"/>
      <c r="U201" s="397"/>
      <c r="W201" s="32" t="n">
        <f aca="false">P201+IF(T201&gt;N201,T201*R201,N201*R201)</f>
        <v>0</v>
      </c>
      <c r="Y201" s="31" t="str">
        <f aca="false">IF(J201&lt;&gt;"",W201,"")</f>
        <v/>
      </c>
    </row>
    <row r="202" customFormat="false" ht="14.1" hidden="false" customHeight="true" outlineLevel="0" collapsed="false">
      <c r="A202" s="414"/>
      <c r="B202" s="414"/>
      <c r="C202" s="416"/>
      <c r="D202" s="416"/>
      <c r="E202" s="480"/>
      <c r="F202" s="480"/>
      <c r="G202" s="480"/>
      <c r="H202" s="480"/>
      <c r="I202" s="480"/>
      <c r="J202" s="480"/>
      <c r="K202" s="480"/>
      <c r="L202" s="480"/>
      <c r="M202" s="480"/>
      <c r="N202" s="396"/>
      <c r="O202" s="396"/>
      <c r="P202" s="481"/>
      <c r="Q202" s="481"/>
      <c r="R202" s="482"/>
      <c r="S202" s="482"/>
      <c r="T202" s="397"/>
      <c r="U202" s="397"/>
      <c r="W202" s="32" t="n">
        <f aca="false">P202+IF(T202&gt;N202,T202*R202,N202*R202)</f>
        <v>0</v>
      </c>
      <c r="Y202" s="31" t="str">
        <f aca="false">IF(J202&lt;&gt;"",W202,"")</f>
        <v/>
      </c>
    </row>
    <row r="203" customFormat="false" ht="14.1" hidden="false" customHeight="true" outlineLevel="0" collapsed="false">
      <c r="A203" s="414"/>
      <c r="B203" s="414"/>
      <c r="C203" s="416"/>
      <c r="D203" s="416"/>
      <c r="E203" s="480"/>
      <c r="F203" s="480"/>
      <c r="G203" s="480"/>
      <c r="H203" s="480"/>
      <c r="I203" s="480"/>
      <c r="J203" s="480"/>
      <c r="K203" s="480"/>
      <c r="L203" s="480"/>
      <c r="M203" s="480"/>
      <c r="N203" s="396"/>
      <c r="O203" s="396"/>
      <c r="P203" s="481"/>
      <c r="Q203" s="481"/>
      <c r="R203" s="482"/>
      <c r="S203" s="482"/>
      <c r="T203" s="397"/>
      <c r="U203" s="397"/>
      <c r="W203" s="32" t="n">
        <f aca="false">P203+IF(T203&gt;N203,T203*R203,N203*R203)</f>
        <v>0</v>
      </c>
      <c r="Y203" s="31" t="str">
        <f aca="false">IF(J203&lt;&gt;"",W203,"")</f>
        <v/>
      </c>
    </row>
    <row r="204" customFormat="false" ht="14.1" hidden="false" customHeight="true" outlineLevel="0" collapsed="false">
      <c r="A204" s="414"/>
      <c r="B204" s="414"/>
      <c r="C204" s="416"/>
      <c r="D204" s="416"/>
      <c r="E204" s="480"/>
      <c r="F204" s="480"/>
      <c r="G204" s="480"/>
      <c r="H204" s="480"/>
      <c r="I204" s="480"/>
      <c r="J204" s="480"/>
      <c r="K204" s="480"/>
      <c r="L204" s="480"/>
      <c r="M204" s="480"/>
      <c r="N204" s="396"/>
      <c r="O204" s="396"/>
      <c r="P204" s="481"/>
      <c r="Q204" s="481"/>
      <c r="R204" s="482"/>
      <c r="S204" s="482"/>
      <c r="T204" s="397"/>
      <c r="U204" s="397"/>
      <c r="W204" s="32" t="n">
        <f aca="false">P204+IF(T204&gt;N204,T204*R204,N204*R204)</f>
        <v>0</v>
      </c>
      <c r="Y204" s="31" t="str">
        <f aca="false">IF(J204&lt;&gt;"",W204,"")</f>
        <v/>
      </c>
    </row>
    <row r="205" customFormat="false" ht="14.1" hidden="false" customHeight="true" outlineLevel="0" collapsed="false">
      <c r="A205" s="414"/>
      <c r="B205" s="414"/>
      <c r="C205" s="416"/>
      <c r="D205" s="416"/>
      <c r="E205" s="480"/>
      <c r="F205" s="480"/>
      <c r="G205" s="480"/>
      <c r="H205" s="480"/>
      <c r="I205" s="480"/>
      <c r="J205" s="480"/>
      <c r="K205" s="480"/>
      <c r="L205" s="480"/>
      <c r="M205" s="480"/>
      <c r="N205" s="396"/>
      <c r="O205" s="396"/>
      <c r="P205" s="481"/>
      <c r="Q205" s="481"/>
      <c r="R205" s="482"/>
      <c r="S205" s="482"/>
      <c r="T205" s="397"/>
      <c r="U205" s="397"/>
      <c r="W205" s="32" t="n">
        <f aca="false">P205+IF(T205&gt;N205,T205*R205,N205*R205)</f>
        <v>0</v>
      </c>
      <c r="Y205" s="31" t="str">
        <f aca="false">IF(J205&lt;&gt;"",W205,"")</f>
        <v/>
      </c>
    </row>
    <row r="206" customFormat="false" ht="14.1" hidden="false" customHeight="true" outlineLevel="0" collapsed="false">
      <c r="A206" s="414"/>
      <c r="B206" s="414"/>
      <c r="C206" s="416"/>
      <c r="D206" s="416"/>
      <c r="E206" s="480"/>
      <c r="F206" s="480"/>
      <c r="G206" s="480"/>
      <c r="H206" s="480"/>
      <c r="I206" s="480"/>
      <c r="J206" s="480"/>
      <c r="K206" s="480"/>
      <c r="L206" s="480"/>
      <c r="M206" s="480"/>
      <c r="N206" s="396"/>
      <c r="O206" s="396"/>
      <c r="P206" s="481"/>
      <c r="Q206" s="481"/>
      <c r="R206" s="482"/>
      <c r="S206" s="482"/>
      <c r="T206" s="397"/>
      <c r="U206" s="397"/>
      <c r="W206" s="32" t="n">
        <f aca="false">P206+IF(T206&gt;N206,T206*R206,N206*R206)</f>
        <v>0</v>
      </c>
      <c r="Y206" s="31" t="str">
        <f aca="false">IF(J206&lt;&gt;"",W206,"")</f>
        <v/>
      </c>
    </row>
    <row r="207" customFormat="false" ht="14.1" hidden="false" customHeight="true" outlineLevel="0" collapsed="false">
      <c r="A207" s="414"/>
      <c r="B207" s="414"/>
      <c r="C207" s="416"/>
      <c r="D207" s="416"/>
      <c r="E207" s="480"/>
      <c r="F207" s="480"/>
      <c r="G207" s="480"/>
      <c r="H207" s="480"/>
      <c r="I207" s="480"/>
      <c r="J207" s="480"/>
      <c r="K207" s="480"/>
      <c r="L207" s="480"/>
      <c r="M207" s="480"/>
      <c r="N207" s="396"/>
      <c r="O207" s="396"/>
      <c r="P207" s="481"/>
      <c r="Q207" s="481"/>
      <c r="R207" s="482"/>
      <c r="S207" s="482"/>
      <c r="T207" s="397"/>
      <c r="U207" s="397"/>
      <c r="W207" s="32" t="n">
        <f aca="false">P207+IF(T207&gt;N207,T207*R207,N207*R207)</f>
        <v>0</v>
      </c>
      <c r="Y207" s="31" t="str">
        <f aca="false">IF(J207&lt;&gt;"",W207,"")</f>
        <v/>
      </c>
    </row>
    <row r="208" customFormat="false" ht="14.1" hidden="false" customHeight="true" outlineLevel="0" collapsed="false">
      <c r="A208" s="414"/>
      <c r="B208" s="414"/>
      <c r="C208" s="416"/>
      <c r="D208" s="416"/>
      <c r="E208" s="480"/>
      <c r="F208" s="480"/>
      <c r="G208" s="480"/>
      <c r="H208" s="480"/>
      <c r="I208" s="480"/>
      <c r="J208" s="480"/>
      <c r="K208" s="480"/>
      <c r="L208" s="480"/>
      <c r="M208" s="480"/>
      <c r="N208" s="396"/>
      <c r="O208" s="396"/>
      <c r="P208" s="481"/>
      <c r="Q208" s="481"/>
      <c r="R208" s="482"/>
      <c r="S208" s="482"/>
      <c r="T208" s="397"/>
      <c r="U208" s="397"/>
      <c r="W208" s="32" t="n">
        <f aca="false">P208+IF(T208&gt;N208,T208*R208,N208*R208)</f>
        <v>0</v>
      </c>
      <c r="Y208" s="31" t="str">
        <f aca="false">IF(J208&lt;&gt;"",W208,"")</f>
        <v/>
      </c>
    </row>
    <row r="209" customFormat="false" ht="14.1" hidden="false" customHeight="true" outlineLevel="0" collapsed="false">
      <c r="A209" s="414"/>
      <c r="B209" s="414"/>
      <c r="C209" s="416"/>
      <c r="D209" s="416"/>
      <c r="E209" s="480"/>
      <c r="F209" s="480"/>
      <c r="G209" s="480"/>
      <c r="H209" s="480"/>
      <c r="I209" s="480"/>
      <c r="J209" s="480"/>
      <c r="K209" s="480"/>
      <c r="L209" s="480"/>
      <c r="M209" s="480"/>
      <c r="N209" s="396"/>
      <c r="O209" s="396"/>
      <c r="P209" s="481"/>
      <c r="Q209" s="481"/>
      <c r="R209" s="482"/>
      <c r="S209" s="482"/>
      <c r="T209" s="397"/>
      <c r="U209" s="397"/>
      <c r="W209" s="32" t="n">
        <f aca="false">P209+IF(T209&gt;N209,T209*R209,N209*R209)</f>
        <v>0</v>
      </c>
      <c r="Y209" s="31" t="str">
        <f aca="false">IF(J209&lt;&gt;"",W209,"")</f>
        <v/>
      </c>
    </row>
    <row r="210" customFormat="false" ht="14.1" hidden="false" customHeight="true" outlineLevel="0" collapsed="false">
      <c r="A210" s="414"/>
      <c r="B210" s="414"/>
      <c r="C210" s="416"/>
      <c r="D210" s="416"/>
      <c r="E210" s="480"/>
      <c r="F210" s="480"/>
      <c r="G210" s="480"/>
      <c r="H210" s="480"/>
      <c r="I210" s="480"/>
      <c r="J210" s="480"/>
      <c r="K210" s="480"/>
      <c r="L210" s="480"/>
      <c r="M210" s="480"/>
      <c r="N210" s="396"/>
      <c r="O210" s="396"/>
      <c r="P210" s="481"/>
      <c r="Q210" s="481"/>
      <c r="R210" s="482"/>
      <c r="S210" s="482"/>
      <c r="T210" s="397"/>
      <c r="U210" s="397"/>
      <c r="W210" s="32" t="n">
        <f aca="false">P210+IF(T210&gt;N210,T210*R210,N210*R210)</f>
        <v>0</v>
      </c>
      <c r="Y210" s="31" t="str">
        <f aca="false">IF(J210&lt;&gt;"",W210,"")</f>
        <v/>
      </c>
    </row>
    <row r="211" customFormat="false" ht="14.1" hidden="false" customHeight="true" outlineLevel="0" collapsed="false">
      <c r="A211" s="414"/>
      <c r="B211" s="414"/>
      <c r="C211" s="416"/>
      <c r="D211" s="416"/>
      <c r="E211" s="480"/>
      <c r="F211" s="480"/>
      <c r="G211" s="480"/>
      <c r="H211" s="480"/>
      <c r="I211" s="480"/>
      <c r="J211" s="480"/>
      <c r="K211" s="480"/>
      <c r="L211" s="480"/>
      <c r="M211" s="480"/>
      <c r="N211" s="396"/>
      <c r="O211" s="396"/>
      <c r="P211" s="481"/>
      <c r="Q211" s="481"/>
      <c r="R211" s="482"/>
      <c r="S211" s="482"/>
      <c r="T211" s="397"/>
      <c r="U211" s="397"/>
      <c r="W211" s="32" t="n">
        <f aca="false">P211+IF(T211&gt;N211,T211*R211,N211*R211)</f>
        <v>0</v>
      </c>
      <c r="Y211" s="31" t="str">
        <f aca="false">IF(J211&lt;&gt;"",W211,"")</f>
        <v/>
      </c>
    </row>
    <row r="212" customFormat="false" ht="14.1" hidden="false" customHeight="true" outlineLevel="0" collapsed="false">
      <c r="A212" s="414"/>
      <c r="B212" s="414"/>
      <c r="C212" s="416"/>
      <c r="D212" s="416"/>
      <c r="E212" s="480"/>
      <c r="F212" s="480"/>
      <c r="G212" s="480"/>
      <c r="H212" s="480"/>
      <c r="I212" s="480"/>
      <c r="J212" s="480"/>
      <c r="K212" s="480"/>
      <c r="L212" s="480"/>
      <c r="M212" s="480"/>
      <c r="N212" s="396"/>
      <c r="O212" s="396"/>
      <c r="P212" s="481"/>
      <c r="Q212" s="481"/>
      <c r="R212" s="482"/>
      <c r="S212" s="482"/>
      <c r="T212" s="397"/>
      <c r="U212" s="397"/>
      <c r="W212" s="32" t="n">
        <f aca="false">P212+IF(T212&gt;N212,T212*R212,N212*R212)</f>
        <v>0</v>
      </c>
      <c r="Y212" s="31" t="str">
        <f aca="false">IF(J212&lt;&gt;"",W212,"")</f>
        <v/>
      </c>
    </row>
    <row r="213" customFormat="false" ht="14.1" hidden="false" customHeight="true" outlineLevel="0" collapsed="false">
      <c r="A213" s="414"/>
      <c r="B213" s="414"/>
      <c r="C213" s="416"/>
      <c r="D213" s="416"/>
      <c r="E213" s="480"/>
      <c r="F213" s="480"/>
      <c r="G213" s="480"/>
      <c r="H213" s="480"/>
      <c r="I213" s="480"/>
      <c r="J213" s="480"/>
      <c r="K213" s="480"/>
      <c r="L213" s="480"/>
      <c r="M213" s="480"/>
      <c r="N213" s="396"/>
      <c r="O213" s="396"/>
      <c r="P213" s="481"/>
      <c r="Q213" s="481"/>
      <c r="R213" s="482"/>
      <c r="S213" s="482"/>
      <c r="T213" s="397"/>
      <c r="U213" s="397"/>
      <c r="W213" s="32" t="n">
        <f aca="false">P213+IF(T213&gt;N213,T213*R213,N213*R213)</f>
        <v>0</v>
      </c>
      <c r="Y213" s="31" t="str">
        <f aca="false">IF(J213&lt;&gt;"",W213,"")</f>
        <v/>
      </c>
    </row>
    <row r="214" customFormat="false" ht="14.1" hidden="false" customHeight="true" outlineLevel="0" collapsed="false">
      <c r="A214" s="414"/>
      <c r="B214" s="414"/>
      <c r="C214" s="416"/>
      <c r="D214" s="416"/>
      <c r="E214" s="480"/>
      <c r="F214" s="480"/>
      <c r="G214" s="480"/>
      <c r="H214" s="480"/>
      <c r="I214" s="480"/>
      <c r="J214" s="480"/>
      <c r="K214" s="480"/>
      <c r="L214" s="480"/>
      <c r="M214" s="480"/>
      <c r="N214" s="396"/>
      <c r="O214" s="396"/>
      <c r="P214" s="481"/>
      <c r="Q214" s="481"/>
      <c r="R214" s="482"/>
      <c r="S214" s="482"/>
      <c r="T214" s="397"/>
      <c r="U214" s="397"/>
      <c r="W214" s="32" t="n">
        <f aca="false">P214+IF(T214&gt;N214,T214*R214,N214*R214)</f>
        <v>0</v>
      </c>
      <c r="Y214" s="31" t="str">
        <f aca="false">IF(J214&lt;&gt;"",W214,"")</f>
        <v/>
      </c>
    </row>
    <row r="215" customFormat="false" ht="14.1" hidden="false" customHeight="true" outlineLevel="0" collapsed="false">
      <c r="A215" s="414"/>
      <c r="B215" s="414"/>
      <c r="C215" s="416"/>
      <c r="D215" s="416"/>
      <c r="E215" s="480"/>
      <c r="F215" s="480"/>
      <c r="G215" s="480"/>
      <c r="H215" s="480"/>
      <c r="I215" s="480"/>
      <c r="J215" s="480"/>
      <c r="K215" s="480"/>
      <c r="L215" s="480"/>
      <c r="M215" s="480"/>
      <c r="N215" s="396"/>
      <c r="O215" s="396"/>
      <c r="P215" s="481"/>
      <c r="Q215" s="481"/>
      <c r="R215" s="482"/>
      <c r="S215" s="482"/>
      <c r="T215" s="397"/>
      <c r="U215" s="397"/>
      <c r="W215" s="32" t="n">
        <f aca="false">P215+IF(T215&gt;N215,T215*R215,N215*R215)</f>
        <v>0</v>
      </c>
      <c r="Y215" s="31" t="str">
        <f aca="false">IF(J215&lt;&gt;"",W215,"")</f>
        <v/>
      </c>
    </row>
    <row r="216" customFormat="false" ht="14.1" hidden="false" customHeight="true" outlineLevel="0" collapsed="false">
      <c r="A216" s="414"/>
      <c r="B216" s="414"/>
      <c r="C216" s="416"/>
      <c r="D216" s="416"/>
      <c r="E216" s="480"/>
      <c r="F216" s="480"/>
      <c r="G216" s="480"/>
      <c r="H216" s="480"/>
      <c r="I216" s="480"/>
      <c r="J216" s="480"/>
      <c r="K216" s="480"/>
      <c r="L216" s="480"/>
      <c r="M216" s="480"/>
      <c r="N216" s="396"/>
      <c r="O216" s="396"/>
      <c r="P216" s="481"/>
      <c r="Q216" s="481"/>
      <c r="R216" s="482"/>
      <c r="S216" s="482"/>
      <c r="T216" s="397"/>
      <c r="U216" s="397"/>
      <c r="W216" s="32" t="n">
        <f aca="false">P216+IF(T216&gt;N216,T216*R216,N216*R216)</f>
        <v>0</v>
      </c>
      <c r="Y216" s="31" t="str">
        <f aca="false">IF(J216&lt;&gt;"",W216,"")</f>
        <v/>
      </c>
    </row>
    <row r="217" customFormat="false" ht="14.1" hidden="false" customHeight="true" outlineLevel="0" collapsed="false">
      <c r="A217" s="414"/>
      <c r="B217" s="414"/>
      <c r="C217" s="416"/>
      <c r="D217" s="416"/>
      <c r="E217" s="480"/>
      <c r="F217" s="480"/>
      <c r="G217" s="480"/>
      <c r="H217" s="480"/>
      <c r="I217" s="480"/>
      <c r="J217" s="480"/>
      <c r="K217" s="480"/>
      <c r="L217" s="480"/>
      <c r="M217" s="480"/>
      <c r="N217" s="396"/>
      <c r="O217" s="396"/>
      <c r="P217" s="481"/>
      <c r="Q217" s="481"/>
      <c r="R217" s="482"/>
      <c r="S217" s="482"/>
      <c r="T217" s="397"/>
      <c r="U217" s="397"/>
      <c r="W217" s="32" t="n">
        <f aca="false">P217+IF(T217&gt;N217,T217*R217,N217*R217)</f>
        <v>0</v>
      </c>
      <c r="Y217" s="31" t="str">
        <f aca="false">IF(J217&lt;&gt;"",W217,"")</f>
        <v/>
      </c>
    </row>
    <row r="218" customFormat="false" ht="14.1" hidden="false" customHeight="true" outlineLevel="0" collapsed="false">
      <c r="A218" s="414"/>
      <c r="B218" s="414"/>
      <c r="C218" s="416"/>
      <c r="D218" s="416"/>
      <c r="E218" s="480"/>
      <c r="F218" s="480"/>
      <c r="G218" s="480"/>
      <c r="H218" s="480"/>
      <c r="I218" s="480"/>
      <c r="J218" s="480"/>
      <c r="K218" s="480"/>
      <c r="L218" s="480"/>
      <c r="M218" s="480"/>
      <c r="N218" s="396"/>
      <c r="O218" s="396"/>
      <c r="P218" s="481"/>
      <c r="Q218" s="481"/>
      <c r="R218" s="482"/>
      <c r="S218" s="482"/>
      <c r="T218" s="397"/>
      <c r="U218" s="397"/>
      <c r="W218" s="32" t="n">
        <f aca="false">P218+IF(T218&gt;N218,T218*R218,N218*R218)</f>
        <v>0</v>
      </c>
      <c r="Y218" s="31" t="str">
        <f aca="false">IF(J218&lt;&gt;"",W218,"")</f>
        <v/>
      </c>
    </row>
    <row r="219" customFormat="false" ht="14.1" hidden="false" customHeight="true" outlineLevel="0" collapsed="false">
      <c r="A219" s="414"/>
      <c r="B219" s="414"/>
      <c r="C219" s="416"/>
      <c r="D219" s="416"/>
      <c r="E219" s="480"/>
      <c r="F219" s="480"/>
      <c r="G219" s="480"/>
      <c r="H219" s="480"/>
      <c r="I219" s="480"/>
      <c r="J219" s="480"/>
      <c r="K219" s="480"/>
      <c r="L219" s="480"/>
      <c r="M219" s="480"/>
      <c r="N219" s="396"/>
      <c r="O219" s="396"/>
      <c r="P219" s="481"/>
      <c r="Q219" s="481"/>
      <c r="R219" s="482"/>
      <c r="S219" s="482"/>
      <c r="T219" s="397"/>
      <c r="U219" s="397"/>
      <c r="W219" s="32" t="n">
        <f aca="false">P219+IF(T219&gt;N219,T219*R219,N219*R219)</f>
        <v>0</v>
      </c>
      <c r="Y219" s="31" t="str">
        <f aca="false">IF(J219&lt;&gt;"",W219,"")</f>
        <v/>
      </c>
    </row>
    <row r="220" customFormat="false" ht="14.1" hidden="false" customHeight="true" outlineLevel="0" collapsed="false">
      <c r="A220" s="414"/>
      <c r="B220" s="414"/>
      <c r="C220" s="416"/>
      <c r="D220" s="416"/>
      <c r="E220" s="480"/>
      <c r="F220" s="480"/>
      <c r="G220" s="480"/>
      <c r="H220" s="480"/>
      <c r="I220" s="480"/>
      <c r="J220" s="480"/>
      <c r="K220" s="480"/>
      <c r="L220" s="480"/>
      <c r="M220" s="480"/>
      <c r="N220" s="396"/>
      <c r="O220" s="396"/>
      <c r="P220" s="481"/>
      <c r="Q220" s="481"/>
      <c r="R220" s="482"/>
      <c r="S220" s="482"/>
      <c r="T220" s="397"/>
      <c r="U220" s="397"/>
      <c r="W220" s="32" t="n">
        <f aca="false">P220+IF(T220&gt;N220,T220*R220,N220*R220)</f>
        <v>0</v>
      </c>
      <c r="Y220" s="31" t="str">
        <f aca="false">IF(J220&lt;&gt;"",W220,"")</f>
        <v/>
      </c>
    </row>
    <row r="221" customFormat="false" ht="14.1" hidden="false" customHeight="true" outlineLevel="0" collapsed="false">
      <c r="A221" s="414"/>
      <c r="B221" s="414"/>
      <c r="C221" s="416"/>
      <c r="D221" s="416"/>
      <c r="E221" s="480"/>
      <c r="F221" s="480"/>
      <c r="G221" s="480"/>
      <c r="H221" s="480"/>
      <c r="I221" s="480"/>
      <c r="J221" s="480"/>
      <c r="K221" s="480"/>
      <c r="L221" s="480"/>
      <c r="M221" s="480"/>
      <c r="N221" s="396"/>
      <c r="O221" s="396"/>
      <c r="P221" s="481"/>
      <c r="Q221" s="481"/>
      <c r="R221" s="482"/>
      <c r="S221" s="482"/>
      <c r="T221" s="397"/>
      <c r="U221" s="397"/>
      <c r="W221" s="32" t="n">
        <f aca="false">P221+IF(T221&gt;N221,T221*R221,N221*R221)</f>
        <v>0</v>
      </c>
      <c r="Y221" s="31" t="str">
        <f aca="false">IF(J221&lt;&gt;"",W221,"")</f>
        <v/>
      </c>
    </row>
    <row r="222" customFormat="false" ht="14.1" hidden="false" customHeight="true" outlineLevel="0" collapsed="false">
      <c r="A222" s="414"/>
      <c r="B222" s="414"/>
      <c r="C222" s="416"/>
      <c r="D222" s="416"/>
      <c r="E222" s="480"/>
      <c r="F222" s="480"/>
      <c r="G222" s="480"/>
      <c r="H222" s="480"/>
      <c r="I222" s="480"/>
      <c r="J222" s="480"/>
      <c r="K222" s="480"/>
      <c r="L222" s="480"/>
      <c r="M222" s="480"/>
      <c r="N222" s="396"/>
      <c r="O222" s="396"/>
      <c r="P222" s="481"/>
      <c r="Q222" s="481"/>
      <c r="R222" s="482"/>
      <c r="S222" s="482"/>
      <c r="T222" s="397"/>
      <c r="U222" s="397"/>
      <c r="W222" s="32" t="n">
        <f aca="false">P222+IF(T222&gt;N222,T222*R222,N222*R222)</f>
        <v>0</v>
      </c>
      <c r="Y222" s="31" t="str">
        <f aca="false">IF(J222&lt;&gt;"",W222,"")</f>
        <v/>
      </c>
    </row>
    <row r="223" customFormat="false" ht="14.1" hidden="false" customHeight="true" outlineLevel="0" collapsed="false">
      <c r="A223" s="414"/>
      <c r="B223" s="414"/>
      <c r="C223" s="416"/>
      <c r="D223" s="416"/>
      <c r="E223" s="480"/>
      <c r="F223" s="480"/>
      <c r="G223" s="480"/>
      <c r="H223" s="480"/>
      <c r="I223" s="480"/>
      <c r="J223" s="480"/>
      <c r="K223" s="480"/>
      <c r="L223" s="480"/>
      <c r="M223" s="480"/>
      <c r="N223" s="396"/>
      <c r="O223" s="396"/>
      <c r="P223" s="481"/>
      <c r="Q223" s="481"/>
      <c r="R223" s="482"/>
      <c r="S223" s="482"/>
      <c r="T223" s="397"/>
      <c r="U223" s="397"/>
      <c r="W223" s="32" t="n">
        <f aca="false">P223+IF(T223&gt;N223,T223*R223,N223*R223)</f>
        <v>0</v>
      </c>
      <c r="Y223" s="31" t="str">
        <f aca="false">IF(J223&lt;&gt;"",W223,"")</f>
        <v/>
      </c>
    </row>
    <row r="224" customFormat="false" ht="14.1" hidden="false" customHeight="true" outlineLevel="0" collapsed="false">
      <c r="A224" s="414"/>
      <c r="B224" s="414"/>
      <c r="C224" s="416"/>
      <c r="D224" s="416"/>
      <c r="E224" s="480"/>
      <c r="F224" s="480"/>
      <c r="G224" s="480"/>
      <c r="H224" s="480"/>
      <c r="I224" s="480"/>
      <c r="J224" s="480"/>
      <c r="K224" s="480"/>
      <c r="L224" s="480"/>
      <c r="M224" s="480"/>
      <c r="N224" s="396"/>
      <c r="O224" s="396"/>
      <c r="P224" s="481"/>
      <c r="Q224" s="481"/>
      <c r="R224" s="482"/>
      <c r="S224" s="482"/>
      <c r="T224" s="397"/>
      <c r="U224" s="397"/>
      <c r="W224" s="32" t="n">
        <f aca="false">P224+IF(T224&gt;N224,T224*R224,N224*R224)</f>
        <v>0</v>
      </c>
      <c r="Y224" s="31" t="str">
        <f aca="false">IF(J224&lt;&gt;"",W224,"")</f>
        <v/>
      </c>
    </row>
    <row r="225" customFormat="false" ht="14.1" hidden="false" customHeight="true" outlineLevel="0" collapsed="false">
      <c r="A225" s="414"/>
      <c r="B225" s="414"/>
      <c r="C225" s="416"/>
      <c r="D225" s="416"/>
      <c r="E225" s="480"/>
      <c r="F225" s="480"/>
      <c r="G225" s="480"/>
      <c r="H225" s="480"/>
      <c r="I225" s="480"/>
      <c r="J225" s="480"/>
      <c r="K225" s="480"/>
      <c r="L225" s="480"/>
      <c r="M225" s="480"/>
      <c r="N225" s="396"/>
      <c r="O225" s="396"/>
      <c r="P225" s="481"/>
      <c r="Q225" s="481"/>
      <c r="R225" s="482"/>
      <c r="S225" s="482"/>
      <c r="T225" s="397"/>
      <c r="U225" s="397"/>
      <c r="W225" s="32" t="n">
        <f aca="false">P225+IF(T225&gt;N225,T225*R225,N225*R225)</f>
        <v>0</v>
      </c>
      <c r="Y225" s="31" t="str">
        <f aca="false">IF(J225&lt;&gt;"",W225,"")</f>
        <v/>
      </c>
    </row>
    <row r="226" customFormat="false" ht="14.1" hidden="false" customHeight="true" outlineLevel="0" collapsed="false">
      <c r="A226" s="414"/>
      <c r="B226" s="414"/>
      <c r="C226" s="416"/>
      <c r="D226" s="416"/>
      <c r="E226" s="480"/>
      <c r="F226" s="480"/>
      <c r="G226" s="480"/>
      <c r="H226" s="480"/>
      <c r="I226" s="480"/>
      <c r="J226" s="480"/>
      <c r="K226" s="480"/>
      <c r="L226" s="480"/>
      <c r="M226" s="480"/>
      <c r="N226" s="396"/>
      <c r="O226" s="396"/>
      <c r="P226" s="481"/>
      <c r="Q226" s="481"/>
      <c r="R226" s="482"/>
      <c r="S226" s="482"/>
      <c r="T226" s="397"/>
      <c r="U226" s="397"/>
      <c r="W226" s="32" t="n">
        <f aca="false">P226+IF(T226&gt;N226,T226*R226,N226*R226)</f>
        <v>0</v>
      </c>
      <c r="Y226" s="31" t="str">
        <f aca="false">IF(J226&lt;&gt;"",W226,"")</f>
        <v/>
      </c>
    </row>
    <row r="227" customFormat="false" ht="14.1" hidden="false" customHeight="true" outlineLevel="0" collapsed="false">
      <c r="A227" s="414"/>
      <c r="B227" s="414"/>
      <c r="C227" s="416"/>
      <c r="D227" s="416"/>
      <c r="E227" s="480"/>
      <c r="F227" s="480"/>
      <c r="G227" s="480"/>
      <c r="H227" s="480"/>
      <c r="I227" s="480"/>
      <c r="J227" s="480"/>
      <c r="K227" s="480"/>
      <c r="L227" s="480"/>
      <c r="M227" s="480"/>
      <c r="N227" s="396"/>
      <c r="O227" s="396"/>
      <c r="P227" s="481"/>
      <c r="Q227" s="481"/>
      <c r="R227" s="482"/>
      <c r="S227" s="482"/>
      <c r="T227" s="397"/>
      <c r="U227" s="397"/>
      <c r="W227" s="32" t="n">
        <f aca="false">P227+IF(T227&gt;N227,T227*R227,N227*R227)</f>
        <v>0</v>
      </c>
      <c r="Y227" s="31" t="str">
        <f aca="false">IF(J227&lt;&gt;"",W227,"")</f>
        <v/>
      </c>
    </row>
    <row r="228" customFormat="false" ht="14.1" hidden="false" customHeight="true" outlineLevel="0" collapsed="false">
      <c r="A228" s="414"/>
      <c r="B228" s="414"/>
      <c r="C228" s="416"/>
      <c r="D228" s="416"/>
      <c r="E228" s="480"/>
      <c r="F228" s="480"/>
      <c r="G228" s="480"/>
      <c r="H228" s="480"/>
      <c r="I228" s="480"/>
      <c r="J228" s="480"/>
      <c r="K228" s="480"/>
      <c r="L228" s="480"/>
      <c r="M228" s="480"/>
      <c r="N228" s="396"/>
      <c r="O228" s="396"/>
      <c r="P228" s="481"/>
      <c r="Q228" s="481"/>
      <c r="R228" s="482"/>
      <c r="S228" s="482"/>
      <c r="T228" s="397"/>
      <c r="U228" s="397"/>
      <c r="W228" s="32" t="n">
        <f aca="false">P228+IF(T228&gt;N228,T228*R228,N228*R228)</f>
        <v>0</v>
      </c>
      <c r="Y228" s="31" t="str">
        <f aca="false">IF(J228&lt;&gt;"",W228,"")</f>
        <v/>
      </c>
    </row>
    <row r="229" customFormat="false" ht="14.1" hidden="false" customHeight="true" outlineLevel="0" collapsed="false">
      <c r="A229" s="414"/>
      <c r="B229" s="414"/>
      <c r="C229" s="416"/>
      <c r="D229" s="416"/>
      <c r="E229" s="480"/>
      <c r="F229" s="480"/>
      <c r="G229" s="480"/>
      <c r="H229" s="480"/>
      <c r="I229" s="480"/>
      <c r="J229" s="480"/>
      <c r="K229" s="480"/>
      <c r="L229" s="480"/>
      <c r="M229" s="480"/>
      <c r="N229" s="396"/>
      <c r="O229" s="396"/>
      <c r="P229" s="481"/>
      <c r="Q229" s="481"/>
      <c r="R229" s="482"/>
      <c r="S229" s="482"/>
      <c r="T229" s="397"/>
      <c r="U229" s="397"/>
      <c r="W229" s="32" t="n">
        <f aca="false">P229+IF(T229&gt;N229,T229*R229,N229*R229)</f>
        <v>0</v>
      </c>
      <c r="Y229" s="31" t="str">
        <f aca="false">IF(J229&lt;&gt;"",W229,"")</f>
        <v/>
      </c>
    </row>
    <row r="230" customFormat="false" ht="14.1" hidden="false" customHeight="true" outlineLevel="0" collapsed="false">
      <c r="A230" s="414"/>
      <c r="B230" s="414"/>
      <c r="C230" s="416"/>
      <c r="D230" s="416"/>
      <c r="E230" s="480"/>
      <c r="F230" s="480"/>
      <c r="G230" s="480"/>
      <c r="H230" s="480"/>
      <c r="I230" s="480"/>
      <c r="J230" s="480"/>
      <c r="K230" s="480"/>
      <c r="L230" s="480"/>
      <c r="M230" s="480"/>
      <c r="N230" s="396"/>
      <c r="O230" s="396"/>
      <c r="P230" s="481"/>
      <c r="Q230" s="481"/>
      <c r="R230" s="482"/>
      <c r="S230" s="482"/>
      <c r="T230" s="397"/>
      <c r="U230" s="397"/>
      <c r="W230" s="32" t="n">
        <f aca="false">P230+IF(T230&gt;N230,T230*R230,N230*R230)</f>
        <v>0</v>
      </c>
      <c r="Y230" s="31" t="str">
        <f aca="false">IF(J230&lt;&gt;"",W230,"")</f>
        <v/>
      </c>
    </row>
    <row r="231" customFormat="false" ht="14.1" hidden="false" customHeight="true" outlineLevel="0" collapsed="false">
      <c r="A231" s="414"/>
      <c r="B231" s="414"/>
      <c r="C231" s="416"/>
      <c r="D231" s="416"/>
      <c r="E231" s="480"/>
      <c r="F231" s="480"/>
      <c r="G231" s="480"/>
      <c r="H231" s="480"/>
      <c r="I231" s="480"/>
      <c r="J231" s="480"/>
      <c r="K231" s="480"/>
      <c r="L231" s="480"/>
      <c r="M231" s="480"/>
      <c r="N231" s="396"/>
      <c r="O231" s="396"/>
      <c r="P231" s="481"/>
      <c r="Q231" s="481"/>
      <c r="R231" s="482"/>
      <c r="S231" s="482"/>
      <c r="T231" s="397"/>
      <c r="U231" s="397"/>
      <c r="W231" s="32" t="n">
        <f aca="false">P231+IF(T231&gt;N231,T231*R231,N231*R231)</f>
        <v>0</v>
      </c>
      <c r="Y231" s="31" t="str">
        <f aca="false">IF(J231&lt;&gt;"",W231,"")</f>
        <v/>
      </c>
    </row>
    <row r="232" customFormat="false" ht="14.1" hidden="false" customHeight="true" outlineLevel="0" collapsed="false">
      <c r="A232" s="414"/>
      <c r="B232" s="414"/>
      <c r="C232" s="416"/>
      <c r="D232" s="416"/>
      <c r="E232" s="480"/>
      <c r="F232" s="480"/>
      <c r="G232" s="480"/>
      <c r="H232" s="480"/>
      <c r="I232" s="480"/>
      <c r="J232" s="480"/>
      <c r="K232" s="480"/>
      <c r="L232" s="480"/>
      <c r="M232" s="480"/>
      <c r="N232" s="396"/>
      <c r="O232" s="396"/>
      <c r="P232" s="481"/>
      <c r="Q232" s="481"/>
      <c r="R232" s="482"/>
      <c r="S232" s="482"/>
      <c r="T232" s="397"/>
      <c r="U232" s="397"/>
      <c r="W232" s="32" t="n">
        <f aca="false">P232+IF(T232&gt;N232,T232*R232,N232*R232)</f>
        <v>0</v>
      </c>
      <c r="Y232" s="31" t="str">
        <f aca="false">IF(J232&lt;&gt;"",W232,"")</f>
        <v/>
      </c>
    </row>
    <row r="233" customFormat="false" ht="14.1" hidden="false" customHeight="true" outlineLevel="0" collapsed="false">
      <c r="A233" s="414"/>
      <c r="B233" s="414"/>
      <c r="C233" s="416"/>
      <c r="D233" s="416"/>
      <c r="E233" s="480"/>
      <c r="F233" s="480"/>
      <c r="G233" s="480"/>
      <c r="H233" s="480"/>
      <c r="I233" s="480"/>
      <c r="J233" s="480"/>
      <c r="K233" s="480"/>
      <c r="L233" s="480"/>
      <c r="M233" s="480"/>
      <c r="N233" s="396"/>
      <c r="O233" s="396"/>
      <c r="P233" s="481"/>
      <c r="Q233" s="481"/>
      <c r="R233" s="482"/>
      <c r="S233" s="482"/>
      <c r="T233" s="397"/>
      <c r="U233" s="397"/>
      <c r="W233" s="32" t="n">
        <f aca="false">P233+IF(T233&gt;N233,T233*R233,N233*R233)</f>
        <v>0</v>
      </c>
      <c r="Y233" s="31" t="str">
        <f aca="false">IF(J233&lt;&gt;"",W233,"")</f>
        <v/>
      </c>
    </row>
    <row r="234" customFormat="false" ht="14.1" hidden="false" customHeight="true" outlineLevel="0" collapsed="false">
      <c r="A234" s="414"/>
      <c r="B234" s="414"/>
      <c r="C234" s="416"/>
      <c r="D234" s="416"/>
      <c r="E234" s="480"/>
      <c r="F234" s="480"/>
      <c r="G234" s="480"/>
      <c r="H234" s="480"/>
      <c r="I234" s="480"/>
      <c r="J234" s="480"/>
      <c r="K234" s="480"/>
      <c r="L234" s="480"/>
      <c r="M234" s="480"/>
      <c r="N234" s="396"/>
      <c r="O234" s="396"/>
      <c r="P234" s="481"/>
      <c r="Q234" s="481"/>
      <c r="R234" s="482"/>
      <c r="S234" s="482"/>
      <c r="T234" s="397"/>
      <c r="U234" s="397"/>
      <c r="W234" s="32" t="n">
        <f aca="false">P234+IF(T234&gt;N234,T234*R234,N234*R234)</f>
        <v>0</v>
      </c>
      <c r="Y234" s="31" t="str">
        <f aca="false">IF(J234&lt;&gt;"",W234,"")</f>
        <v/>
      </c>
    </row>
    <row r="235" customFormat="false" ht="14.1" hidden="false" customHeight="true" outlineLevel="0" collapsed="false">
      <c r="A235" s="414"/>
      <c r="B235" s="414"/>
      <c r="C235" s="416"/>
      <c r="D235" s="416"/>
      <c r="E235" s="480"/>
      <c r="F235" s="480"/>
      <c r="G235" s="480"/>
      <c r="H235" s="480"/>
      <c r="I235" s="480"/>
      <c r="J235" s="480"/>
      <c r="K235" s="480"/>
      <c r="L235" s="480"/>
      <c r="M235" s="480"/>
      <c r="N235" s="396"/>
      <c r="O235" s="396"/>
      <c r="P235" s="481"/>
      <c r="Q235" s="481"/>
      <c r="R235" s="482"/>
      <c r="S235" s="482"/>
      <c r="T235" s="397"/>
      <c r="U235" s="397"/>
      <c r="W235" s="32" t="n">
        <f aca="false">P235+IF(T235&gt;N235,T235*R235,N235*R235)</f>
        <v>0</v>
      </c>
      <c r="Y235" s="31" t="str">
        <f aca="false">IF(J235&lt;&gt;"",W235,"")</f>
        <v/>
      </c>
    </row>
    <row r="236" customFormat="false" ht="14.1" hidden="false" customHeight="true" outlineLevel="0" collapsed="false">
      <c r="A236" s="414"/>
      <c r="B236" s="414"/>
      <c r="C236" s="416"/>
      <c r="D236" s="416"/>
      <c r="E236" s="480"/>
      <c r="F236" s="480"/>
      <c r="G236" s="480"/>
      <c r="H236" s="480"/>
      <c r="I236" s="480"/>
      <c r="J236" s="480"/>
      <c r="K236" s="480"/>
      <c r="L236" s="480"/>
      <c r="M236" s="480"/>
      <c r="N236" s="396"/>
      <c r="O236" s="396"/>
      <c r="P236" s="481"/>
      <c r="Q236" s="481"/>
      <c r="R236" s="482"/>
      <c r="S236" s="482"/>
      <c r="T236" s="397"/>
      <c r="U236" s="397"/>
      <c r="W236" s="32" t="n">
        <f aca="false">P236+IF(T236&gt;N236,T236*R236,N236*R236)</f>
        <v>0</v>
      </c>
      <c r="Y236" s="31" t="str">
        <f aca="false">IF(J236&lt;&gt;"",W236,"")</f>
        <v/>
      </c>
    </row>
    <row r="237" customFormat="false" ht="14.1" hidden="false" customHeight="true" outlineLevel="0" collapsed="false">
      <c r="A237" s="414"/>
      <c r="B237" s="414"/>
      <c r="C237" s="416"/>
      <c r="D237" s="416"/>
      <c r="E237" s="480"/>
      <c r="F237" s="480"/>
      <c r="G237" s="480"/>
      <c r="H237" s="480"/>
      <c r="I237" s="480"/>
      <c r="J237" s="480"/>
      <c r="K237" s="480"/>
      <c r="L237" s="480"/>
      <c r="M237" s="480"/>
      <c r="N237" s="396"/>
      <c r="O237" s="396"/>
      <c r="P237" s="481"/>
      <c r="Q237" s="481"/>
      <c r="R237" s="482"/>
      <c r="S237" s="482"/>
      <c r="T237" s="397"/>
      <c r="U237" s="397"/>
      <c r="W237" s="32" t="n">
        <f aca="false">P237+IF(T237&gt;N237,T237*R237,N237*R237)</f>
        <v>0</v>
      </c>
      <c r="Y237" s="31" t="str">
        <f aca="false">IF(J237&lt;&gt;"",W237,"")</f>
        <v/>
      </c>
    </row>
    <row r="238" customFormat="false" ht="14.1" hidden="false" customHeight="true" outlineLevel="0" collapsed="false">
      <c r="A238" s="414"/>
      <c r="B238" s="414"/>
      <c r="C238" s="416"/>
      <c r="D238" s="416"/>
      <c r="E238" s="480"/>
      <c r="F238" s="480"/>
      <c r="G238" s="480"/>
      <c r="H238" s="480"/>
      <c r="I238" s="480"/>
      <c r="J238" s="480"/>
      <c r="K238" s="480"/>
      <c r="L238" s="480"/>
      <c r="M238" s="480"/>
      <c r="N238" s="396"/>
      <c r="O238" s="396"/>
      <c r="P238" s="481"/>
      <c r="Q238" s="481"/>
      <c r="R238" s="482"/>
      <c r="S238" s="482"/>
      <c r="T238" s="397"/>
      <c r="U238" s="397"/>
      <c r="W238" s="32" t="n">
        <f aca="false">P238+IF(T238&gt;N238,T238*R238,N238*R238)</f>
        <v>0</v>
      </c>
      <c r="Y238" s="31" t="str">
        <f aca="false">IF(J238&lt;&gt;"",W238,"")</f>
        <v/>
      </c>
    </row>
    <row r="239" customFormat="false" ht="14.1" hidden="false" customHeight="true" outlineLevel="0" collapsed="false">
      <c r="A239" s="414"/>
      <c r="B239" s="414"/>
      <c r="C239" s="416"/>
      <c r="D239" s="416"/>
      <c r="E239" s="480"/>
      <c r="F239" s="480"/>
      <c r="G239" s="480"/>
      <c r="H239" s="480"/>
      <c r="I239" s="480"/>
      <c r="J239" s="480"/>
      <c r="K239" s="480"/>
      <c r="L239" s="480"/>
      <c r="M239" s="480"/>
      <c r="N239" s="396"/>
      <c r="O239" s="396"/>
      <c r="P239" s="481"/>
      <c r="Q239" s="481"/>
      <c r="R239" s="482"/>
      <c r="S239" s="482"/>
      <c r="T239" s="397"/>
      <c r="U239" s="397"/>
      <c r="W239" s="32" t="n">
        <f aca="false">P239+IF(T239&gt;N239,T239*R239,N239*R239)</f>
        <v>0</v>
      </c>
      <c r="Y239" s="31" t="str">
        <f aca="false">IF(J239&lt;&gt;"",W239,"")</f>
        <v/>
      </c>
    </row>
    <row r="240" customFormat="false" ht="14.1" hidden="false" customHeight="true" outlineLevel="0" collapsed="false">
      <c r="A240" s="414"/>
      <c r="B240" s="414"/>
      <c r="C240" s="416"/>
      <c r="D240" s="416"/>
      <c r="E240" s="480"/>
      <c r="F240" s="480"/>
      <c r="G240" s="480"/>
      <c r="H240" s="480"/>
      <c r="I240" s="480"/>
      <c r="J240" s="480"/>
      <c r="K240" s="480"/>
      <c r="L240" s="480"/>
      <c r="M240" s="480"/>
      <c r="N240" s="396"/>
      <c r="O240" s="396"/>
      <c r="P240" s="481"/>
      <c r="Q240" s="481"/>
      <c r="R240" s="482"/>
      <c r="S240" s="482"/>
      <c r="T240" s="397"/>
      <c r="U240" s="397"/>
      <c r="W240" s="32" t="n">
        <f aca="false">P240+IF(T240&gt;N240,T240*R240,N240*R240)</f>
        <v>0</v>
      </c>
      <c r="Y240" s="31" t="str">
        <f aca="false">IF(J240&lt;&gt;"",W240,"")</f>
        <v/>
      </c>
    </row>
    <row r="241" customFormat="false" ht="14.1" hidden="false" customHeight="true" outlineLevel="0" collapsed="false">
      <c r="A241" s="414"/>
      <c r="B241" s="414"/>
      <c r="C241" s="416"/>
      <c r="D241" s="416"/>
      <c r="E241" s="480"/>
      <c r="F241" s="480"/>
      <c r="G241" s="480"/>
      <c r="H241" s="480"/>
      <c r="I241" s="480"/>
      <c r="J241" s="480"/>
      <c r="K241" s="480"/>
      <c r="L241" s="480"/>
      <c r="M241" s="480"/>
      <c r="N241" s="396"/>
      <c r="O241" s="396"/>
      <c r="P241" s="481"/>
      <c r="Q241" s="481"/>
      <c r="R241" s="482"/>
      <c r="S241" s="482"/>
      <c r="T241" s="397"/>
      <c r="U241" s="397"/>
      <c r="W241" s="32" t="n">
        <f aca="false">P241+IF(T241&gt;N241,T241*R241,N241*R241)</f>
        <v>0</v>
      </c>
      <c r="Y241" s="31" t="str">
        <f aca="false">IF(J241&lt;&gt;"",W241,"")</f>
        <v/>
      </c>
    </row>
    <row r="242" customFormat="false" ht="14.1" hidden="false" customHeight="true" outlineLevel="0" collapsed="false">
      <c r="A242" s="414"/>
      <c r="B242" s="414"/>
      <c r="C242" s="416"/>
      <c r="D242" s="416"/>
      <c r="E242" s="480"/>
      <c r="F242" s="480"/>
      <c r="G242" s="480"/>
      <c r="H242" s="480"/>
      <c r="I242" s="480"/>
      <c r="J242" s="480"/>
      <c r="K242" s="480"/>
      <c r="L242" s="480"/>
      <c r="M242" s="480"/>
      <c r="N242" s="396"/>
      <c r="O242" s="396"/>
      <c r="P242" s="481"/>
      <c r="Q242" s="481"/>
      <c r="R242" s="482"/>
      <c r="S242" s="482"/>
      <c r="T242" s="397"/>
      <c r="U242" s="397"/>
      <c r="W242" s="32" t="n">
        <f aca="false">P242+IF(T242&gt;N242,T242*R242,N242*R242)</f>
        <v>0</v>
      </c>
      <c r="Y242" s="31" t="str">
        <f aca="false">IF(J242&lt;&gt;"",W242,"")</f>
        <v/>
      </c>
    </row>
    <row r="243" customFormat="false" ht="14.1" hidden="false" customHeight="true" outlineLevel="0" collapsed="false">
      <c r="A243" s="414"/>
      <c r="B243" s="414"/>
      <c r="C243" s="416"/>
      <c r="D243" s="416"/>
      <c r="E243" s="480"/>
      <c r="F243" s="480"/>
      <c r="G243" s="480"/>
      <c r="H243" s="480"/>
      <c r="I243" s="480"/>
      <c r="J243" s="480"/>
      <c r="K243" s="480"/>
      <c r="L243" s="480"/>
      <c r="M243" s="480"/>
      <c r="N243" s="396"/>
      <c r="O243" s="396"/>
      <c r="P243" s="481"/>
      <c r="Q243" s="481"/>
      <c r="R243" s="482"/>
      <c r="S243" s="482"/>
      <c r="T243" s="397"/>
      <c r="U243" s="397"/>
      <c r="W243" s="32" t="n">
        <f aca="false">P243+IF(T243&gt;N243,T243*R243,N243*R243)</f>
        <v>0</v>
      </c>
      <c r="Y243" s="31" t="str">
        <f aca="false">IF(J243&lt;&gt;"",W243,"")</f>
        <v/>
      </c>
    </row>
    <row r="244" customFormat="false" ht="14.1" hidden="false" customHeight="true" outlineLevel="0" collapsed="false">
      <c r="A244" s="414"/>
      <c r="B244" s="414"/>
      <c r="C244" s="416"/>
      <c r="D244" s="416"/>
      <c r="E244" s="480"/>
      <c r="F244" s="480"/>
      <c r="G244" s="480"/>
      <c r="H244" s="480"/>
      <c r="I244" s="480"/>
      <c r="J244" s="480"/>
      <c r="K244" s="480"/>
      <c r="L244" s="480"/>
      <c r="M244" s="480"/>
      <c r="N244" s="396"/>
      <c r="O244" s="396"/>
      <c r="P244" s="481"/>
      <c r="Q244" s="481"/>
      <c r="R244" s="482"/>
      <c r="S244" s="482"/>
      <c r="T244" s="397"/>
      <c r="U244" s="397"/>
      <c r="W244" s="32" t="n">
        <f aca="false">P244+IF(T244&gt;N244,T244*R244,N244*R244)</f>
        <v>0</v>
      </c>
      <c r="Y244" s="31" t="str">
        <f aca="false">IF(J244&lt;&gt;"",W244,"")</f>
        <v/>
      </c>
    </row>
    <row r="245" customFormat="false" ht="14.1" hidden="false" customHeight="true" outlineLevel="0" collapsed="false">
      <c r="A245" s="414"/>
      <c r="B245" s="414"/>
      <c r="C245" s="416"/>
      <c r="D245" s="416"/>
      <c r="E245" s="480"/>
      <c r="F245" s="480"/>
      <c r="G245" s="480"/>
      <c r="H245" s="480"/>
      <c r="I245" s="480"/>
      <c r="J245" s="480"/>
      <c r="K245" s="480"/>
      <c r="L245" s="480"/>
      <c r="M245" s="480"/>
      <c r="N245" s="396"/>
      <c r="O245" s="396"/>
      <c r="P245" s="481"/>
      <c r="Q245" s="481"/>
      <c r="R245" s="482"/>
      <c r="S245" s="482"/>
      <c r="T245" s="397"/>
      <c r="U245" s="397"/>
      <c r="W245" s="32" t="n">
        <f aca="false">P245+IF(T245&gt;N245,T245*R245,N245*R245)</f>
        <v>0</v>
      </c>
      <c r="Y245" s="31" t="str">
        <f aca="false">IF(J245&lt;&gt;"",W245,"")</f>
        <v/>
      </c>
    </row>
    <row r="246" customFormat="false" ht="14.1" hidden="false" customHeight="true" outlineLevel="0" collapsed="false">
      <c r="A246" s="414"/>
      <c r="B246" s="414"/>
      <c r="C246" s="416"/>
      <c r="D246" s="416"/>
      <c r="E246" s="480"/>
      <c r="F246" s="480"/>
      <c r="G246" s="480"/>
      <c r="H246" s="480"/>
      <c r="I246" s="480"/>
      <c r="J246" s="480"/>
      <c r="K246" s="480"/>
      <c r="L246" s="480"/>
      <c r="M246" s="480"/>
      <c r="N246" s="396"/>
      <c r="O246" s="396"/>
      <c r="P246" s="481"/>
      <c r="Q246" s="481"/>
      <c r="R246" s="482"/>
      <c r="S246" s="482"/>
      <c r="T246" s="397"/>
      <c r="U246" s="397"/>
      <c r="W246" s="32" t="n">
        <f aca="false">P246+IF(T246&gt;N246,T246*R246,N246*R246)</f>
        <v>0</v>
      </c>
      <c r="Y246" s="31" t="str">
        <f aca="false">IF(J246&lt;&gt;"",W246,"")</f>
        <v/>
      </c>
    </row>
    <row r="247" customFormat="false" ht="14.1" hidden="false" customHeight="true" outlineLevel="0" collapsed="false">
      <c r="A247" s="414"/>
      <c r="B247" s="414"/>
      <c r="C247" s="416"/>
      <c r="D247" s="416"/>
      <c r="E247" s="480"/>
      <c r="F247" s="480"/>
      <c r="G247" s="480"/>
      <c r="H247" s="480"/>
      <c r="I247" s="480"/>
      <c r="J247" s="480"/>
      <c r="K247" s="480"/>
      <c r="L247" s="480"/>
      <c r="M247" s="480"/>
      <c r="N247" s="396"/>
      <c r="O247" s="396"/>
      <c r="P247" s="481"/>
      <c r="Q247" s="481"/>
      <c r="R247" s="482"/>
      <c r="S247" s="482"/>
      <c r="T247" s="397"/>
      <c r="U247" s="397"/>
      <c r="W247" s="32" t="n">
        <f aca="false">P247+IF(T247&gt;N247,T247*R247,N247*R247)</f>
        <v>0</v>
      </c>
      <c r="Y247" s="31" t="str">
        <f aca="false">IF(J247&lt;&gt;"",W247,"")</f>
        <v/>
      </c>
    </row>
    <row r="248" customFormat="false" ht="14.1" hidden="false" customHeight="true" outlineLevel="0" collapsed="false">
      <c r="A248" s="414"/>
      <c r="B248" s="414"/>
      <c r="C248" s="416"/>
      <c r="D248" s="416"/>
      <c r="E248" s="480"/>
      <c r="F248" s="480"/>
      <c r="G248" s="480"/>
      <c r="H248" s="480"/>
      <c r="I248" s="480"/>
      <c r="J248" s="480"/>
      <c r="K248" s="480"/>
      <c r="L248" s="480"/>
      <c r="M248" s="480"/>
      <c r="N248" s="396"/>
      <c r="O248" s="396"/>
      <c r="P248" s="481"/>
      <c r="Q248" s="481"/>
      <c r="R248" s="482"/>
      <c r="S248" s="482"/>
      <c r="T248" s="397"/>
      <c r="U248" s="397"/>
      <c r="W248" s="32" t="n">
        <f aca="false">P248+IF(T248&gt;N248,T248*R248,N248*R248)</f>
        <v>0</v>
      </c>
      <c r="Y248" s="31" t="str">
        <f aca="false">IF(J248&lt;&gt;"",W248,"")</f>
        <v/>
      </c>
    </row>
    <row r="249" customFormat="false" ht="14.1" hidden="false" customHeight="true" outlineLevel="0" collapsed="false">
      <c r="A249" s="414"/>
      <c r="B249" s="414"/>
      <c r="C249" s="416"/>
      <c r="D249" s="416"/>
      <c r="E249" s="480"/>
      <c r="F249" s="480"/>
      <c r="G249" s="480"/>
      <c r="H249" s="480"/>
      <c r="I249" s="480"/>
      <c r="J249" s="480"/>
      <c r="K249" s="480"/>
      <c r="L249" s="480"/>
      <c r="M249" s="480"/>
      <c r="N249" s="396"/>
      <c r="O249" s="396"/>
      <c r="P249" s="481"/>
      <c r="Q249" s="481"/>
      <c r="R249" s="482"/>
      <c r="S249" s="482"/>
      <c r="T249" s="397"/>
      <c r="U249" s="397"/>
      <c r="W249" s="32" t="n">
        <f aca="false">P249+IF(T249&gt;N249,T249*R249,N249*R249)</f>
        <v>0</v>
      </c>
      <c r="Y249" s="31" t="str">
        <f aca="false">IF(J249&lt;&gt;"",W249,"")</f>
        <v/>
      </c>
    </row>
    <row r="250" customFormat="false" ht="14.1" hidden="false" customHeight="true" outlineLevel="0" collapsed="false">
      <c r="A250" s="414"/>
      <c r="B250" s="414"/>
      <c r="C250" s="416"/>
      <c r="D250" s="416"/>
      <c r="E250" s="480"/>
      <c r="F250" s="480"/>
      <c r="G250" s="480"/>
      <c r="H250" s="480"/>
      <c r="I250" s="480"/>
      <c r="J250" s="480"/>
      <c r="K250" s="480"/>
      <c r="L250" s="480"/>
      <c r="M250" s="480"/>
      <c r="N250" s="396"/>
      <c r="O250" s="396"/>
      <c r="P250" s="481"/>
      <c r="Q250" s="481"/>
      <c r="R250" s="482"/>
      <c r="S250" s="482"/>
      <c r="T250" s="397"/>
      <c r="U250" s="397"/>
      <c r="W250" s="32" t="n">
        <f aca="false">P250+IF(T250&gt;N250,T250*R250,N250*R250)</f>
        <v>0</v>
      </c>
      <c r="Y250" s="31" t="str">
        <f aca="false">IF(J250&lt;&gt;"",W250,"")</f>
        <v/>
      </c>
    </row>
    <row r="251" customFormat="false" ht="14.1" hidden="false" customHeight="true" outlineLevel="0" collapsed="false">
      <c r="A251" s="414"/>
      <c r="B251" s="414"/>
      <c r="C251" s="416"/>
      <c r="D251" s="416"/>
      <c r="E251" s="480"/>
      <c r="F251" s="480"/>
      <c r="G251" s="480"/>
      <c r="H251" s="480"/>
      <c r="I251" s="480"/>
      <c r="J251" s="480"/>
      <c r="K251" s="480"/>
      <c r="L251" s="480"/>
      <c r="M251" s="480"/>
      <c r="N251" s="396"/>
      <c r="O251" s="396"/>
      <c r="P251" s="481"/>
      <c r="Q251" s="481"/>
      <c r="R251" s="482"/>
      <c r="S251" s="482"/>
      <c r="T251" s="397"/>
      <c r="U251" s="397"/>
      <c r="W251" s="32" t="n">
        <f aca="false">P251+IF(T251&gt;N251,T251*R251,N251*R251)</f>
        <v>0</v>
      </c>
      <c r="Y251" s="31" t="str">
        <f aca="false">IF(J251&lt;&gt;"",W251,"")</f>
        <v/>
      </c>
    </row>
    <row r="252" customFormat="false" ht="14.1" hidden="false" customHeight="true" outlineLevel="0" collapsed="false">
      <c r="A252" s="414"/>
      <c r="B252" s="414"/>
      <c r="C252" s="416"/>
      <c r="D252" s="416"/>
      <c r="E252" s="480"/>
      <c r="F252" s="480"/>
      <c r="G252" s="480"/>
      <c r="H252" s="480"/>
      <c r="I252" s="480"/>
      <c r="J252" s="480"/>
      <c r="K252" s="480"/>
      <c r="L252" s="480"/>
      <c r="M252" s="480"/>
      <c r="N252" s="396"/>
      <c r="O252" s="396"/>
      <c r="P252" s="481"/>
      <c r="Q252" s="481"/>
      <c r="R252" s="482"/>
      <c r="S252" s="482"/>
      <c r="T252" s="397"/>
      <c r="U252" s="397"/>
      <c r="W252" s="32" t="n">
        <f aca="false">P252+IF(T252&gt;N252,T252*R252,N252*R252)</f>
        <v>0</v>
      </c>
      <c r="Y252" s="31" t="str">
        <f aca="false">IF(J252&lt;&gt;"",W252,"")</f>
        <v/>
      </c>
    </row>
    <row r="253" customFormat="false" ht="14.1" hidden="false" customHeight="true" outlineLevel="0" collapsed="false">
      <c r="A253" s="414"/>
      <c r="B253" s="414"/>
      <c r="C253" s="416"/>
      <c r="D253" s="416"/>
      <c r="E253" s="480"/>
      <c r="F253" s="480"/>
      <c r="G253" s="480"/>
      <c r="H253" s="480"/>
      <c r="I253" s="480"/>
      <c r="J253" s="480"/>
      <c r="K253" s="480"/>
      <c r="L253" s="480"/>
      <c r="M253" s="480"/>
      <c r="N253" s="396"/>
      <c r="O253" s="396"/>
      <c r="P253" s="481"/>
      <c r="Q253" s="481"/>
      <c r="R253" s="482"/>
      <c r="S253" s="482"/>
      <c r="T253" s="397"/>
      <c r="U253" s="397"/>
      <c r="W253" s="32" t="n">
        <f aca="false">P253+IF(T253&gt;N253,T253*R253,N253*R253)</f>
        <v>0</v>
      </c>
      <c r="Y253" s="31" t="str">
        <f aca="false">IF(J253&lt;&gt;"",W253,"")</f>
        <v/>
      </c>
    </row>
    <row r="254" customFormat="false" ht="14.1" hidden="false" customHeight="true" outlineLevel="0" collapsed="false">
      <c r="A254" s="414"/>
      <c r="B254" s="414"/>
      <c r="C254" s="416"/>
      <c r="D254" s="416"/>
      <c r="E254" s="480"/>
      <c r="F254" s="480"/>
      <c r="G254" s="480"/>
      <c r="H254" s="480"/>
      <c r="I254" s="480"/>
      <c r="J254" s="480"/>
      <c r="K254" s="480"/>
      <c r="L254" s="480"/>
      <c r="M254" s="480"/>
      <c r="N254" s="396"/>
      <c r="O254" s="396"/>
      <c r="P254" s="481"/>
      <c r="Q254" s="481"/>
      <c r="R254" s="482"/>
      <c r="S254" s="482"/>
      <c r="T254" s="397"/>
      <c r="U254" s="397"/>
      <c r="W254" s="32" t="n">
        <f aca="false">P254+IF(T254&gt;N254,T254*R254,N254*R254)</f>
        <v>0</v>
      </c>
      <c r="Y254" s="31" t="str">
        <f aca="false">IF(J254&lt;&gt;"",W254,"")</f>
        <v/>
      </c>
    </row>
    <row r="255" customFormat="false" ht="14.1" hidden="false" customHeight="true" outlineLevel="0" collapsed="false">
      <c r="A255" s="414"/>
      <c r="B255" s="414"/>
      <c r="C255" s="416"/>
      <c r="D255" s="416"/>
      <c r="E255" s="480"/>
      <c r="F255" s="480"/>
      <c r="G255" s="480"/>
      <c r="H255" s="480"/>
      <c r="I255" s="480"/>
      <c r="J255" s="480"/>
      <c r="K255" s="480"/>
      <c r="L255" s="480"/>
      <c r="M255" s="480"/>
      <c r="N255" s="396"/>
      <c r="O255" s="396"/>
      <c r="P255" s="481"/>
      <c r="Q255" s="481"/>
      <c r="R255" s="482"/>
      <c r="S255" s="482"/>
      <c r="T255" s="397"/>
      <c r="U255" s="397"/>
      <c r="W255" s="32" t="n">
        <f aca="false">P255+IF(T255&gt;N255,T255*R255,N255*R255)</f>
        <v>0</v>
      </c>
      <c r="Y255" s="31" t="str">
        <f aca="false">IF(J255&lt;&gt;"",W255,"")</f>
        <v/>
      </c>
    </row>
    <row r="256" customFormat="false" ht="14.1" hidden="false" customHeight="true" outlineLevel="0" collapsed="false">
      <c r="A256" s="414"/>
      <c r="B256" s="414"/>
      <c r="C256" s="416"/>
      <c r="D256" s="416"/>
      <c r="E256" s="480"/>
      <c r="F256" s="480"/>
      <c r="G256" s="480"/>
      <c r="H256" s="480"/>
      <c r="I256" s="480"/>
      <c r="J256" s="480"/>
      <c r="K256" s="480"/>
      <c r="L256" s="480"/>
      <c r="M256" s="480"/>
      <c r="N256" s="396"/>
      <c r="O256" s="396"/>
      <c r="P256" s="481"/>
      <c r="Q256" s="481"/>
      <c r="R256" s="482"/>
      <c r="S256" s="482"/>
      <c r="T256" s="397"/>
      <c r="U256" s="397"/>
      <c r="W256" s="32" t="n">
        <f aca="false">P256+IF(T256&gt;N256,T256*R256,N256*R256)</f>
        <v>0</v>
      </c>
      <c r="Y256" s="31" t="str">
        <f aca="false">IF(J256&lt;&gt;"",W256,"")</f>
        <v/>
      </c>
    </row>
    <row r="257" customFormat="false" ht="14.1" hidden="false" customHeight="true" outlineLevel="0" collapsed="false">
      <c r="A257" s="414"/>
      <c r="B257" s="414"/>
      <c r="C257" s="416"/>
      <c r="D257" s="416"/>
      <c r="E257" s="480"/>
      <c r="F257" s="480"/>
      <c r="G257" s="480"/>
      <c r="H257" s="480"/>
      <c r="I257" s="480"/>
      <c r="J257" s="480"/>
      <c r="K257" s="480"/>
      <c r="L257" s="480"/>
      <c r="M257" s="480"/>
      <c r="N257" s="396"/>
      <c r="O257" s="396"/>
      <c r="P257" s="481"/>
      <c r="Q257" s="481"/>
      <c r="R257" s="482"/>
      <c r="S257" s="482"/>
      <c r="T257" s="397"/>
      <c r="U257" s="397"/>
      <c r="W257" s="32" t="n">
        <f aca="false">P257+IF(T257&gt;N257,T257*R257,N257*R257)</f>
        <v>0</v>
      </c>
      <c r="Y257" s="31" t="str">
        <f aca="false">IF(J257&lt;&gt;"",W257,"")</f>
        <v/>
      </c>
    </row>
    <row r="258" customFormat="false" ht="14.1" hidden="false" customHeight="true" outlineLevel="0" collapsed="false">
      <c r="A258" s="414"/>
      <c r="B258" s="414"/>
      <c r="C258" s="416"/>
      <c r="D258" s="416"/>
      <c r="E258" s="480"/>
      <c r="F258" s="480"/>
      <c r="G258" s="480"/>
      <c r="H258" s="480"/>
      <c r="I258" s="480"/>
      <c r="J258" s="480"/>
      <c r="K258" s="480"/>
      <c r="L258" s="480"/>
      <c r="M258" s="480"/>
      <c r="N258" s="396"/>
      <c r="O258" s="396"/>
      <c r="P258" s="481"/>
      <c r="Q258" s="481"/>
      <c r="R258" s="482"/>
      <c r="S258" s="482"/>
      <c r="T258" s="397"/>
      <c r="U258" s="397"/>
      <c r="W258" s="32" t="n">
        <f aca="false">P258+IF(T258&gt;N258,T258*R258,N258*R258)</f>
        <v>0</v>
      </c>
      <c r="Y258" s="31" t="str">
        <f aca="false">IF(J258&lt;&gt;"",W258,"")</f>
        <v/>
      </c>
    </row>
    <row r="259" customFormat="false" ht="14.1" hidden="false" customHeight="true" outlineLevel="0" collapsed="false">
      <c r="A259" s="414"/>
      <c r="B259" s="414"/>
      <c r="C259" s="416"/>
      <c r="D259" s="416"/>
      <c r="E259" s="480"/>
      <c r="F259" s="480"/>
      <c r="G259" s="480"/>
      <c r="H259" s="480"/>
      <c r="I259" s="480"/>
      <c r="J259" s="480"/>
      <c r="K259" s="480"/>
      <c r="L259" s="480"/>
      <c r="M259" s="480"/>
      <c r="N259" s="396"/>
      <c r="O259" s="396"/>
      <c r="P259" s="481"/>
      <c r="Q259" s="481"/>
      <c r="R259" s="482"/>
      <c r="S259" s="482"/>
      <c r="T259" s="397"/>
      <c r="U259" s="397"/>
      <c r="W259" s="32" t="n">
        <f aca="false">P259+IF(T259&gt;N259,T259*R259,N259*R259)</f>
        <v>0</v>
      </c>
      <c r="Y259" s="31" t="str">
        <f aca="false">IF(J259&lt;&gt;"",W259,"")</f>
        <v/>
      </c>
    </row>
    <row r="260" customFormat="false" ht="14.1" hidden="false" customHeight="true" outlineLevel="0" collapsed="false">
      <c r="A260" s="414"/>
      <c r="B260" s="414"/>
      <c r="C260" s="416"/>
      <c r="D260" s="416"/>
      <c r="E260" s="480"/>
      <c r="F260" s="480"/>
      <c r="G260" s="480"/>
      <c r="H260" s="480"/>
      <c r="I260" s="480"/>
      <c r="J260" s="480"/>
      <c r="K260" s="480"/>
      <c r="L260" s="480"/>
      <c r="M260" s="480"/>
      <c r="N260" s="396"/>
      <c r="O260" s="396"/>
      <c r="P260" s="481"/>
      <c r="Q260" s="481"/>
      <c r="R260" s="482"/>
      <c r="S260" s="482"/>
      <c r="T260" s="397"/>
      <c r="U260" s="397"/>
      <c r="W260" s="32" t="n">
        <f aca="false">P260+IF(T260&gt;N260,T260*R260,N260*R260)</f>
        <v>0</v>
      </c>
      <c r="Y260" s="31" t="str">
        <f aca="false">IF(J260&lt;&gt;"",W260,"")</f>
        <v/>
      </c>
    </row>
    <row r="261" customFormat="false" ht="14.1" hidden="false" customHeight="true" outlineLevel="0" collapsed="false">
      <c r="A261" s="414"/>
      <c r="B261" s="414"/>
      <c r="C261" s="416"/>
      <c r="D261" s="416"/>
      <c r="E261" s="480"/>
      <c r="F261" s="480"/>
      <c r="G261" s="480"/>
      <c r="H261" s="480"/>
      <c r="I261" s="480"/>
      <c r="J261" s="480"/>
      <c r="K261" s="480"/>
      <c r="L261" s="480"/>
      <c r="M261" s="480"/>
      <c r="N261" s="396"/>
      <c r="O261" s="396"/>
      <c r="P261" s="481"/>
      <c r="Q261" s="481"/>
      <c r="R261" s="482"/>
      <c r="S261" s="482"/>
      <c r="T261" s="397"/>
      <c r="U261" s="397"/>
      <c r="W261" s="32" t="n">
        <f aca="false">P261+IF(T261&gt;N261,T261*R261,N261*R261)</f>
        <v>0</v>
      </c>
      <c r="Y261" s="31" t="str">
        <f aca="false">IF(J261&lt;&gt;"",W261,"")</f>
        <v/>
      </c>
    </row>
    <row r="262" customFormat="false" ht="14.1" hidden="false" customHeight="true" outlineLevel="0" collapsed="false">
      <c r="A262" s="414"/>
      <c r="B262" s="414"/>
      <c r="C262" s="416"/>
      <c r="D262" s="416"/>
      <c r="E262" s="480"/>
      <c r="F262" s="480"/>
      <c r="G262" s="480"/>
      <c r="H262" s="480"/>
      <c r="I262" s="480"/>
      <c r="J262" s="480"/>
      <c r="K262" s="480"/>
      <c r="L262" s="480"/>
      <c r="M262" s="480"/>
      <c r="N262" s="396"/>
      <c r="O262" s="396"/>
      <c r="P262" s="481"/>
      <c r="Q262" s="481"/>
      <c r="R262" s="482"/>
      <c r="S262" s="482"/>
      <c r="T262" s="397"/>
      <c r="U262" s="397"/>
      <c r="W262" s="32" t="n">
        <f aca="false">P262+IF(T262&gt;N262,T262*R262,N262*R262)</f>
        <v>0</v>
      </c>
      <c r="Y262" s="31" t="str">
        <f aca="false">IF(J262&lt;&gt;"",W262,"")</f>
        <v/>
      </c>
    </row>
    <row r="263" customFormat="false" ht="14.1" hidden="false" customHeight="true" outlineLevel="0" collapsed="false">
      <c r="A263" s="414"/>
      <c r="B263" s="414"/>
      <c r="C263" s="416"/>
      <c r="D263" s="416"/>
      <c r="E263" s="480"/>
      <c r="F263" s="480"/>
      <c r="G263" s="480"/>
      <c r="H263" s="480"/>
      <c r="I263" s="480"/>
      <c r="J263" s="480"/>
      <c r="K263" s="480"/>
      <c r="L263" s="480"/>
      <c r="M263" s="480"/>
      <c r="N263" s="396"/>
      <c r="O263" s="396"/>
      <c r="P263" s="481"/>
      <c r="Q263" s="481"/>
      <c r="R263" s="482"/>
      <c r="S263" s="482"/>
      <c r="T263" s="397"/>
      <c r="U263" s="397"/>
      <c r="W263" s="32" t="n">
        <f aca="false">P263+IF(T263&gt;N263,T263*R263,N263*R263)</f>
        <v>0</v>
      </c>
      <c r="Y263" s="31" t="str">
        <f aca="false">IF(J263&lt;&gt;"",W263,"")</f>
        <v/>
      </c>
    </row>
    <row r="264" customFormat="false" ht="14.1" hidden="false" customHeight="true" outlineLevel="0" collapsed="false">
      <c r="A264" s="414"/>
      <c r="B264" s="414"/>
      <c r="C264" s="416"/>
      <c r="D264" s="416"/>
      <c r="E264" s="480"/>
      <c r="F264" s="480"/>
      <c r="G264" s="480"/>
      <c r="H264" s="480"/>
      <c r="I264" s="480"/>
      <c r="J264" s="480"/>
      <c r="K264" s="480"/>
      <c r="L264" s="480"/>
      <c r="M264" s="480"/>
      <c r="N264" s="396"/>
      <c r="O264" s="396"/>
      <c r="P264" s="481"/>
      <c r="Q264" s="481"/>
      <c r="R264" s="482"/>
      <c r="S264" s="482"/>
      <c r="T264" s="397"/>
      <c r="U264" s="397"/>
      <c r="W264" s="32" t="n">
        <f aca="false">P264+IF(T264&gt;N264,T264*R264,N264*R264)</f>
        <v>0</v>
      </c>
      <c r="Y264" s="31" t="str">
        <f aca="false">IF(J264&lt;&gt;"",W264,"")</f>
        <v/>
      </c>
    </row>
    <row r="265" customFormat="false" ht="14.1" hidden="false" customHeight="true" outlineLevel="0" collapsed="false">
      <c r="A265" s="414"/>
      <c r="B265" s="414"/>
      <c r="C265" s="416"/>
      <c r="D265" s="416"/>
      <c r="E265" s="480"/>
      <c r="F265" s="480"/>
      <c r="G265" s="480"/>
      <c r="H265" s="480"/>
      <c r="I265" s="480"/>
      <c r="J265" s="480"/>
      <c r="K265" s="480"/>
      <c r="L265" s="480"/>
      <c r="M265" s="480"/>
      <c r="N265" s="396"/>
      <c r="O265" s="396"/>
      <c r="P265" s="481"/>
      <c r="Q265" s="481"/>
      <c r="R265" s="482"/>
      <c r="S265" s="482"/>
      <c r="T265" s="397"/>
      <c r="U265" s="397"/>
      <c r="W265" s="32" t="n">
        <f aca="false">P265+IF(T265&gt;N265,T265*R265,N265*R265)</f>
        <v>0</v>
      </c>
      <c r="Y265" s="31" t="str">
        <f aca="false">IF(J265&lt;&gt;"",W265,"")</f>
        <v/>
      </c>
    </row>
    <row r="266" customFormat="false" ht="14.1" hidden="false" customHeight="true" outlineLevel="0" collapsed="false">
      <c r="A266" s="414"/>
      <c r="B266" s="414"/>
      <c r="C266" s="416"/>
      <c r="D266" s="416"/>
      <c r="E266" s="480"/>
      <c r="F266" s="480"/>
      <c r="G266" s="480"/>
      <c r="H266" s="480"/>
      <c r="I266" s="480"/>
      <c r="J266" s="480"/>
      <c r="K266" s="480"/>
      <c r="L266" s="480"/>
      <c r="M266" s="480"/>
      <c r="N266" s="396"/>
      <c r="O266" s="396"/>
      <c r="P266" s="481"/>
      <c r="Q266" s="481"/>
      <c r="R266" s="482"/>
      <c r="S266" s="482"/>
      <c r="T266" s="397"/>
      <c r="U266" s="397"/>
      <c r="W266" s="32" t="n">
        <f aca="false">P266+IF(T266&gt;N266,T266*R266,N266*R266)</f>
        <v>0</v>
      </c>
      <c r="Y266" s="31" t="str">
        <f aca="false">IF(J266&lt;&gt;"",W266,"")</f>
        <v/>
      </c>
    </row>
    <row r="267" customFormat="false" ht="14.1" hidden="false" customHeight="true" outlineLevel="0" collapsed="false">
      <c r="A267" s="414"/>
      <c r="B267" s="414"/>
      <c r="C267" s="416"/>
      <c r="D267" s="416"/>
      <c r="E267" s="480"/>
      <c r="F267" s="480"/>
      <c r="G267" s="480"/>
      <c r="H267" s="480"/>
      <c r="I267" s="480"/>
      <c r="J267" s="480"/>
      <c r="K267" s="480"/>
      <c r="L267" s="480"/>
      <c r="M267" s="480"/>
      <c r="N267" s="396"/>
      <c r="O267" s="396"/>
      <c r="P267" s="481"/>
      <c r="Q267" s="481"/>
      <c r="R267" s="482"/>
      <c r="S267" s="482"/>
      <c r="T267" s="397"/>
      <c r="U267" s="397"/>
      <c r="W267" s="32" t="n">
        <f aca="false">P267+IF(T267&gt;N267,T267*R267,N267*R267)</f>
        <v>0</v>
      </c>
      <c r="Y267" s="31" t="str">
        <f aca="false">IF(J267&lt;&gt;"",W267,"")</f>
        <v/>
      </c>
    </row>
    <row r="268" customFormat="false" ht="14.1" hidden="false" customHeight="true" outlineLevel="0" collapsed="false">
      <c r="A268" s="414"/>
      <c r="B268" s="414"/>
      <c r="C268" s="416"/>
      <c r="D268" s="416"/>
      <c r="E268" s="480"/>
      <c r="F268" s="480"/>
      <c r="G268" s="480"/>
      <c r="H268" s="480"/>
      <c r="I268" s="480"/>
      <c r="J268" s="480"/>
      <c r="K268" s="480"/>
      <c r="L268" s="480"/>
      <c r="M268" s="480"/>
      <c r="N268" s="396"/>
      <c r="O268" s="396"/>
      <c r="P268" s="481"/>
      <c r="Q268" s="481"/>
      <c r="R268" s="482"/>
      <c r="S268" s="482"/>
      <c r="T268" s="397"/>
      <c r="U268" s="397"/>
      <c r="W268" s="32" t="n">
        <f aca="false">P268+IF(T268&gt;N268,T268*R268,N268*R268)</f>
        <v>0</v>
      </c>
      <c r="Y268" s="31" t="str">
        <f aca="false">IF(J268&lt;&gt;"",W268,"")</f>
        <v/>
      </c>
    </row>
    <row r="269" customFormat="false" ht="14.1" hidden="false" customHeight="true" outlineLevel="0" collapsed="false">
      <c r="A269" s="414"/>
      <c r="B269" s="414"/>
      <c r="C269" s="416"/>
      <c r="D269" s="416"/>
      <c r="E269" s="480"/>
      <c r="F269" s="480"/>
      <c r="G269" s="480"/>
      <c r="H269" s="480"/>
      <c r="I269" s="480"/>
      <c r="J269" s="480"/>
      <c r="K269" s="480"/>
      <c r="L269" s="480"/>
      <c r="M269" s="480"/>
      <c r="N269" s="396"/>
      <c r="O269" s="396"/>
      <c r="P269" s="481"/>
      <c r="Q269" s="481"/>
      <c r="R269" s="482"/>
      <c r="S269" s="482"/>
      <c r="T269" s="397"/>
      <c r="U269" s="397"/>
      <c r="W269" s="32" t="n">
        <f aca="false">P269+IF(T269&gt;N269,T269*R269,N269*R269)</f>
        <v>0</v>
      </c>
      <c r="Y269" s="31" t="str">
        <f aca="false">IF(J269&lt;&gt;"",W269,"")</f>
        <v/>
      </c>
    </row>
    <row r="270" customFormat="false" ht="14.1" hidden="false" customHeight="true" outlineLevel="0" collapsed="false">
      <c r="A270" s="414"/>
      <c r="B270" s="414"/>
      <c r="C270" s="416"/>
      <c r="D270" s="416"/>
      <c r="E270" s="480"/>
      <c r="F270" s="480"/>
      <c r="G270" s="480"/>
      <c r="H270" s="480"/>
      <c r="I270" s="480"/>
      <c r="J270" s="480"/>
      <c r="K270" s="480"/>
      <c r="L270" s="480"/>
      <c r="M270" s="480"/>
      <c r="N270" s="396"/>
      <c r="O270" s="396"/>
      <c r="P270" s="481"/>
      <c r="Q270" s="481"/>
      <c r="R270" s="482"/>
      <c r="S270" s="482"/>
      <c r="T270" s="397"/>
      <c r="U270" s="397"/>
      <c r="W270" s="32" t="n">
        <f aca="false">P270+IF(T270&gt;N270,T270*R270,N270*R270)</f>
        <v>0</v>
      </c>
      <c r="Y270" s="31" t="str">
        <f aca="false">IF(J270&lt;&gt;"",W270,"")</f>
        <v/>
      </c>
    </row>
    <row r="271" customFormat="false" ht="14.1" hidden="false" customHeight="true" outlineLevel="0" collapsed="false">
      <c r="A271" s="414"/>
      <c r="B271" s="414"/>
      <c r="C271" s="416"/>
      <c r="D271" s="416"/>
      <c r="E271" s="480"/>
      <c r="F271" s="480"/>
      <c r="G271" s="480"/>
      <c r="H271" s="480"/>
      <c r="I271" s="480"/>
      <c r="J271" s="480"/>
      <c r="K271" s="480"/>
      <c r="L271" s="480"/>
      <c r="M271" s="480"/>
      <c r="N271" s="396"/>
      <c r="O271" s="396"/>
      <c r="P271" s="481"/>
      <c r="Q271" s="481"/>
      <c r="R271" s="482"/>
      <c r="S271" s="482"/>
      <c r="T271" s="397"/>
      <c r="U271" s="397"/>
      <c r="W271" s="32" t="n">
        <f aca="false">P271+IF(T271&gt;N271,T271*R271,N271*R271)</f>
        <v>0</v>
      </c>
      <c r="Y271" s="31" t="str">
        <f aca="false">IF(J271&lt;&gt;"",W271,"")</f>
        <v/>
      </c>
    </row>
    <row r="272" customFormat="false" ht="14.1" hidden="false" customHeight="true" outlineLevel="0" collapsed="false">
      <c r="A272" s="414"/>
      <c r="B272" s="414"/>
      <c r="C272" s="416"/>
      <c r="D272" s="416"/>
      <c r="E272" s="480"/>
      <c r="F272" s="480"/>
      <c r="G272" s="480"/>
      <c r="H272" s="480"/>
      <c r="I272" s="480"/>
      <c r="J272" s="480"/>
      <c r="K272" s="480"/>
      <c r="L272" s="480"/>
      <c r="M272" s="480"/>
      <c r="N272" s="396"/>
      <c r="O272" s="396"/>
      <c r="P272" s="481"/>
      <c r="Q272" s="481"/>
      <c r="R272" s="482"/>
      <c r="S272" s="482"/>
      <c r="T272" s="397"/>
      <c r="U272" s="397"/>
      <c r="W272" s="32" t="n">
        <f aca="false">P272+IF(T272&gt;N272,T272*R272,N272*R272)</f>
        <v>0</v>
      </c>
      <c r="Y272" s="31" t="str">
        <f aca="false">IF(J272&lt;&gt;"",W272,"")</f>
        <v/>
      </c>
    </row>
    <row r="273" customFormat="false" ht="14.1" hidden="false" customHeight="true" outlineLevel="0" collapsed="false">
      <c r="A273" s="414"/>
      <c r="B273" s="414"/>
      <c r="C273" s="416"/>
      <c r="D273" s="416"/>
      <c r="E273" s="480"/>
      <c r="F273" s="480"/>
      <c r="G273" s="480"/>
      <c r="H273" s="480"/>
      <c r="I273" s="480"/>
      <c r="J273" s="480"/>
      <c r="K273" s="480"/>
      <c r="L273" s="480"/>
      <c r="M273" s="480"/>
      <c r="N273" s="396"/>
      <c r="O273" s="396"/>
      <c r="P273" s="481"/>
      <c r="Q273" s="481"/>
      <c r="R273" s="482"/>
      <c r="S273" s="482"/>
      <c r="T273" s="397"/>
      <c r="U273" s="397"/>
      <c r="W273" s="32" t="n">
        <f aca="false">P273+IF(T273&gt;N273,T273*R273,N273*R273)</f>
        <v>0</v>
      </c>
      <c r="Y273" s="31" t="str">
        <f aca="false">IF(J273&lt;&gt;"",W273,"")</f>
        <v/>
      </c>
    </row>
    <row r="274" customFormat="false" ht="14.1" hidden="false" customHeight="true" outlineLevel="0" collapsed="false">
      <c r="A274" s="414"/>
      <c r="B274" s="414"/>
      <c r="C274" s="416"/>
      <c r="D274" s="416"/>
      <c r="E274" s="480"/>
      <c r="F274" s="480"/>
      <c r="G274" s="480"/>
      <c r="H274" s="480"/>
      <c r="I274" s="480"/>
      <c r="J274" s="480"/>
      <c r="K274" s="480"/>
      <c r="L274" s="480"/>
      <c r="M274" s="480"/>
      <c r="N274" s="396"/>
      <c r="O274" s="396"/>
      <c r="P274" s="481"/>
      <c r="Q274" s="481"/>
      <c r="R274" s="482"/>
      <c r="S274" s="482"/>
      <c r="T274" s="397"/>
      <c r="U274" s="397"/>
      <c r="W274" s="32" t="n">
        <f aca="false">P274+IF(T274&gt;N274,T274*R274,N274*R274)</f>
        <v>0</v>
      </c>
      <c r="Y274" s="31" t="str">
        <f aca="false">IF(J274&lt;&gt;"",W274,"")</f>
        <v/>
      </c>
    </row>
    <row r="275" customFormat="false" ht="14.1" hidden="false" customHeight="true" outlineLevel="0" collapsed="false">
      <c r="A275" s="414"/>
      <c r="B275" s="414"/>
      <c r="C275" s="416"/>
      <c r="D275" s="416"/>
      <c r="E275" s="480"/>
      <c r="F275" s="480"/>
      <c r="G275" s="480"/>
      <c r="H275" s="480"/>
      <c r="I275" s="480"/>
      <c r="J275" s="480"/>
      <c r="K275" s="480"/>
      <c r="L275" s="480"/>
      <c r="M275" s="480"/>
      <c r="N275" s="396"/>
      <c r="O275" s="396"/>
      <c r="P275" s="481"/>
      <c r="Q275" s="481"/>
      <c r="R275" s="482"/>
      <c r="S275" s="482"/>
      <c r="T275" s="397"/>
      <c r="U275" s="397"/>
      <c r="W275" s="32" t="n">
        <f aca="false">P275+IF(T275&gt;N275,T275*R275,N275*R275)</f>
        <v>0</v>
      </c>
      <c r="Y275" s="31" t="str">
        <f aca="false">IF(J275&lt;&gt;"",W275,"")</f>
        <v/>
      </c>
    </row>
    <row r="276" customFormat="false" ht="14.1" hidden="false" customHeight="true" outlineLevel="0" collapsed="false">
      <c r="A276" s="414"/>
      <c r="B276" s="414"/>
      <c r="C276" s="416"/>
      <c r="D276" s="416"/>
      <c r="E276" s="480"/>
      <c r="F276" s="480"/>
      <c r="G276" s="480"/>
      <c r="H276" s="480"/>
      <c r="I276" s="480"/>
      <c r="J276" s="480"/>
      <c r="K276" s="480"/>
      <c r="L276" s="480"/>
      <c r="M276" s="480"/>
      <c r="N276" s="396"/>
      <c r="O276" s="396"/>
      <c r="P276" s="481"/>
      <c r="Q276" s="481"/>
      <c r="R276" s="482"/>
      <c r="S276" s="482"/>
      <c r="T276" s="397"/>
      <c r="U276" s="397"/>
      <c r="W276" s="32" t="n">
        <f aca="false">P276+IF(T276&gt;N276,T276*R276,N276*R276)</f>
        <v>0</v>
      </c>
      <c r="Y276" s="31" t="str">
        <f aca="false">IF(J276&lt;&gt;"",W276,"")</f>
        <v/>
      </c>
    </row>
    <row r="277" customFormat="false" ht="14.1" hidden="false" customHeight="true" outlineLevel="0" collapsed="false">
      <c r="A277" s="414"/>
      <c r="B277" s="414"/>
      <c r="C277" s="416"/>
      <c r="D277" s="416"/>
      <c r="E277" s="480"/>
      <c r="F277" s="480"/>
      <c r="G277" s="480"/>
      <c r="H277" s="480"/>
      <c r="I277" s="480"/>
      <c r="J277" s="480"/>
      <c r="K277" s="480"/>
      <c r="L277" s="480"/>
      <c r="M277" s="480"/>
      <c r="N277" s="396"/>
      <c r="O277" s="396"/>
      <c r="P277" s="481"/>
      <c r="Q277" s="481"/>
      <c r="R277" s="482"/>
      <c r="S277" s="482"/>
      <c r="T277" s="397"/>
      <c r="U277" s="397"/>
      <c r="W277" s="32" t="n">
        <f aca="false">P277+IF(T277&gt;N277,T277*R277,N277*R277)</f>
        <v>0</v>
      </c>
      <c r="Y277" s="31" t="str">
        <f aca="false">IF(J277&lt;&gt;"",W277,"")</f>
        <v/>
      </c>
    </row>
    <row r="278" customFormat="false" ht="14.1" hidden="false" customHeight="true" outlineLevel="0" collapsed="false">
      <c r="A278" s="414"/>
      <c r="B278" s="414"/>
      <c r="C278" s="416"/>
      <c r="D278" s="416"/>
      <c r="E278" s="480"/>
      <c r="F278" s="480"/>
      <c r="G278" s="480"/>
      <c r="H278" s="480"/>
      <c r="I278" s="480"/>
      <c r="J278" s="480"/>
      <c r="K278" s="480"/>
      <c r="L278" s="480"/>
      <c r="M278" s="480"/>
      <c r="N278" s="396"/>
      <c r="O278" s="396"/>
      <c r="P278" s="481"/>
      <c r="Q278" s="481"/>
      <c r="R278" s="482"/>
      <c r="S278" s="482"/>
      <c r="T278" s="397"/>
      <c r="U278" s="397"/>
      <c r="W278" s="32" t="n">
        <f aca="false">P278+IF(T278&gt;N278,T278*R278,N278*R278)</f>
        <v>0</v>
      </c>
      <c r="Y278" s="31" t="str">
        <f aca="false">IF(J278&lt;&gt;"",W278,"")</f>
        <v/>
      </c>
    </row>
    <row r="279" customFormat="false" ht="14.1" hidden="false" customHeight="true" outlineLevel="0" collapsed="false">
      <c r="A279" s="414"/>
      <c r="B279" s="414"/>
      <c r="C279" s="416"/>
      <c r="D279" s="416"/>
      <c r="E279" s="480"/>
      <c r="F279" s="480"/>
      <c r="G279" s="480"/>
      <c r="H279" s="480"/>
      <c r="I279" s="480"/>
      <c r="J279" s="480"/>
      <c r="K279" s="480"/>
      <c r="L279" s="480"/>
      <c r="M279" s="480"/>
      <c r="N279" s="396"/>
      <c r="O279" s="396"/>
      <c r="P279" s="481"/>
      <c r="Q279" s="481"/>
      <c r="R279" s="482"/>
      <c r="S279" s="482"/>
      <c r="T279" s="397"/>
      <c r="U279" s="397"/>
      <c r="W279" s="32" t="n">
        <f aca="false">P279+IF(T279&gt;N279,T279*R279,N279*R279)</f>
        <v>0</v>
      </c>
      <c r="Y279" s="31" t="str">
        <f aca="false">IF(J279&lt;&gt;"",W279,"")</f>
        <v/>
      </c>
    </row>
    <row r="280" customFormat="false" ht="14.1" hidden="false" customHeight="true" outlineLevel="0" collapsed="false">
      <c r="A280" s="414"/>
      <c r="B280" s="414"/>
      <c r="C280" s="416"/>
      <c r="D280" s="416"/>
      <c r="E280" s="480"/>
      <c r="F280" s="480"/>
      <c r="G280" s="480"/>
      <c r="H280" s="480"/>
      <c r="I280" s="480"/>
      <c r="J280" s="480"/>
      <c r="K280" s="480"/>
      <c r="L280" s="480"/>
      <c r="M280" s="480"/>
      <c r="N280" s="396"/>
      <c r="O280" s="396"/>
      <c r="P280" s="481"/>
      <c r="Q280" s="481"/>
      <c r="R280" s="482"/>
      <c r="S280" s="482"/>
      <c r="T280" s="397"/>
      <c r="U280" s="397"/>
      <c r="W280" s="32" t="n">
        <f aca="false">P280+IF(T280&gt;N280,T280*R280,N280*R280)</f>
        <v>0</v>
      </c>
      <c r="Y280" s="31" t="str">
        <f aca="false">IF(J280&lt;&gt;"",W280,"")</f>
        <v/>
      </c>
    </row>
    <row r="281" customFormat="false" ht="14.1" hidden="false" customHeight="true" outlineLevel="0" collapsed="false">
      <c r="A281" s="414"/>
      <c r="B281" s="414"/>
      <c r="C281" s="416"/>
      <c r="D281" s="416"/>
      <c r="E281" s="480"/>
      <c r="F281" s="480"/>
      <c r="G281" s="480"/>
      <c r="H281" s="480"/>
      <c r="I281" s="480"/>
      <c r="J281" s="480"/>
      <c r="K281" s="480"/>
      <c r="L281" s="480"/>
      <c r="M281" s="480"/>
      <c r="N281" s="396"/>
      <c r="O281" s="396"/>
      <c r="P281" s="481"/>
      <c r="Q281" s="481"/>
      <c r="R281" s="482"/>
      <c r="S281" s="482"/>
      <c r="T281" s="397"/>
      <c r="U281" s="397"/>
      <c r="W281" s="32" t="n">
        <f aca="false">P281+IF(T281&gt;N281,T281*R281,N281*R281)</f>
        <v>0</v>
      </c>
      <c r="Y281" s="31" t="str">
        <f aca="false">IF(J281&lt;&gt;"",W281,"")</f>
        <v/>
      </c>
    </row>
    <row r="282" customFormat="false" ht="14.1" hidden="false" customHeight="true" outlineLevel="0" collapsed="false">
      <c r="A282" s="414"/>
      <c r="B282" s="414"/>
      <c r="C282" s="416"/>
      <c r="D282" s="416"/>
      <c r="E282" s="480"/>
      <c r="F282" s="480"/>
      <c r="G282" s="480"/>
      <c r="H282" s="480"/>
      <c r="I282" s="480"/>
      <c r="J282" s="480"/>
      <c r="K282" s="480"/>
      <c r="L282" s="480"/>
      <c r="M282" s="480"/>
      <c r="N282" s="396"/>
      <c r="O282" s="396"/>
      <c r="P282" s="481"/>
      <c r="Q282" s="481"/>
      <c r="R282" s="482"/>
      <c r="S282" s="482"/>
      <c r="T282" s="397"/>
      <c r="U282" s="397"/>
      <c r="W282" s="32" t="n">
        <f aca="false">P282+IF(T282&gt;N282,T282*R282,N282*R282)</f>
        <v>0</v>
      </c>
      <c r="Y282" s="31" t="str">
        <f aca="false">IF(J282&lt;&gt;"",W282,"")</f>
        <v/>
      </c>
    </row>
    <row r="283" customFormat="false" ht="14.1" hidden="false" customHeight="true" outlineLevel="0" collapsed="false">
      <c r="A283" s="414"/>
      <c r="B283" s="414"/>
      <c r="C283" s="416"/>
      <c r="D283" s="416"/>
      <c r="E283" s="480"/>
      <c r="F283" s="480"/>
      <c r="G283" s="480"/>
      <c r="H283" s="480"/>
      <c r="I283" s="480"/>
      <c r="J283" s="480"/>
      <c r="K283" s="480"/>
      <c r="L283" s="480"/>
      <c r="M283" s="480"/>
      <c r="N283" s="396"/>
      <c r="O283" s="396"/>
      <c r="P283" s="481"/>
      <c r="Q283" s="481"/>
      <c r="R283" s="482"/>
      <c r="S283" s="482"/>
      <c r="T283" s="397"/>
      <c r="U283" s="397"/>
      <c r="W283" s="32" t="n">
        <f aca="false">P283+IF(T283&gt;N283,T283*R283,N283*R283)</f>
        <v>0</v>
      </c>
      <c r="Y283" s="31" t="str">
        <f aca="false">IF(J283&lt;&gt;"",W283,"")</f>
        <v/>
      </c>
    </row>
    <row r="284" customFormat="false" ht="14.1" hidden="false" customHeight="true" outlineLevel="0" collapsed="false">
      <c r="A284" s="414"/>
      <c r="B284" s="414"/>
      <c r="C284" s="416"/>
      <c r="D284" s="416"/>
      <c r="E284" s="480"/>
      <c r="F284" s="480"/>
      <c r="G284" s="480"/>
      <c r="H284" s="480"/>
      <c r="I284" s="480"/>
      <c r="J284" s="480"/>
      <c r="K284" s="480"/>
      <c r="L284" s="480"/>
      <c r="M284" s="480"/>
      <c r="N284" s="396"/>
      <c r="O284" s="396"/>
      <c r="P284" s="481"/>
      <c r="Q284" s="481"/>
      <c r="R284" s="482"/>
      <c r="S284" s="482"/>
      <c r="T284" s="397"/>
      <c r="U284" s="397"/>
      <c r="W284" s="32" t="n">
        <f aca="false">P284+IF(T284&gt;N284,T284*R284,N284*R284)</f>
        <v>0</v>
      </c>
      <c r="Y284" s="31" t="str">
        <f aca="false">IF(J284&lt;&gt;"",W284,"")</f>
        <v/>
      </c>
    </row>
    <row r="285" customFormat="false" ht="14.1" hidden="false" customHeight="true" outlineLevel="0" collapsed="false">
      <c r="A285" s="414"/>
      <c r="B285" s="414"/>
      <c r="C285" s="416"/>
      <c r="D285" s="416"/>
      <c r="E285" s="480"/>
      <c r="F285" s="480"/>
      <c r="G285" s="480"/>
      <c r="H285" s="480"/>
      <c r="I285" s="480"/>
      <c r="J285" s="480"/>
      <c r="K285" s="480"/>
      <c r="L285" s="480"/>
      <c r="M285" s="480"/>
      <c r="N285" s="396"/>
      <c r="O285" s="396"/>
      <c r="P285" s="481"/>
      <c r="Q285" s="481"/>
      <c r="R285" s="482"/>
      <c r="S285" s="482"/>
      <c r="T285" s="397"/>
      <c r="U285" s="397"/>
      <c r="W285" s="32" t="n">
        <f aca="false">P285+IF(T285&gt;N285,T285*R285,N285*R285)</f>
        <v>0</v>
      </c>
      <c r="Y285" s="31" t="str">
        <f aca="false">IF(J285&lt;&gt;"",W285,"")</f>
        <v/>
      </c>
    </row>
    <row r="286" customFormat="false" ht="14.1" hidden="false" customHeight="true" outlineLevel="0" collapsed="false">
      <c r="A286" s="414"/>
      <c r="B286" s="414"/>
      <c r="C286" s="416"/>
      <c r="D286" s="416"/>
      <c r="E286" s="480"/>
      <c r="F286" s="480"/>
      <c r="G286" s="480"/>
      <c r="H286" s="480"/>
      <c r="I286" s="480"/>
      <c r="J286" s="480"/>
      <c r="K286" s="480"/>
      <c r="L286" s="480"/>
      <c r="M286" s="480"/>
      <c r="N286" s="396"/>
      <c r="O286" s="396"/>
      <c r="P286" s="481"/>
      <c r="Q286" s="481"/>
      <c r="R286" s="482"/>
      <c r="S286" s="482"/>
      <c r="T286" s="397"/>
      <c r="U286" s="397"/>
      <c r="W286" s="32" t="n">
        <f aca="false">P286+IF(T286&gt;N286,T286*R286,N286*R286)</f>
        <v>0</v>
      </c>
      <c r="Y286" s="31" t="str">
        <f aca="false">IF(J286&lt;&gt;"",W286,"")</f>
        <v/>
      </c>
    </row>
    <row r="287" customFormat="false" ht="14.1" hidden="false" customHeight="true" outlineLevel="0" collapsed="false">
      <c r="A287" s="414"/>
      <c r="B287" s="414"/>
      <c r="C287" s="416"/>
      <c r="D287" s="416"/>
      <c r="E287" s="480"/>
      <c r="F287" s="480"/>
      <c r="G287" s="480"/>
      <c r="H287" s="480"/>
      <c r="I287" s="480"/>
      <c r="J287" s="480"/>
      <c r="K287" s="480"/>
      <c r="L287" s="480"/>
      <c r="M287" s="480"/>
      <c r="N287" s="396"/>
      <c r="O287" s="396"/>
      <c r="P287" s="481"/>
      <c r="Q287" s="481"/>
      <c r="R287" s="482"/>
      <c r="S287" s="482"/>
      <c r="T287" s="397"/>
      <c r="U287" s="397"/>
      <c r="W287" s="32" t="n">
        <f aca="false">P287+IF(T287&gt;N287,T287*R287,N287*R287)</f>
        <v>0</v>
      </c>
      <c r="Y287" s="31" t="str">
        <f aca="false">IF(J287&lt;&gt;"",W287,"")</f>
        <v/>
      </c>
    </row>
    <row r="288" customFormat="false" ht="14.1" hidden="false" customHeight="true" outlineLevel="0" collapsed="false">
      <c r="A288" s="414"/>
      <c r="B288" s="414"/>
      <c r="C288" s="416"/>
      <c r="D288" s="416"/>
      <c r="E288" s="480"/>
      <c r="F288" s="480"/>
      <c r="G288" s="480"/>
      <c r="H288" s="480"/>
      <c r="I288" s="480"/>
      <c r="J288" s="480"/>
      <c r="K288" s="480"/>
      <c r="L288" s="480"/>
      <c r="M288" s="480"/>
      <c r="N288" s="396"/>
      <c r="O288" s="396"/>
      <c r="P288" s="481"/>
      <c r="Q288" s="481"/>
      <c r="R288" s="482"/>
      <c r="S288" s="482"/>
      <c r="T288" s="397"/>
      <c r="U288" s="397"/>
      <c r="W288" s="32" t="n">
        <f aca="false">P288+IF(T288&gt;N288,T288*R288,N288*R288)</f>
        <v>0</v>
      </c>
      <c r="Y288" s="31" t="str">
        <f aca="false">IF(J288&lt;&gt;"",W288,"")</f>
        <v/>
      </c>
    </row>
    <row r="289" customFormat="false" ht="14.1" hidden="false" customHeight="true" outlineLevel="0" collapsed="false">
      <c r="A289" s="414"/>
      <c r="B289" s="414"/>
      <c r="C289" s="416"/>
      <c r="D289" s="416"/>
      <c r="E289" s="480"/>
      <c r="F289" s="480"/>
      <c r="G289" s="480"/>
      <c r="H289" s="480"/>
      <c r="I289" s="480"/>
      <c r="J289" s="480"/>
      <c r="K289" s="480"/>
      <c r="L289" s="480"/>
      <c r="M289" s="480"/>
      <c r="N289" s="396"/>
      <c r="O289" s="396"/>
      <c r="P289" s="481"/>
      <c r="Q289" s="481"/>
      <c r="R289" s="482"/>
      <c r="S289" s="482"/>
      <c r="T289" s="397"/>
      <c r="U289" s="397"/>
      <c r="W289" s="32" t="n">
        <f aca="false">P289+IF(T289&gt;N289,T289*R289,N289*R289)</f>
        <v>0</v>
      </c>
      <c r="Y289" s="31" t="str">
        <f aca="false">IF(J289&lt;&gt;"",W289,"")</f>
        <v/>
      </c>
    </row>
    <row r="290" customFormat="false" ht="14.1" hidden="false" customHeight="true" outlineLevel="0" collapsed="false">
      <c r="A290" s="414"/>
      <c r="B290" s="414"/>
      <c r="C290" s="416"/>
      <c r="D290" s="416"/>
      <c r="E290" s="480"/>
      <c r="F290" s="480"/>
      <c r="G290" s="480"/>
      <c r="H290" s="480"/>
      <c r="I290" s="480"/>
      <c r="J290" s="480"/>
      <c r="K290" s="480"/>
      <c r="L290" s="480"/>
      <c r="M290" s="480"/>
      <c r="N290" s="396"/>
      <c r="O290" s="396"/>
      <c r="P290" s="481"/>
      <c r="Q290" s="481"/>
      <c r="R290" s="482"/>
      <c r="S290" s="482"/>
      <c r="T290" s="397"/>
      <c r="U290" s="397"/>
      <c r="W290" s="32" t="n">
        <f aca="false">P290+IF(T290&gt;N290,T290*R290,N290*R290)</f>
        <v>0</v>
      </c>
      <c r="Y290" s="31" t="str">
        <f aca="false">IF(J290&lt;&gt;"",W290,"")</f>
        <v/>
      </c>
    </row>
    <row r="291" customFormat="false" ht="14.1" hidden="false" customHeight="true" outlineLevel="0" collapsed="false">
      <c r="A291" s="414"/>
      <c r="B291" s="414"/>
      <c r="C291" s="416"/>
      <c r="D291" s="416"/>
      <c r="E291" s="480"/>
      <c r="F291" s="480"/>
      <c r="G291" s="480"/>
      <c r="H291" s="480"/>
      <c r="I291" s="480"/>
      <c r="J291" s="480"/>
      <c r="K291" s="480"/>
      <c r="L291" s="480"/>
      <c r="M291" s="480"/>
      <c r="N291" s="396"/>
      <c r="O291" s="396"/>
      <c r="P291" s="481"/>
      <c r="Q291" s="481"/>
      <c r="R291" s="482"/>
      <c r="S291" s="482"/>
      <c r="T291" s="397"/>
      <c r="U291" s="397"/>
      <c r="W291" s="32" t="n">
        <f aca="false">P291+IF(T291&gt;N291,T291*R291,N291*R291)</f>
        <v>0</v>
      </c>
      <c r="Y291" s="31" t="str">
        <f aca="false">IF(J291&lt;&gt;"",W291,"")</f>
        <v/>
      </c>
    </row>
    <row r="292" customFormat="false" ht="14.1" hidden="false" customHeight="true" outlineLevel="0" collapsed="false">
      <c r="A292" s="414"/>
      <c r="B292" s="414"/>
      <c r="C292" s="416"/>
      <c r="D292" s="416"/>
      <c r="E292" s="480"/>
      <c r="F292" s="480"/>
      <c r="G292" s="480"/>
      <c r="H292" s="480"/>
      <c r="I292" s="480"/>
      <c r="J292" s="480"/>
      <c r="K292" s="480"/>
      <c r="L292" s="480"/>
      <c r="M292" s="480"/>
      <c r="N292" s="396"/>
      <c r="O292" s="396"/>
      <c r="P292" s="481"/>
      <c r="Q292" s="481"/>
      <c r="R292" s="482"/>
      <c r="S292" s="482"/>
      <c r="T292" s="397"/>
      <c r="U292" s="397"/>
      <c r="W292" s="32" t="n">
        <f aca="false">P292+IF(T292&gt;N292,T292*R292,N292*R292)</f>
        <v>0</v>
      </c>
      <c r="Y292" s="31" t="str">
        <f aca="false">IF(J292&lt;&gt;"",W292,"")</f>
        <v/>
      </c>
    </row>
    <row r="293" customFormat="false" ht="14.1" hidden="false" customHeight="true" outlineLevel="0" collapsed="false">
      <c r="A293" s="414"/>
      <c r="B293" s="414"/>
      <c r="C293" s="416"/>
      <c r="D293" s="416"/>
      <c r="E293" s="480"/>
      <c r="F293" s="480"/>
      <c r="G293" s="480"/>
      <c r="H293" s="480"/>
      <c r="I293" s="480"/>
      <c r="J293" s="480"/>
      <c r="K293" s="480"/>
      <c r="L293" s="480"/>
      <c r="M293" s="480"/>
      <c r="N293" s="396"/>
      <c r="O293" s="396"/>
      <c r="P293" s="481"/>
      <c r="Q293" s="481"/>
      <c r="R293" s="482"/>
      <c r="S293" s="482"/>
      <c r="T293" s="397"/>
      <c r="U293" s="397"/>
      <c r="W293" s="32" t="n">
        <f aca="false">P293+IF(T293&gt;N293,T293*R293,N293*R293)</f>
        <v>0</v>
      </c>
      <c r="Y293" s="31" t="str">
        <f aca="false">IF(J293&lt;&gt;"",W293,"")</f>
        <v/>
      </c>
    </row>
    <row r="294" customFormat="false" ht="14.1" hidden="false" customHeight="true" outlineLevel="0" collapsed="false">
      <c r="A294" s="414"/>
      <c r="B294" s="414"/>
      <c r="C294" s="416"/>
      <c r="D294" s="416"/>
      <c r="E294" s="480"/>
      <c r="F294" s="480"/>
      <c r="G294" s="480"/>
      <c r="H294" s="480"/>
      <c r="I294" s="480"/>
      <c r="J294" s="480"/>
      <c r="K294" s="480"/>
      <c r="L294" s="480"/>
      <c r="M294" s="480"/>
      <c r="N294" s="396"/>
      <c r="O294" s="396"/>
      <c r="P294" s="481"/>
      <c r="Q294" s="481"/>
      <c r="R294" s="482"/>
      <c r="S294" s="482"/>
      <c r="T294" s="397"/>
      <c r="U294" s="397"/>
      <c r="W294" s="32" t="n">
        <f aca="false">P294+IF(T294&gt;N294,T294*R294,N294*R294)</f>
        <v>0</v>
      </c>
      <c r="Y294" s="31" t="str">
        <f aca="false">IF(J294&lt;&gt;"",W294,"")</f>
        <v/>
      </c>
    </row>
    <row r="295" customFormat="false" ht="14.1" hidden="false" customHeight="true" outlineLevel="0" collapsed="false">
      <c r="A295" s="414"/>
      <c r="B295" s="414"/>
      <c r="C295" s="416"/>
      <c r="D295" s="416"/>
      <c r="E295" s="480"/>
      <c r="F295" s="480"/>
      <c r="G295" s="480"/>
      <c r="H295" s="480"/>
      <c r="I295" s="480"/>
      <c r="J295" s="480"/>
      <c r="K295" s="480"/>
      <c r="L295" s="480"/>
      <c r="M295" s="480"/>
      <c r="N295" s="396"/>
      <c r="O295" s="396"/>
      <c r="P295" s="481"/>
      <c r="Q295" s="481"/>
      <c r="R295" s="482"/>
      <c r="S295" s="482"/>
      <c r="T295" s="397"/>
      <c r="U295" s="397"/>
      <c r="W295" s="32" t="n">
        <f aca="false">P295+IF(T295&gt;N295,T295*R295,N295*R295)</f>
        <v>0</v>
      </c>
      <c r="Y295" s="31" t="str">
        <f aca="false">IF(J295&lt;&gt;"",W295,"")</f>
        <v/>
      </c>
    </row>
    <row r="296" customFormat="false" ht="14.1" hidden="false" customHeight="true" outlineLevel="0" collapsed="false">
      <c r="A296" s="414"/>
      <c r="B296" s="414"/>
      <c r="C296" s="416"/>
      <c r="D296" s="416"/>
      <c r="E296" s="480"/>
      <c r="F296" s="480"/>
      <c r="G296" s="480"/>
      <c r="H296" s="480"/>
      <c r="I296" s="480"/>
      <c r="J296" s="480"/>
      <c r="K296" s="480"/>
      <c r="L296" s="480"/>
      <c r="M296" s="480"/>
      <c r="N296" s="396"/>
      <c r="O296" s="396"/>
      <c r="P296" s="481"/>
      <c r="Q296" s="481"/>
      <c r="R296" s="482"/>
      <c r="S296" s="482"/>
      <c r="T296" s="397"/>
      <c r="U296" s="397"/>
      <c r="W296" s="32" t="n">
        <f aca="false">P296+IF(T296&gt;N296,T296*R296,N296*R296)</f>
        <v>0</v>
      </c>
      <c r="Y296" s="31" t="str">
        <f aca="false">IF(J296&lt;&gt;"",W296,"")</f>
        <v/>
      </c>
    </row>
    <row r="297" customFormat="false" ht="14.1" hidden="false" customHeight="true" outlineLevel="0" collapsed="false">
      <c r="A297" s="414"/>
      <c r="B297" s="414"/>
      <c r="C297" s="416"/>
      <c r="D297" s="416"/>
      <c r="E297" s="480"/>
      <c r="F297" s="480"/>
      <c r="G297" s="480"/>
      <c r="H297" s="480"/>
      <c r="I297" s="480"/>
      <c r="J297" s="480"/>
      <c r="K297" s="480"/>
      <c r="L297" s="480"/>
      <c r="M297" s="480"/>
      <c r="N297" s="396"/>
      <c r="O297" s="396"/>
      <c r="P297" s="481"/>
      <c r="Q297" s="481"/>
      <c r="R297" s="482"/>
      <c r="S297" s="482"/>
      <c r="T297" s="397"/>
      <c r="U297" s="397"/>
      <c r="W297" s="32" t="n">
        <f aca="false">P297+IF(T297&gt;N297,T297*R297,N297*R297)</f>
        <v>0</v>
      </c>
      <c r="Y297" s="31" t="str">
        <f aca="false">IF(J297&lt;&gt;"",W297,"")</f>
        <v/>
      </c>
    </row>
    <row r="298" customFormat="false" ht="14.1" hidden="false" customHeight="true" outlineLevel="0" collapsed="false">
      <c r="A298" s="414"/>
      <c r="B298" s="414"/>
      <c r="C298" s="416"/>
      <c r="D298" s="416"/>
      <c r="E298" s="480"/>
      <c r="F298" s="480"/>
      <c r="G298" s="480"/>
      <c r="H298" s="480"/>
      <c r="I298" s="480"/>
      <c r="J298" s="480"/>
      <c r="K298" s="480"/>
      <c r="L298" s="480"/>
      <c r="M298" s="480"/>
      <c r="N298" s="396"/>
      <c r="O298" s="396"/>
      <c r="P298" s="481"/>
      <c r="Q298" s="481"/>
      <c r="R298" s="482"/>
      <c r="S298" s="482"/>
      <c r="T298" s="397"/>
      <c r="U298" s="397"/>
      <c r="W298" s="32" t="n">
        <f aca="false">P298+IF(T298&gt;N298,T298*R298,N298*R298)</f>
        <v>0</v>
      </c>
      <c r="Y298" s="31" t="str">
        <f aca="false">IF(J298&lt;&gt;"",W298,"")</f>
        <v/>
      </c>
    </row>
    <row r="299" customFormat="false" ht="14.1" hidden="false" customHeight="true" outlineLevel="0" collapsed="false">
      <c r="A299" s="414"/>
      <c r="B299" s="414"/>
      <c r="C299" s="416"/>
      <c r="D299" s="416"/>
      <c r="E299" s="480"/>
      <c r="F299" s="480"/>
      <c r="G299" s="480"/>
      <c r="H299" s="480"/>
      <c r="I299" s="480"/>
      <c r="J299" s="480"/>
      <c r="K299" s="480"/>
      <c r="L299" s="480"/>
      <c r="M299" s="480"/>
      <c r="N299" s="396"/>
      <c r="O299" s="396"/>
      <c r="P299" s="481"/>
      <c r="Q299" s="481"/>
      <c r="R299" s="482"/>
      <c r="S299" s="482"/>
      <c r="T299" s="397"/>
      <c r="U299" s="397"/>
      <c r="W299" s="32" t="n">
        <f aca="false">P299+IF(T299&gt;N299,T299*R299,N299*R299)</f>
        <v>0</v>
      </c>
      <c r="Y299" s="31" t="str">
        <f aca="false">IF(J299&lt;&gt;"",W299,"")</f>
        <v/>
      </c>
    </row>
    <row r="300" customFormat="false" ht="14.1" hidden="false" customHeight="true" outlineLevel="0" collapsed="false">
      <c r="A300" s="414"/>
      <c r="B300" s="414"/>
      <c r="C300" s="416"/>
      <c r="D300" s="416"/>
      <c r="E300" s="480"/>
      <c r="F300" s="480"/>
      <c r="G300" s="480"/>
      <c r="H300" s="480"/>
      <c r="I300" s="480"/>
      <c r="J300" s="480"/>
      <c r="K300" s="480"/>
      <c r="L300" s="480"/>
      <c r="M300" s="480"/>
      <c r="N300" s="396"/>
      <c r="O300" s="396"/>
      <c r="P300" s="481"/>
      <c r="Q300" s="481"/>
      <c r="R300" s="482"/>
      <c r="S300" s="482"/>
      <c r="T300" s="397"/>
      <c r="U300" s="397"/>
      <c r="W300" s="32" t="n">
        <f aca="false">P300+IF(T300&gt;N300,T300*R300,N300*R300)</f>
        <v>0</v>
      </c>
      <c r="Y300" s="31" t="str">
        <f aca="false">IF(J300&lt;&gt;"",W300,"")</f>
        <v/>
      </c>
    </row>
    <row r="301" customFormat="false" ht="14.1" hidden="false" customHeight="true" outlineLevel="0" collapsed="false">
      <c r="A301" s="414"/>
      <c r="B301" s="414"/>
      <c r="C301" s="416"/>
      <c r="D301" s="416"/>
      <c r="E301" s="480"/>
      <c r="F301" s="480"/>
      <c r="G301" s="480"/>
      <c r="H301" s="480"/>
      <c r="I301" s="480"/>
      <c r="J301" s="480"/>
      <c r="K301" s="480"/>
      <c r="L301" s="480"/>
      <c r="M301" s="480"/>
      <c r="N301" s="396"/>
      <c r="O301" s="396"/>
      <c r="P301" s="481"/>
      <c r="Q301" s="481"/>
      <c r="R301" s="482"/>
      <c r="S301" s="482"/>
      <c r="T301" s="397"/>
      <c r="U301" s="397"/>
      <c r="W301" s="32" t="n">
        <f aca="false">P301+IF(T301&gt;N301,T301*R301,N301*R301)</f>
        <v>0</v>
      </c>
      <c r="Y301" s="31" t="str">
        <f aca="false">IF(J301&lt;&gt;"",W301,"")</f>
        <v/>
      </c>
    </row>
    <row r="302" customFormat="false" ht="14.1" hidden="false" customHeight="true" outlineLevel="0" collapsed="false">
      <c r="A302" s="414"/>
      <c r="B302" s="414"/>
      <c r="C302" s="416"/>
      <c r="D302" s="416"/>
      <c r="E302" s="480"/>
      <c r="F302" s="480"/>
      <c r="G302" s="480"/>
      <c r="H302" s="480"/>
      <c r="I302" s="480"/>
      <c r="J302" s="480"/>
      <c r="K302" s="480"/>
      <c r="L302" s="480"/>
      <c r="M302" s="480"/>
      <c r="N302" s="396"/>
      <c r="O302" s="396"/>
      <c r="P302" s="481"/>
      <c r="Q302" s="481"/>
      <c r="R302" s="482"/>
      <c r="S302" s="482"/>
      <c r="T302" s="397"/>
      <c r="U302" s="397"/>
      <c r="W302" s="32" t="n">
        <f aca="false">P302+IF(T302&gt;N302,T302*R302,N302*R302)</f>
        <v>0</v>
      </c>
      <c r="Y302" s="31" t="str">
        <f aca="false">IF(J302&lt;&gt;"",W302,"")</f>
        <v/>
      </c>
    </row>
    <row r="303" customFormat="false" ht="14.1" hidden="false" customHeight="true" outlineLevel="0" collapsed="false">
      <c r="A303" s="414"/>
      <c r="B303" s="414"/>
      <c r="C303" s="416"/>
      <c r="D303" s="416"/>
      <c r="E303" s="480"/>
      <c r="F303" s="480"/>
      <c r="G303" s="480"/>
      <c r="H303" s="480"/>
      <c r="I303" s="480"/>
      <c r="J303" s="480"/>
      <c r="K303" s="480"/>
      <c r="L303" s="480"/>
      <c r="M303" s="480"/>
      <c r="N303" s="396"/>
      <c r="O303" s="396"/>
      <c r="P303" s="481"/>
      <c r="Q303" s="481"/>
      <c r="R303" s="482"/>
      <c r="S303" s="482"/>
      <c r="T303" s="397"/>
      <c r="U303" s="397"/>
      <c r="W303" s="32" t="n">
        <f aca="false">P303+IF(T303&gt;N303,T303*R303,N303*R303)</f>
        <v>0</v>
      </c>
      <c r="Y303" s="31" t="str">
        <f aca="false">IF(J303&lt;&gt;"",W303,"")</f>
        <v/>
      </c>
    </row>
    <row r="304" customFormat="false" ht="14.1" hidden="false" customHeight="true" outlineLevel="0" collapsed="false">
      <c r="A304" s="414"/>
      <c r="B304" s="414"/>
      <c r="C304" s="416"/>
      <c r="D304" s="416"/>
      <c r="E304" s="480"/>
      <c r="F304" s="480"/>
      <c r="G304" s="480"/>
      <c r="H304" s="480"/>
      <c r="I304" s="480"/>
      <c r="J304" s="480"/>
      <c r="K304" s="480"/>
      <c r="L304" s="480"/>
      <c r="M304" s="480"/>
      <c r="N304" s="396"/>
      <c r="O304" s="396"/>
      <c r="P304" s="481"/>
      <c r="Q304" s="481"/>
      <c r="R304" s="482"/>
      <c r="S304" s="482"/>
      <c r="T304" s="397"/>
      <c r="U304" s="397"/>
      <c r="W304" s="32" t="n">
        <f aca="false">P304+IF(T304&gt;N304,T304*R304,N304*R304)</f>
        <v>0</v>
      </c>
      <c r="Y304" s="31" t="str">
        <f aca="false">IF(J304&lt;&gt;"",W304,"")</f>
        <v/>
      </c>
    </row>
    <row r="305" customFormat="false" ht="14.1" hidden="false" customHeight="true" outlineLevel="0" collapsed="false">
      <c r="A305" s="430"/>
      <c r="B305" s="430"/>
      <c r="C305" s="432"/>
      <c r="D305" s="432"/>
      <c r="E305" s="483"/>
      <c r="F305" s="483"/>
      <c r="G305" s="483"/>
      <c r="H305" s="483"/>
      <c r="I305" s="483"/>
      <c r="J305" s="483"/>
      <c r="K305" s="483"/>
      <c r="L305" s="483"/>
      <c r="M305" s="483"/>
      <c r="N305" s="401"/>
      <c r="O305" s="401"/>
      <c r="P305" s="484"/>
      <c r="Q305" s="484"/>
      <c r="R305" s="485"/>
      <c r="S305" s="485"/>
      <c r="T305" s="388"/>
      <c r="U305" s="388"/>
      <c r="W305" s="32" t="n">
        <f aca="false">P305+IF(T305&gt;N305,T305*R305,N305*R305)</f>
        <v>0</v>
      </c>
      <c r="Y305" s="31" t="str">
        <f aca="false">IF(J305&lt;&gt;"",W305,"")</f>
        <v/>
      </c>
    </row>
    <row r="307" customFormat="false" ht="14.1" hidden="false" customHeight="true" outlineLevel="0" collapsed="false">
      <c r="W307" s="486" t="n">
        <f aca="false">SUM(W4:W305)</f>
        <v>11908312.3974338</v>
      </c>
      <c r="Y307" s="486" t="n">
        <f aca="false">SUM(Y4:Y305)</f>
        <v>0</v>
      </c>
    </row>
  </sheetData>
  <sheetProtection sheet="true" password="c1ed"/>
  <mergeCells count="1819">
    <mergeCell ref="A2:B3"/>
    <mergeCell ref="C2:D3"/>
    <mergeCell ref="E2:M2"/>
    <mergeCell ref="N2:O3"/>
    <mergeCell ref="P2:Q3"/>
    <mergeCell ref="R2:S3"/>
    <mergeCell ref="T2:U3"/>
    <mergeCell ref="A4:B4"/>
    <mergeCell ref="C4:D4"/>
    <mergeCell ref="N4:O4"/>
    <mergeCell ref="P4:Q4"/>
    <mergeCell ref="R4:S4"/>
    <mergeCell ref="T4:U4"/>
    <mergeCell ref="A5:B5"/>
    <mergeCell ref="C5:D5"/>
    <mergeCell ref="N5:O5"/>
    <mergeCell ref="P5:Q5"/>
    <mergeCell ref="R5:S5"/>
    <mergeCell ref="T5:U5"/>
    <mergeCell ref="A6:B6"/>
    <mergeCell ref="C6:D6"/>
    <mergeCell ref="N6:O6"/>
    <mergeCell ref="P6:Q6"/>
    <mergeCell ref="R6:S6"/>
    <mergeCell ref="T6:U6"/>
    <mergeCell ref="A7:B7"/>
    <mergeCell ref="C7:D7"/>
    <mergeCell ref="N7:O7"/>
    <mergeCell ref="P7:Q7"/>
    <mergeCell ref="R7:S7"/>
    <mergeCell ref="T7:U7"/>
    <mergeCell ref="A8:B8"/>
    <mergeCell ref="C8:D8"/>
    <mergeCell ref="N8:O8"/>
    <mergeCell ref="P8:Q8"/>
    <mergeCell ref="R8:S8"/>
    <mergeCell ref="T8:U8"/>
    <mergeCell ref="A9:B9"/>
    <mergeCell ref="C9:D9"/>
    <mergeCell ref="N9:O9"/>
    <mergeCell ref="P9:Q9"/>
    <mergeCell ref="R9:S9"/>
    <mergeCell ref="T9:U9"/>
    <mergeCell ref="A10:B10"/>
    <mergeCell ref="C10:D10"/>
    <mergeCell ref="N10:O10"/>
    <mergeCell ref="P10:Q10"/>
    <mergeCell ref="R10:S10"/>
    <mergeCell ref="T10:U10"/>
    <mergeCell ref="A11:B11"/>
    <mergeCell ref="C11:D11"/>
    <mergeCell ref="N11:O11"/>
    <mergeCell ref="P11:Q11"/>
    <mergeCell ref="R11:S11"/>
    <mergeCell ref="T11:U11"/>
    <mergeCell ref="A12:B12"/>
    <mergeCell ref="C12:D12"/>
    <mergeCell ref="N12:O12"/>
    <mergeCell ref="P12:Q12"/>
    <mergeCell ref="R12:S12"/>
    <mergeCell ref="T12:U12"/>
    <mergeCell ref="A13:B13"/>
    <mergeCell ref="C13:D13"/>
    <mergeCell ref="N13:O13"/>
    <mergeCell ref="P13:Q13"/>
    <mergeCell ref="R13:S13"/>
    <mergeCell ref="T13:U13"/>
    <mergeCell ref="A14:B14"/>
    <mergeCell ref="C14:D14"/>
    <mergeCell ref="N14:O14"/>
    <mergeCell ref="P14:Q14"/>
    <mergeCell ref="R14:S14"/>
    <mergeCell ref="T14:U14"/>
    <mergeCell ref="A15:B15"/>
    <mergeCell ref="C15:D15"/>
    <mergeCell ref="N15:O15"/>
    <mergeCell ref="P15:Q15"/>
    <mergeCell ref="R15:S15"/>
    <mergeCell ref="T15:U15"/>
    <mergeCell ref="A16:B16"/>
    <mergeCell ref="C16:D16"/>
    <mergeCell ref="N16:O16"/>
    <mergeCell ref="P16:Q16"/>
    <mergeCell ref="R16:S16"/>
    <mergeCell ref="T16:U16"/>
    <mergeCell ref="A17:B17"/>
    <mergeCell ref="C17:D17"/>
    <mergeCell ref="N17:O17"/>
    <mergeCell ref="P17:Q17"/>
    <mergeCell ref="R17:S17"/>
    <mergeCell ref="T17:U17"/>
    <mergeCell ref="A18:B18"/>
    <mergeCell ref="C18:D18"/>
    <mergeCell ref="N18:O18"/>
    <mergeCell ref="P18:Q18"/>
    <mergeCell ref="R18:S18"/>
    <mergeCell ref="T18:U18"/>
    <mergeCell ref="A19:B19"/>
    <mergeCell ref="C19:D19"/>
    <mergeCell ref="N19:O19"/>
    <mergeCell ref="P19:Q19"/>
    <mergeCell ref="R19:S19"/>
    <mergeCell ref="T19:U19"/>
    <mergeCell ref="A20:B20"/>
    <mergeCell ref="C20:D20"/>
    <mergeCell ref="N20:O20"/>
    <mergeCell ref="P20:Q20"/>
    <mergeCell ref="R20:S20"/>
    <mergeCell ref="T20:U20"/>
    <mergeCell ref="A21:B21"/>
    <mergeCell ref="C21:D21"/>
    <mergeCell ref="N21:O21"/>
    <mergeCell ref="P21:Q21"/>
    <mergeCell ref="R21:S21"/>
    <mergeCell ref="T21:U21"/>
    <mergeCell ref="A22:B22"/>
    <mergeCell ref="C22:D22"/>
    <mergeCell ref="N22:O22"/>
    <mergeCell ref="P22:Q22"/>
    <mergeCell ref="R22:S22"/>
    <mergeCell ref="T22:U22"/>
    <mergeCell ref="A23:B23"/>
    <mergeCell ref="C23:D23"/>
    <mergeCell ref="N23:O23"/>
    <mergeCell ref="P23:Q23"/>
    <mergeCell ref="R23:S23"/>
    <mergeCell ref="T23:U23"/>
    <mergeCell ref="A24:B24"/>
    <mergeCell ref="C24:D24"/>
    <mergeCell ref="N24:O24"/>
    <mergeCell ref="P24:Q24"/>
    <mergeCell ref="R24:S24"/>
    <mergeCell ref="T24:U24"/>
    <mergeCell ref="A25:B25"/>
    <mergeCell ref="C25:D25"/>
    <mergeCell ref="N25:O25"/>
    <mergeCell ref="P25:Q25"/>
    <mergeCell ref="R25:S25"/>
    <mergeCell ref="T25:U25"/>
    <mergeCell ref="A26:B26"/>
    <mergeCell ref="C26:D26"/>
    <mergeCell ref="N26:O26"/>
    <mergeCell ref="P26:Q26"/>
    <mergeCell ref="R26:S26"/>
    <mergeCell ref="T26:U26"/>
    <mergeCell ref="A27:B27"/>
    <mergeCell ref="C27:D27"/>
    <mergeCell ref="N27:O27"/>
    <mergeCell ref="P27:Q27"/>
    <mergeCell ref="R27:S27"/>
    <mergeCell ref="T27:U27"/>
    <mergeCell ref="A28:B28"/>
    <mergeCell ref="C28:D28"/>
    <mergeCell ref="N28:O28"/>
    <mergeCell ref="P28:Q28"/>
    <mergeCell ref="R28:S28"/>
    <mergeCell ref="T28:U28"/>
    <mergeCell ref="A29:B29"/>
    <mergeCell ref="C29:D29"/>
    <mergeCell ref="N29:O29"/>
    <mergeCell ref="P29:Q29"/>
    <mergeCell ref="R29:S29"/>
    <mergeCell ref="T29:U29"/>
    <mergeCell ref="A30:B30"/>
    <mergeCell ref="C30:D30"/>
    <mergeCell ref="N30:O30"/>
    <mergeCell ref="P30:Q30"/>
    <mergeCell ref="R30:S30"/>
    <mergeCell ref="T30:U30"/>
    <mergeCell ref="A31:B31"/>
    <mergeCell ref="C31:D31"/>
    <mergeCell ref="N31:O31"/>
    <mergeCell ref="P31:Q31"/>
    <mergeCell ref="R31:S31"/>
    <mergeCell ref="T31:U31"/>
    <mergeCell ref="A32:B32"/>
    <mergeCell ref="C32:D32"/>
    <mergeCell ref="N32:O32"/>
    <mergeCell ref="P32:Q32"/>
    <mergeCell ref="R32:S32"/>
    <mergeCell ref="T32:U32"/>
    <mergeCell ref="A33:B33"/>
    <mergeCell ref="C33:D33"/>
    <mergeCell ref="N33:O33"/>
    <mergeCell ref="P33:Q33"/>
    <mergeCell ref="R33:S33"/>
    <mergeCell ref="T33:U33"/>
    <mergeCell ref="A34:B34"/>
    <mergeCell ref="C34:D34"/>
    <mergeCell ref="N34:O34"/>
    <mergeCell ref="P34:Q34"/>
    <mergeCell ref="R34:S34"/>
    <mergeCell ref="T34:U34"/>
    <mergeCell ref="A35:B35"/>
    <mergeCell ref="C35:D35"/>
    <mergeCell ref="N35:O35"/>
    <mergeCell ref="P35:Q35"/>
    <mergeCell ref="R35:S35"/>
    <mergeCell ref="T35:U35"/>
    <mergeCell ref="A36:B36"/>
    <mergeCell ref="C36:D36"/>
    <mergeCell ref="N36:O36"/>
    <mergeCell ref="P36:Q36"/>
    <mergeCell ref="R36:S36"/>
    <mergeCell ref="T36:U36"/>
    <mergeCell ref="A37:B37"/>
    <mergeCell ref="C37:D37"/>
    <mergeCell ref="N37:O37"/>
    <mergeCell ref="P37:Q37"/>
    <mergeCell ref="R37:S37"/>
    <mergeCell ref="T37:U37"/>
    <mergeCell ref="A38:B38"/>
    <mergeCell ref="C38:D38"/>
    <mergeCell ref="N38:O38"/>
    <mergeCell ref="P38:Q38"/>
    <mergeCell ref="R38:S38"/>
    <mergeCell ref="T38:U38"/>
    <mergeCell ref="A39:B39"/>
    <mergeCell ref="C39:D39"/>
    <mergeCell ref="N39:O39"/>
    <mergeCell ref="P39:Q39"/>
    <mergeCell ref="R39:S39"/>
    <mergeCell ref="T39:U39"/>
    <mergeCell ref="A40:B40"/>
    <mergeCell ref="C40:D40"/>
    <mergeCell ref="N40:O40"/>
    <mergeCell ref="P40:Q40"/>
    <mergeCell ref="R40:S40"/>
    <mergeCell ref="T40:U40"/>
    <mergeCell ref="A41:B41"/>
    <mergeCell ref="C41:D41"/>
    <mergeCell ref="N41:O41"/>
    <mergeCell ref="P41:Q41"/>
    <mergeCell ref="R41:S41"/>
    <mergeCell ref="T41:U41"/>
    <mergeCell ref="A42:B42"/>
    <mergeCell ref="C42:D42"/>
    <mergeCell ref="N42:O42"/>
    <mergeCell ref="P42:Q42"/>
    <mergeCell ref="R42:S42"/>
    <mergeCell ref="T42:U42"/>
    <mergeCell ref="A43:B43"/>
    <mergeCell ref="C43:D43"/>
    <mergeCell ref="N43:O43"/>
    <mergeCell ref="P43:Q43"/>
    <mergeCell ref="R43:S43"/>
    <mergeCell ref="T43:U43"/>
    <mergeCell ref="A44:B44"/>
    <mergeCell ref="C44:D44"/>
    <mergeCell ref="N44:O44"/>
    <mergeCell ref="P44:Q44"/>
    <mergeCell ref="R44:S44"/>
    <mergeCell ref="T44:U44"/>
    <mergeCell ref="A45:B45"/>
    <mergeCell ref="C45:D45"/>
    <mergeCell ref="N45:O45"/>
    <mergeCell ref="P45:Q45"/>
    <mergeCell ref="R45:S45"/>
    <mergeCell ref="T45:U45"/>
    <mergeCell ref="A46:B46"/>
    <mergeCell ref="C46:D46"/>
    <mergeCell ref="N46:O46"/>
    <mergeCell ref="P46:Q46"/>
    <mergeCell ref="R46:S46"/>
    <mergeCell ref="T46:U46"/>
    <mergeCell ref="A47:B47"/>
    <mergeCell ref="C47:D47"/>
    <mergeCell ref="N47:O47"/>
    <mergeCell ref="P47:Q47"/>
    <mergeCell ref="R47:S47"/>
    <mergeCell ref="T47:U47"/>
    <mergeCell ref="A48:B48"/>
    <mergeCell ref="C48:D48"/>
    <mergeCell ref="N48:O48"/>
    <mergeCell ref="P48:Q48"/>
    <mergeCell ref="R48:S48"/>
    <mergeCell ref="T48:U48"/>
    <mergeCell ref="A49:B49"/>
    <mergeCell ref="C49:D49"/>
    <mergeCell ref="N49:O49"/>
    <mergeCell ref="P49:Q49"/>
    <mergeCell ref="R49:S49"/>
    <mergeCell ref="T49:U49"/>
    <mergeCell ref="A50:B50"/>
    <mergeCell ref="C50:D50"/>
    <mergeCell ref="N50:O50"/>
    <mergeCell ref="P50:Q50"/>
    <mergeCell ref="R50:S50"/>
    <mergeCell ref="T50:U50"/>
    <mergeCell ref="A51:B51"/>
    <mergeCell ref="C51:D51"/>
    <mergeCell ref="N51:O51"/>
    <mergeCell ref="P51:Q51"/>
    <mergeCell ref="R51:S51"/>
    <mergeCell ref="T51:U51"/>
    <mergeCell ref="A52:B52"/>
    <mergeCell ref="C52:D52"/>
    <mergeCell ref="N52:O52"/>
    <mergeCell ref="P52:Q52"/>
    <mergeCell ref="R52:S52"/>
    <mergeCell ref="T52:U52"/>
    <mergeCell ref="A53:B53"/>
    <mergeCell ref="C53:D53"/>
    <mergeCell ref="N53:O53"/>
    <mergeCell ref="P53:Q53"/>
    <mergeCell ref="R53:S53"/>
    <mergeCell ref="T53:U53"/>
    <mergeCell ref="A54:B54"/>
    <mergeCell ref="C54:D54"/>
    <mergeCell ref="N54:O54"/>
    <mergeCell ref="P54:Q54"/>
    <mergeCell ref="R54:S54"/>
    <mergeCell ref="T54:U54"/>
    <mergeCell ref="A55:B55"/>
    <mergeCell ref="C55:D55"/>
    <mergeCell ref="N55:O55"/>
    <mergeCell ref="P55:Q55"/>
    <mergeCell ref="R55:S55"/>
    <mergeCell ref="T55:U55"/>
    <mergeCell ref="A56:B56"/>
    <mergeCell ref="C56:D56"/>
    <mergeCell ref="N56:O56"/>
    <mergeCell ref="P56:Q56"/>
    <mergeCell ref="R56:S56"/>
    <mergeCell ref="T56:U56"/>
    <mergeCell ref="A57:B57"/>
    <mergeCell ref="C57:D57"/>
    <mergeCell ref="N57:O57"/>
    <mergeCell ref="P57:Q57"/>
    <mergeCell ref="R57:S57"/>
    <mergeCell ref="T57:U57"/>
    <mergeCell ref="A58:B58"/>
    <mergeCell ref="C58:D58"/>
    <mergeCell ref="N58:O58"/>
    <mergeCell ref="P58:Q58"/>
    <mergeCell ref="R58:S58"/>
    <mergeCell ref="T58:U58"/>
    <mergeCell ref="A59:B59"/>
    <mergeCell ref="C59:D59"/>
    <mergeCell ref="N59:O59"/>
    <mergeCell ref="P59:Q59"/>
    <mergeCell ref="R59:S59"/>
    <mergeCell ref="T59:U59"/>
    <mergeCell ref="A60:B60"/>
    <mergeCell ref="C60:D60"/>
    <mergeCell ref="N60:O60"/>
    <mergeCell ref="P60:Q60"/>
    <mergeCell ref="R60:S60"/>
    <mergeCell ref="T60:U60"/>
    <mergeCell ref="A61:B61"/>
    <mergeCell ref="C61:D61"/>
    <mergeCell ref="N61:O61"/>
    <mergeCell ref="P61:Q61"/>
    <mergeCell ref="R61:S61"/>
    <mergeCell ref="T61:U61"/>
    <mergeCell ref="A62:B62"/>
    <mergeCell ref="C62:D62"/>
    <mergeCell ref="N62:O62"/>
    <mergeCell ref="P62:Q62"/>
    <mergeCell ref="R62:S62"/>
    <mergeCell ref="T62:U62"/>
    <mergeCell ref="A63:B63"/>
    <mergeCell ref="C63:D63"/>
    <mergeCell ref="N63:O63"/>
    <mergeCell ref="P63:Q63"/>
    <mergeCell ref="R63:S63"/>
    <mergeCell ref="T63:U63"/>
    <mergeCell ref="A64:B64"/>
    <mergeCell ref="C64:D64"/>
    <mergeCell ref="N64:O64"/>
    <mergeCell ref="P64:Q64"/>
    <mergeCell ref="R64:S64"/>
    <mergeCell ref="T64:U64"/>
    <mergeCell ref="A65:B65"/>
    <mergeCell ref="C65:D65"/>
    <mergeCell ref="N65:O65"/>
    <mergeCell ref="P65:Q65"/>
    <mergeCell ref="R65:S65"/>
    <mergeCell ref="T65:U65"/>
    <mergeCell ref="A66:B66"/>
    <mergeCell ref="C66:D66"/>
    <mergeCell ref="N66:O66"/>
    <mergeCell ref="P66:Q66"/>
    <mergeCell ref="R66:S66"/>
    <mergeCell ref="T66:U66"/>
    <mergeCell ref="A67:B67"/>
    <mergeCell ref="C67:D67"/>
    <mergeCell ref="N67:O67"/>
    <mergeCell ref="P67:Q67"/>
    <mergeCell ref="R67:S67"/>
    <mergeCell ref="T67:U67"/>
    <mergeCell ref="A68:B68"/>
    <mergeCell ref="C68:D68"/>
    <mergeCell ref="N68:O68"/>
    <mergeCell ref="P68:Q68"/>
    <mergeCell ref="R68:S68"/>
    <mergeCell ref="T68:U68"/>
    <mergeCell ref="A69:B69"/>
    <mergeCell ref="C69:D69"/>
    <mergeCell ref="N69:O69"/>
    <mergeCell ref="P69:Q69"/>
    <mergeCell ref="R69:S69"/>
    <mergeCell ref="T69:U69"/>
    <mergeCell ref="A70:B70"/>
    <mergeCell ref="C70:D70"/>
    <mergeCell ref="N70:O70"/>
    <mergeCell ref="P70:Q70"/>
    <mergeCell ref="R70:S70"/>
    <mergeCell ref="T70:U70"/>
    <mergeCell ref="A71:B71"/>
    <mergeCell ref="C71:D71"/>
    <mergeCell ref="N71:O71"/>
    <mergeCell ref="P71:Q71"/>
    <mergeCell ref="R71:S71"/>
    <mergeCell ref="T71:U71"/>
    <mergeCell ref="A72:B72"/>
    <mergeCell ref="C72:D72"/>
    <mergeCell ref="N72:O72"/>
    <mergeCell ref="P72:Q72"/>
    <mergeCell ref="R72:S72"/>
    <mergeCell ref="T72:U72"/>
    <mergeCell ref="A73:B73"/>
    <mergeCell ref="C73:D73"/>
    <mergeCell ref="N73:O73"/>
    <mergeCell ref="P73:Q73"/>
    <mergeCell ref="R73:S73"/>
    <mergeCell ref="T73:U73"/>
    <mergeCell ref="A74:B74"/>
    <mergeCell ref="C74:D74"/>
    <mergeCell ref="N74:O74"/>
    <mergeCell ref="P74:Q74"/>
    <mergeCell ref="R74:S74"/>
    <mergeCell ref="T74:U74"/>
    <mergeCell ref="A75:B75"/>
    <mergeCell ref="C75:D75"/>
    <mergeCell ref="N75:O75"/>
    <mergeCell ref="P75:Q75"/>
    <mergeCell ref="R75:S75"/>
    <mergeCell ref="T75:U75"/>
    <mergeCell ref="A76:B76"/>
    <mergeCell ref="C76:D76"/>
    <mergeCell ref="N76:O76"/>
    <mergeCell ref="P76:Q76"/>
    <mergeCell ref="R76:S76"/>
    <mergeCell ref="T76:U76"/>
    <mergeCell ref="A77:B77"/>
    <mergeCell ref="C77:D77"/>
    <mergeCell ref="N77:O77"/>
    <mergeCell ref="P77:Q77"/>
    <mergeCell ref="R77:S77"/>
    <mergeCell ref="T77:U77"/>
    <mergeCell ref="A78:B78"/>
    <mergeCell ref="C78:D78"/>
    <mergeCell ref="N78:O78"/>
    <mergeCell ref="P78:Q78"/>
    <mergeCell ref="R78:S78"/>
    <mergeCell ref="T78:U78"/>
    <mergeCell ref="A79:B79"/>
    <mergeCell ref="C79:D79"/>
    <mergeCell ref="N79:O79"/>
    <mergeCell ref="P79:Q79"/>
    <mergeCell ref="R79:S79"/>
    <mergeCell ref="T79:U79"/>
    <mergeCell ref="A80:B80"/>
    <mergeCell ref="C80:D80"/>
    <mergeCell ref="N80:O80"/>
    <mergeCell ref="P80:Q80"/>
    <mergeCell ref="R80:S80"/>
    <mergeCell ref="T80:U80"/>
    <mergeCell ref="A81:B81"/>
    <mergeCell ref="C81:D81"/>
    <mergeCell ref="N81:O81"/>
    <mergeCell ref="P81:Q81"/>
    <mergeCell ref="R81:S81"/>
    <mergeCell ref="T81:U81"/>
    <mergeCell ref="A82:B82"/>
    <mergeCell ref="C82:D82"/>
    <mergeCell ref="N82:O82"/>
    <mergeCell ref="P82:Q82"/>
    <mergeCell ref="R82:S82"/>
    <mergeCell ref="T82:U82"/>
    <mergeCell ref="A83:B83"/>
    <mergeCell ref="C83:D83"/>
    <mergeCell ref="N83:O83"/>
    <mergeCell ref="P83:Q83"/>
    <mergeCell ref="R83:S83"/>
    <mergeCell ref="T83:U83"/>
    <mergeCell ref="A84:B84"/>
    <mergeCell ref="C84:D84"/>
    <mergeCell ref="N84:O84"/>
    <mergeCell ref="P84:Q84"/>
    <mergeCell ref="R84:S84"/>
    <mergeCell ref="T84:U84"/>
    <mergeCell ref="A85:B85"/>
    <mergeCell ref="C85:D85"/>
    <mergeCell ref="N85:O85"/>
    <mergeCell ref="P85:Q85"/>
    <mergeCell ref="R85:S85"/>
    <mergeCell ref="T85:U85"/>
    <mergeCell ref="A86:B86"/>
    <mergeCell ref="C86:D86"/>
    <mergeCell ref="N86:O86"/>
    <mergeCell ref="P86:Q86"/>
    <mergeCell ref="R86:S86"/>
    <mergeCell ref="T86:U86"/>
    <mergeCell ref="A87:B87"/>
    <mergeCell ref="C87:D87"/>
    <mergeCell ref="N87:O87"/>
    <mergeCell ref="P87:Q87"/>
    <mergeCell ref="R87:S87"/>
    <mergeCell ref="T87:U87"/>
    <mergeCell ref="A88:B88"/>
    <mergeCell ref="C88:D88"/>
    <mergeCell ref="N88:O88"/>
    <mergeCell ref="P88:Q88"/>
    <mergeCell ref="R88:S88"/>
    <mergeCell ref="T88:U88"/>
    <mergeCell ref="A89:B89"/>
    <mergeCell ref="C89:D89"/>
    <mergeCell ref="N89:O89"/>
    <mergeCell ref="P89:Q89"/>
    <mergeCell ref="R89:S89"/>
    <mergeCell ref="T89:U89"/>
    <mergeCell ref="A90:B90"/>
    <mergeCell ref="C90:D90"/>
    <mergeCell ref="N90:O90"/>
    <mergeCell ref="P90:Q90"/>
    <mergeCell ref="R90:S90"/>
    <mergeCell ref="T90:U90"/>
    <mergeCell ref="A91:B91"/>
    <mergeCell ref="C91:D91"/>
    <mergeCell ref="N91:O91"/>
    <mergeCell ref="P91:Q91"/>
    <mergeCell ref="R91:S91"/>
    <mergeCell ref="T91:U91"/>
    <mergeCell ref="A92:B92"/>
    <mergeCell ref="C92:D92"/>
    <mergeCell ref="N92:O92"/>
    <mergeCell ref="P92:Q92"/>
    <mergeCell ref="R92:S92"/>
    <mergeCell ref="T92:U92"/>
    <mergeCell ref="A93:B93"/>
    <mergeCell ref="C93:D93"/>
    <mergeCell ref="N93:O93"/>
    <mergeCell ref="P93:Q93"/>
    <mergeCell ref="R93:S93"/>
    <mergeCell ref="T93:U93"/>
    <mergeCell ref="A94:B94"/>
    <mergeCell ref="C94:D94"/>
    <mergeCell ref="N94:O94"/>
    <mergeCell ref="P94:Q94"/>
    <mergeCell ref="R94:S94"/>
    <mergeCell ref="T94:U94"/>
    <mergeCell ref="A95:B95"/>
    <mergeCell ref="C95:D95"/>
    <mergeCell ref="N95:O95"/>
    <mergeCell ref="P95:Q95"/>
    <mergeCell ref="R95:S95"/>
    <mergeCell ref="T95:U95"/>
    <mergeCell ref="A96:B96"/>
    <mergeCell ref="C96:D96"/>
    <mergeCell ref="N96:O96"/>
    <mergeCell ref="P96:Q96"/>
    <mergeCell ref="R96:S96"/>
    <mergeCell ref="T96:U96"/>
    <mergeCell ref="A97:B97"/>
    <mergeCell ref="C97:D97"/>
    <mergeCell ref="N97:O97"/>
    <mergeCell ref="P97:Q97"/>
    <mergeCell ref="R97:S97"/>
    <mergeCell ref="T97:U97"/>
    <mergeCell ref="A98:B98"/>
    <mergeCell ref="C98:D98"/>
    <mergeCell ref="N98:O98"/>
    <mergeCell ref="P98:Q98"/>
    <mergeCell ref="R98:S98"/>
    <mergeCell ref="T98:U98"/>
    <mergeCell ref="A99:B99"/>
    <mergeCell ref="C99:D99"/>
    <mergeCell ref="N99:O99"/>
    <mergeCell ref="P99:Q99"/>
    <mergeCell ref="R99:S99"/>
    <mergeCell ref="T99:U99"/>
    <mergeCell ref="A100:B100"/>
    <mergeCell ref="C100:D100"/>
    <mergeCell ref="N100:O100"/>
    <mergeCell ref="P100:Q100"/>
    <mergeCell ref="R100:S100"/>
    <mergeCell ref="T100:U100"/>
    <mergeCell ref="A101:B101"/>
    <mergeCell ref="C101:D101"/>
    <mergeCell ref="N101:O101"/>
    <mergeCell ref="P101:Q101"/>
    <mergeCell ref="R101:S101"/>
    <mergeCell ref="T101:U101"/>
    <mergeCell ref="A102:B102"/>
    <mergeCell ref="C102:D102"/>
    <mergeCell ref="N102:O102"/>
    <mergeCell ref="P102:Q102"/>
    <mergeCell ref="R102:S102"/>
    <mergeCell ref="T102:U102"/>
    <mergeCell ref="A103:B103"/>
    <mergeCell ref="C103:D103"/>
    <mergeCell ref="N103:O103"/>
    <mergeCell ref="P103:Q103"/>
    <mergeCell ref="R103:S103"/>
    <mergeCell ref="T103:U103"/>
    <mergeCell ref="A104:B104"/>
    <mergeCell ref="C104:D104"/>
    <mergeCell ref="N104:O104"/>
    <mergeCell ref="P104:Q104"/>
    <mergeCell ref="R104:S104"/>
    <mergeCell ref="T104:U104"/>
    <mergeCell ref="A105:B105"/>
    <mergeCell ref="C105:D105"/>
    <mergeCell ref="N105:O105"/>
    <mergeCell ref="P105:Q105"/>
    <mergeCell ref="R105:S105"/>
    <mergeCell ref="T105:U105"/>
    <mergeCell ref="A106:B106"/>
    <mergeCell ref="C106:D106"/>
    <mergeCell ref="N106:O106"/>
    <mergeCell ref="P106:Q106"/>
    <mergeCell ref="R106:S106"/>
    <mergeCell ref="T106:U106"/>
    <mergeCell ref="A107:B107"/>
    <mergeCell ref="C107:D107"/>
    <mergeCell ref="N107:O107"/>
    <mergeCell ref="P107:Q107"/>
    <mergeCell ref="R107:S107"/>
    <mergeCell ref="T107:U107"/>
    <mergeCell ref="A108:B108"/>
    <mergeCell ref="C108:D108"/>
    <mergeCell ref="N108:O108"/>
    <mergeCell ref="P108:Q108"/>
    <mergeCell ref="R108:S108"/>
    <mergeCell ref="T108:U108"/>
    <mergeCell ref="A109:B109"/>
    <mergeCell ref="C109:D109"/>
    <mergeCell ref="N109:O109"/>
    <mergeCell ref="P109:Q109"/>
    <mergeCell ref="R109:S109"/>
    <mergeCell ref="T109:U109"/>
    <mergeCell ref="A110:B110"/>
    <mergeCell ref="C110:D110"/>
    <mergeCell ref="N110:O110"/>
    <mergeCell ref="P110:Q110"/>
    <mergeCell ref="R110:S110"/>
    <mergeCell ref="T110:U110"/>
    <mergeCell ref="A111:B111"/>
    <mergeCell ref="C111:D111"/>
    <mergeCell ref="N111:O111"/>
    <mergeCell ref="P111:Q111"/>
    <mergeCell ref="R111:S111"/>
    <mergeCell ref="T111:U111"/>
    <mergeCell ref="A112:B112"/>
    <mergeCell ref="C112:D112"/>
    <mergeCell ref="N112:O112"/>
    <mergeCell ref="P112:Q112"/>
    <mergeCell ref="R112:S112"/>
    <mergeCell ref="T112:U112"/>
    <mergeCell ref="A113:B113"/>
    <mergeCell ref="C113:D113"/>
    <mergeCell ref="N113:O113"/>
    <mergeCell ref="P113:Q113"/>
    <mergeCell ref="R113:S113"/>
    <mergeCell ref="T113:U113"/>
    <mergeCell ref="A114:B114"/>
    <mergeCell ref="C114:D114"/>
    <mergeCell ref="N114:O114"/>
    <mergeCell ref="P114:Q114"/>
    <mergeCell ref="R114:S114"/>
    <mergeCell ref="T114:U114"/>
    <mergeCell ref="A115:B115"/>
    <mergeCell ref="C115:D115"/>
    <mergeCell ref="N115:O115"/>
    <mergeCell ref="P115:Q115"/>
    <mergeCell ref="R115:S115"/>
    <mergeCell ref="T115:U115"/>
    <mergeCell ref="A116:B116"/>
    <mergeCell ref="C116:D116"/>
    <mergeCell ref="N116:O116"/>
    <mergeCell ref="P116:Q116"/>
    <mergeCell ref="R116:S116"/>
    <mergeCell ref="T116:U116"/>
    <mergeCell ref="A117:B117"/>
    <mergeCell ref="C117:D117"/>
    <mergeCell ref="N117:O117"/>
    <mergeCell ref="P117:Q117"/>
    <mergeCell ref="R117:S117"/>
    <mergeCell ref="T117:U117"/>
    <mergeCell ref="A118:B118"/>
    <mergeCell ref="C118:D118"/>
    <mergeCell ref="N118:O118"/>
    <mergeCell ref="P118:Q118"/>
    <mergeCell ref="R118:S118"/>
    <mergeCell ref="T118:U118"/>
    <mergeCell ref="A119:B119"/>
    <mergeCell ref="C119:D119"/>
    <mergeCell ref="N119:O119"/>
    <mergeCell ref="P119:Q119"/>
    <mergeCell ref="R119:S119"/>
    <mergeCell ref="T119:U119"/>
    <mergeCell ref="A120:B120"/>
    <mergeCell ref="C120:D120"/>
    <mergeCell ref="N120:O120"/>
    <mergeCell ref="P120:Q120"/>
    <mergeCell ref="R120:S120"/>
    <mergeCell ref="T120:U120"/>
    <mergeCell ref="A121:B121"/>
    <mergeCell ref="C121:D121"/>
    <mergeCell ref="N121:O121"/>
    <mergeCell ref="P121:Q121"/>
    <mergeCell ref="R121:S121"/>
    <mergeCell ref="T121:U121"/>
    <mergeCell ref="A122:B122"/>
    <mergeCell ref="C122:D122"/>
    <mergeCell ref="N122:O122"/>
    <mergeCell ref="P122:Q122"/>
    <mergeCell ref="R122:S122"/>
    <mergeCell ref="T122:U122"/>
    <mergeCell ref="A123:B123"/>
    <mergeCell ref="C123:D123"/>
    <mergeCell ref="N123:O123"/>
    <mergeCell ref="P123:Q123"/>
    <mergeCell ref="R123:S123"/>
    <mergeCell ref="T123:U123"/>
    <mergeCell ref="A124:B124"/>
    <mergeCell ref="C124:D124"/>
    <mergeCell ref="N124:O124"/>
    <mergeCell ref="P124:Q124"/>
    <mergeCell ref="R124:S124"/>
    <mergeCell ref="T124:U124"/>
    <mergeCell ref="A125:B125"/>
    <mergeCell ref="C125:D125"/>
    <mergeCell ref="N125:O125"/>
    <mergeCell ref="P125:Q125"/>
    <mergeCell ref="R125:S125"/>
    <mergeCell ref="T125:U125"/>
    <mergeCell ref="A126:B126"/>
    <mergeCell ref="C126:D126"/>
    <mergeCell ref="N126:O126"/>
    <mergeCell ref="P126:Q126"/>
    <mergeCell ref="R126:S126"/>
    <mergeCell ref="T126:U126"/>
    <mergeCell ref="A127:B127"/>
    <mergeCell ref="C127:D127"/>
    <mergeCell ref="N127:O127"/>
    <mergeCell ref="P127:Q127"/>
    <mergeCell ref="R127:S127"/>
    <mergeCell ref="T127:U127"/>
    <mergeCell ref="A128:B128"/>
    <mergeCell ref="C128:D128"/>
    <mergeCell ref="N128:O128"/>
    <mergeCell ref="P128:Q128"/>
    <mergeCell ref="R128:S128"/>
    <mergeCell ref="T128:U128"/>
    <mergeCell ref="A129:B129"/>
    <mergeCell ref="C129:D129"/>
    <mergeCell ref="N129:O129"/>
    <mergeCell ref="P129:Q129"/>
    <mergeCell ref="R129:S129"/>
    <mergeCell ref="T129:U129"/>
    <mergeCell ref="A130:B130"/>
    <mergeCell ref="C130:D130"/>
    <mergeCell ref="N130:O130"/>
    <mergeCell ref="P130:Q130"/>
    <mergeCell ref="R130:S130"/>
    <mergeCell ref="T130:U130"/>
    <mergeCell ref="A131:B131"/>
    <mergeCell ref="C131:D131"/>
    <mergeCell ref="N131:O131"/>
    <mergeCell ref="P131:Q131"/>
    <mergeCell ref="R131:S131"/>
    <mergeCell ref="T131:U131"/>
    <mergeCell ref="A132:B132"/>
    <mergeCell ref="C132:D132"/>
    <mergeCell ref="N132:O132"/>
    <mergeCell ref="P132:Q132"/>
    <mergeCell ref="R132:S132"/>
    <mergeCell ref="T132:U132"/>
    <mergeCell ref="A133:B133"/>
    <mergeCell ref="C133:D133"/>
    <mergeCell ref="N133:O133"/>
    <mergeCell ref="P133:Q133"/>
    <mergeCell ref="R133:S133"/>
    <mergeCell ref="T133:U133"/>
    <mergeCell ref="A134:B134"/>
    <mergeCell ref="C134:D134"/>
    <mergeCell ref="N134:O134"/>
    <mergeCell ref="P134:Q134"/>
    <mergeCell ref="R134:S134"/>
    <mergeCell ref="T134:U134"/>
    <mergeCell ref="A135:B135"/>
    <mergeCell ref="C135:D135"/>
    <mergeCell ref="N135:O135"/>
    <mergeCell ref="P135:Q135"/>
    <mergeCell ref="R135:S135"/>
    <mergeCell ref="T135:U135"/>
    <mergeCell ref="A136:B136"/>
    <mergeCell ref="C136:D136"/>
    <mergeCell ref="N136:O136"/>
    <mergeCell ref="P136:Q136"/>
    <mergeCell ref="R136:S136"/>
    <mergeCell ref="T136:U136"/>
    <mergeCell ref="A137:B137"/>
    <mergeCell ref="C137:D137"/>
    <mergeCell ref="N137:O137"/>
    <mergeCell ref="P137:Q137"/>
    <mergeCell ref="R137:S137"/>
    <mergeCell ref="T137:U137"/>
    <mergeCell ref="A138:B138"/>
    <mergeCell ref="C138:D138"/>
    <mergeCell ref="N138:O138"/>
    <mergeCell ref="P138:Q138"/>
    <mergeCell ref="R138:S138"/>
    <mergeCell ref="T138:U138"/>
    <mergeCell ref="A139:B139"/>
    <mergeCell ref="C139:D139"/>
    <mergeCell ref="N139:O139"/>
    <mergeCell ref="P139:Q139"/>
    <mergeCell ref="R139:S139"/>
    <mergeCell ref="T139:U139"/>
    <mergeCell ref="A140:B140"/>
    <mergeCell ref="C140:D140"/>
    <mergeCell ref="N140:O140"/>
    <mergeCell ref="P140:Q140"/>
    <mergeCell ref="R140:S140"/>
    <mergeCell ref="T140:U140"/>
    <mergeCell ref="A141:B141"/>
    <mergeCell ref="C141:D141"/>
    <mergeCell ref="N141:O141"/>
    <mergeCell ref="P141:Q141"/>
    <mergeCell ref="R141:S141"/>
    <mergeCell ref="T141:U141"/>
    <mergeCell ref="A142:B142"/>
    <mergeCell ref="C142:D142"/>
    <mergeCell ref="N142:O142"/>
    <mergeCell ref="P142:Q142"/>
    <mergeCell ref="R142:S142"/>
    <mergeCell ref="T142:U142"/>
    <mergeCell ref="A143:B143"/>
    <mergeCell ref="C143:D143"/>
    <mergeCell ref="N143:O143"/>
    <mergeCell ref="P143:Q143"/>
    <mergeCell ref="R143:S143"/>
    <mergeCell ref="T143:U143"/>
    <mergeCell ref="A144:B144"/>
    <mergeCell ref="C144:D144"/>
    <mergeCell ref="N144:O144"/>
    <mergeCell ref="P144:Q144"/>
    <mergeCell ref="R144:S144"/>
    <mergeCell ref="T144:U144"/>
    <mergeCell ref="A145:B145"/>
    <mergeCell ref="C145:D145"/>
    <mergeCell ref="N145:O145"/>
    <mergeCell ref="P145:Q145"/>
    <mergeCell ref="R145:S145"/>
    <mergeCell ref="T145:U145"/>
    <mergeCell ref="A146:B146"/>
    <mergeCell ref="C146:D146"/>
    <mergeCell ref="N146:O146"/>
    <mergeCell ref="P146:Q146"/>
    <mergeCell ref="R146:S146"/>
    <mergeCell ref="T146:U146"/>
    <mergeCell ref="A147:B147"/>
    <mergeCell ref="C147:D147"/>
    <mergeCell ref="N147:O147"/>
    <mergeCell ref="P147:Q147"/>
    <mergeCell ref="R147:S147"/>
    <mergeCell ref="T147:U147"/>
    <mergeCell ref="A148:B148"/>
    <mergeCell ref="C148:D148"/>
    <mergeCell ref="N148:O148"/>
    <mergeCell ref="P148:Q148"/>
    <mergeCell ref="R148:S148"/>
    <mergeCell ref="T148:U148"/>
    <mergeCell ref="A149:B149"/>
    <mergeCell ref="C149:D149"/>
    <mergeCell ref="N149:O149"/>
    <mergeCell ref="P149:Q149"/>
    <mergeCell ref="R149:S149"/>
    <mergeCell ref="T149:U149"/>
    <mergeCell ref="A150:B150"/>
    <mergeCell ref="C150:D150"/>
    <mergeCell ref="N150:O150"/>
    <mergeCell ref="P150:Q150"/>
    <mergeCell ref="R150:S150"/>
    <mergeCell ref="T150:U150"/>
    <mergeCell ref="A151:B151"/>
    <mergeCell ref="C151:D151"/>
    <mergeCell ref="N151:O151"/>
    <mergeCell ref="P151:Q151"/>
    <mergeCell ref="R151:S151"/>
    <mergeCell ref="T151:U151"/>
    <mergeCell ref="A152:B152"/>
    <mergeCell ref="C152:D152"/>
    <mergeCell ref="N152:O152"/>
    <mergeCell ref="P152:Q152"/>
    <mergeCell ref="R152:S152"/>
    <mergeCell ref="T152:U152"/>
    <mergeCell ref="A153:B153"/>
    <mergeCell ref="C153:D153"/>
    <mergeCell ref="N153:O153"/>
    <mergeCell ref="P153:Q153"/>
    <mergeCell ref="R153:S153"/>
    <mergeCell ref="T153:U153"/>
    <mergeCell ref="A154:B154"/>
    <mergeCell ref="C154:D154"/>
    <mergeCell ref="N154:O154"/>
    <mergeCell ref="P154:Q154"/>
    <mergeCell ref="R154:S154"/>
    <mergeCell ref="T154:U154"/>
    <mergeCell ref="A155:B155"/>
    <mergeCell ref="C155:D155"/>
    <mergeCell ref="N155:O155"/>
    <mergeCell ref="P155:Q155"/>
    <mergeCell ref="R155:S155"/>
    <mergeCell ref="T155:U155"/>
    <mergeCell ref="A156:B156"/>
    <mergeCell ref="C156:D156"/>
    <mergeCell ref="N156:O156"/>
    <mergeCell ref="P156:Q156"/>
    <mergeCell ref="R156:S156"/>
    <mergeCell ref="T156:U156"/>
    <mergeCell ref="A157:B157"/>
    <mergeCell ref="C157:D157"/>
    <mergeCell ref="N157:O157"/>
    <mergeCell ref="P157:Q157"/>
    <mergeCell ref="R157:S157"/>
    <mergeCell ref="T157:U157"/>
    <mergeCell ref="A158:B158"/>
    <mergeCell ref="C158:D158"/>
    <mergeCell ref="N158:O158"/>
    <mergeCell ref="P158:Q158"/>
    <mergeCell ref="R158:S158"/>
    <mergeCell ref="T158:U158"/>
    <mergeCell ref="A159:B159"/>
    <mergeCell ref="C159:D159"/>
    <mergeCell ref="N159:O159"/>
    <mergeCell ref="P159:Q159"/>
    <mergeCell ref="R159:S159"/>
    <mergeCell ref="T159:U159"/>
    <mergeCell ref="A160:B160"/>
    <mergeCell ref="C160:D160"/>
    <mergeCell ref="N160:O160"/>
    <mergeCell ref="P160:Q160"/>
    <mergeCell ref="R160:S160"/>
    <mergeCell ref="T160:U160"/>
    <mergeCell ref="A161:B161"/>
    <mergeCell ref="C161:D161"/>
    <mergeCell ref="N161:O161"/>
    <mergeCell ref="P161:Q161"/>
    <mergeCell ref="R161:S161"/>
    <mergeCell ref="T161:U161"/>
    <mergeCell ref="A162:B162"/>
    <mergeCell ref="C162:D162"/>
    <mergeCell ref="N162:O162"/>
    <mergeCell ref="P162:Q162"/>
    <mergeCell ref="R162:S162"/>
    <mergeCell ref="T162:U162"/>
    <mergeCell ref="A163:B163"/>
    <mergeCell ref="C163:D163"/>
    <mergeCell ref="N163:O163"/>
    <mergeCell ref="P163:Q163"/>
    <mergeCell ref="R163:S163"/>
    <mergeCell ref="T163:U163"/>
    <mergeCell ref="A164:B164"/>
    <mergeCell ref="C164:D164"/>
    <mergeCell ref="N164:O164"/>
    <mergeCell ref="P164:Q164"/>
    <mergeCell ref="R164:S164"/>
    <mergeCell ref="T164:U164"/>
    <mergeCell ref="A165:B165"/>
    <mergeCell ref="C165:D165"/>
    <mergeCell ref="N165:O165"/>
    <mergeCell ref="P165:Q165"/>
    <mergeCell ref="R165:S165"/>
    <mergeCell ref="T165:U165"/>
    <mergeCell ref="A166:B166"/>
    <mergeCell ref="C166:D166"/>
    <mergeCell ref="N166:O166"/>
    <mergeCell ref="P166:Q166"/>
    <mergeCell ref="R166:S166"/>
    <mergeCell ref="T166:U166"/>
    <mergeCell ref="A167:B167"/>
    <mergeCell ref="C167:D167"/>
    <mergeCell ref="N167:O167"/>
    <mergeCell ref="P167:Q167"/>
    <mergeCell ref="R167:S167"/>
    <mergeCell ref="T167:U167"/>
    <mergeCell ref="A168:B168"/>
    <mergeCell ref="C168:D168"/>
    <mergeCell ref="N168:O168"/>
    <mergeCell ref="P168:Q168"/>
    <mergeCell ref="R168:S168"/>
    <mergeCell ref="T168:U168"/>
    <mergeCell ref="A169:B169"/>
    <mergeCell ref="C169:D169"/>
    <mergeCell ref="N169:O169"/>
    <mergeCell ref="P169:Q169"/>
    <mergeCell ref="R169:S169"/>
    <mergeCell ref="T169:U169"/>
    <mergeCell ref="A170:B170"/>
    <mergeCell ref="C170:D170"/>
    <mergeCell ref="N170:O170"/>
    <mergeCell ref="P170:Q170"/>
    <mergeCell ref="R170:S170"/>
    <mergeCell ref="T170:U170"/>
    <mergeCell ref="A171:B171"/>
    <mergeCell ref="C171:D171"/>
    <mergeCell ref="N171:O171"/>
    <mergeCell ref="P171:Q171"/>
    <mergeCell ref="R171:S171"/>
    <mergeCell ref="T171:U171"/>
    <mergeCell ref="A172:B172"/>
    <mergeCell ref="C172:D172"/>
    <mergeCell ref="N172:O172"/>
    <mergeCell ref="P172:Q172"/>
    <mergeCell ref="R172:S172"/>
    <mergeCell ref="T172:U172"/>
    <mergeCell ref="A173:B173"/>
    <mergeCell ref="C173:D173"/>
    <mergeCell ref="N173:O173"/>
    <mergeCell ref="P173:Q173"/>
    <mergeCell ref="R173:S173"/>
    <mergeCell ref="T173:U173"/>
    <mergeCell ref="A174:B174"/>
    <mergeCell ref="C174:D174"/>
    <mergeCell ref="N174:O174"/>
    <mergeCell ref="P174:Q174"/>
    <mergeCell ref="R174:S174"/>
    <mergeCell ref="T174:U174"/>
    <mergeCell ref="A175:B175"/>
    <mergeCell ref="C175:D175"/>
    <mergeCell ref="N175:O175"/>
    <mergeCell ref="P175:Q175"/>
    <mergeCell ref="R175:S175"/>
    <mergeCell ref="T175:U175"/>
    <mergeCell ref="A176:B176"/>
    <mergeCell ref="C176:D176"/>
    <mergeCell ref="N176:O176"/>
    <mergeCell ref="P176:Q176"/>
    <mergeCell ref="R176:S176"/>
    <mergeCell ref="T176:U176"/>
    <mergeCell ref="A177:B177"/>
    <mergeCell ref="C177:D177"/>
    <mergeCell ref="N177:O177"/>
    <mergeCell ref="P177:Q177"/>
    <mergeCell ref="R177:S177"/>
    <mergeCell ref="T177:U177"/>
    <mergeCell ref="A178:B178"/>
    <mergeCell ref="C178:D178"/>
    <mergeCell ref="N178:O178"/>
    <mergeCell ref="P178:Q178"/>
    <mergeCell ref="R178:S178"/>
    <mergeCell ref="T178:U178"/>
    <mergeCell ref="A179:B179"/>
    <mergeCell ref="C179:D179"/>
    <mergeCell ref="N179:O179"/>
    <mergeCell ref="P179:Q179"/>
    <mergeCell ref="R179:S179"/>
    <mergeCell ref="T179:U179"/>
    <mergeCell ref="A180:B180"/>
    <mergeCell ref="C180:D180"/>
    <mergeCell ref="N180:O180"/>
    <mergeCell ref="P180:Q180"/>
    <mergeCell ref="R180:S180"/>
    <mergeCell ref="T180:U180"/>
    <mergeCell ref="A181:B181"/>
    <mergeCell ref="C181:D181"/>
    <mergeCell ref="N181:O181"/>
    <mergeCell ref="P181:Q181"/>
    <mergeCell ref="R181:S181"/>
    <mergeCell ref="T181:U181"/>
    <mergeCell ref="A182:B182"/>
    <mergeCell ref="C182:D182"/>
    <mergeCell ref="N182:O182"/>
    <mergeCell ref="P182:Q182"/>
    <mergeCell ref="R182:S182"/>
    <mergeCell ref="T182:U182"/>
    <mergeCell ref="A183:B183"/>
    <mergeCell ref="C183:D183"/>
    <mergeCell ref="N183:O183"/>
    <mergeCell ref="P183:Q183"/>
    <mergeCell ref="R183:S183"/>
    <mergeCell ref="T183:U183"/>
    <mergeCell ref="A184:B184"/>
    <mergeCell ref="C184:D184"/>
    <mergeCell ref="N184:O184"/>
    <mergeCell ref="P184:Q184"/>
    <mergeCell ref="R184:S184"/>
    <mergeCell ref="T184:U184"/>
    <mergeCell ref="A185:B185"/>
    <mergeCell ref="C185:D185"/>
    <mergeCell ref="N185:O185"/>
    <mergeCell ref="P185:Q185"/>
    <mergeCell ref="R185:S185"/>
    <mergeCell ref="T185:U185"/>
    <mergeCell ref="A186:B186"/>
    <mergeCell ref="C186:D186"/>
    <mergeCell ref="N186:O186"/>
    <mergeCell ref="P186:Q186"/>
    <mergeCell ref="R186:S186"/>
    <mergeCell ref="T186:U186"/>
    <mergeCell ref="A187:B187"/>
    <mergeCell ref="C187:D187"/>
    <mergeCell ref="N187:O187"/>
    <mergeCell ref="P187:Q187"/>
    <mergeCell ref="R187:S187"/>
    <mergeCell ref="T187:U187"/>
    <mergeCell ref="A188:B188"/>
    <mergeCell ref="C188:D188"/>
    <mergeCell ref="N188:O188"/>
    <mergeCell ref="P188:Q188"/>
    <mergeCell ref="R188:S188"/>
    <mergeCell ref="T188:U188"/>
    <mergeCell ref="A189:B189"/>
    <mergeCell ref="C189:D189"/>
    <mergeCell ref="N189:O189"/>
    <mergeCell ref="P189:Q189"/>
    <mergeCell ref="R189:S189"/>
    <mergeCell ref="T189:U189"/>
    <mergeCell ref="A190:B190"/>
    <mergeCell ref="C190:D190"/>
    <mergeCell ref="N190:O190"/>
    <mergeCell ref="P190:Q190"/>
    <mergeCell ref="R190:S190"/>
    <mergeCell ref="T190:U190"/>
    <mergeCell ref="A191:B191"/>
    <mergeCell ref="C191:D191"/>
    <mergeCell ref="N191:O191"/>
    <mergeCell ref="P191:Q191"/>
    <mergeCell ref="R191:S191"/>
    <mergeCell ref="T191:U191"/>
    <mergeCell ref="A192:B192"/>
    <mergeCell ref="C192:D192"/>
    <mergeCell ref="N192:O192"/>
    <mergeCell ref="P192:Q192"/>
    <mergeCell ref="R192:S192"/>
    <mergeCell ref="T192:U192"/>
    <mergeCell ref="A193:B193"/>
    <mergeCell ref="C193:D193"/>
    <mergeCell ref="N193:O193"/>
    <mergeCell ref="P193:Q193"/>
    <mergeCell ref="R193:S193"/>
    <mergeCell ref="T193:U193"/>
    <mergeCell ref="A194:B194"/>
    <mergeCell ref="C194:D194"/>
    <mergeCell ref="N194:O194"/>
    <mergeCell ref="P194:Q194"/>
    <mergeCell ref="R194:S194"/>
    <mergeCell ref="T194:U194"/>
    <mergeCell ref="A195:B195"/>
    <mergeCell ref="C195:D195"/>
    <mergeCell ref="N195:O195"/>
    <mergeCell ref="P195:Q195"/>
    <mergeCell ref="R195:S195"/>
    <mergeCell ref="T195:U195"/>
    <mergeCell ref="A196:B196"/>
    <mergeCell ref="C196:D196"/>
    <mergeCell ref="N196:O196"/>
    <mergeCell ref="P196:Q196"/>
    <mergeCell ref="R196:S196"/>
    <mergeCell ref="T196:U196"/>
    <mergeCell ref="A197:B197"/>
    <mergeCell ref="C197:D197"/>
    <mergeCell ref="N197:O197"/>
    <mergeCell ref="P197:Q197"/>
    <mergeCell ref="R197:S197"/>
    <mergeCell ref="T197:U197"/>
    <mergeCell ref="A198:B198"/>
    <mergeCell ref="C198:D198"/>
    <mergeCell ref="N198:O198"/>
    <mergeCell ref="P198:Q198"/>
    <mergeCell ref="R198:S198"/>
    <mergeCell ref="T198:U198"/>
    <mergeCell ref="A199:B199"/>
    <mergeCell ref="C199:D199"/>
    <mergeCell ref="N199:O199"/>
    <mergeCell ref="P199:Q199"/>
    <mergeCell ref="R199:S199"/>
    <mergeCell ref="T199:U199"/>
    <mergeCell ref="A200:B200"/>
    <mergeCell ref="C200:D200"/>
    <mergeCell ref="N200:O200"/>
    <mergeCell ref="P200:Q200"/>
    <mergeCell ref="R200:S200"/>
    <mergeCell ref="T200:U200"/>
    <mergeCell ref="A201:B201"/>
    <mergeCell ref="C201:D201"/>
    <mergeCell ref="N201:O201"/>
    <mergeCell ref="P201:Q201"/>
    <mergeCell ref="R201:S201"/>
    <mergeCell ref="T201:U201"/>
    <mergeCell ref="A202:B202"/>
    <mergeCell ref="C202:D202"/>
    <mergeCell ref="N202:O202"/>
    <mergeCell ref="P202:Q202"/>
    <mergeCell ref="R202:S202"/>
    <mergeCell ref="T202:U202"/>
    <mergeCell ref="A203:B203"/>
    <mergeCell ref="C203:D203"/>
    <mergeCell ref="N203:O203"/>
    <mergeCell ref="P203:Q203"/>
    <mergeCell ref="R203:S203"/>
    <mergeCell ref="T203:U203"/>
    <mergeCell ref="A204:B204"/>
    <mergeCell ref="C204:D204"/>
    <mergeCell ref="N204:O204"/>
    <mergeCell ref="P204:Q204"/>
    <mergeCell ref="R204:S204"/>
    <mergeCell ref="T204:U204"/>
    <mergeCell ref="A205:B205"/>
    <mergeCell ref="C205:D205"/>
    <mergeCell ref="N205:O205"/>
    <mergeCell ref="P205:Q205"/>
    <mergeCell ref="R205:S205"/>
    <mergeCell ref="T205:U205"/>
    <mergeCell ref="A206:B206"/>
    <mergeCell ref="C206:D206"/>
    <mergeCell ref="N206:O206"/>
    <mergeCell ref="P206:Q206"/>
    <mergeCell ref="R206:S206"/>
    <mergeCell ref="T206:U206"/>
    <mergeCell ref="A207:B207"/>
    <mergeCell ref="C207:D207"/>
    <mergeCell ref="N207:O207"/>
    <mergeCell ref="P207:Q207"/>
    <mergeCell ref="R207:S207"/>
    <mergeCell ref="T207:U207"/>
    <mergeCell ref="A208:B208"/>
    <mergeCell ref="C208:D208"/>
    <mergeCell ref="N208:O208"/>
    <mergeCell ref="P208:Q208"/>
    <mergeCell ref="R208:S208"/>
    <mergeCell ref="T208:U208"/>
    <mergeCell ref="A209:B209"/>
    <mergeCell ref="C209:D209"/>
    <mergeCell ref="N209:O209"/>
    <mergeCell ref="P209:Q209"/>
    <mergeCell ref="R209:S209"/>
    <mergeCell ref="T209:U209"/>
    <mergeCell ref="A210:B210"/>
    <mergeCell ref="C210:D210"/>
    <mergeCell ref="N210:O210"/>
    <mergeCell ref="P210:Q210"/>
    <mergeCell ref="R210:S210"/>
    <mergeCell ref="T210:U210"/>
    <mergeCell ref="A211:B211"/>
    <mergeCell ref="C211:D211"/>
    <mergeCell ref="N211:O211"/>
    <mergeCell ref="P211:Q211"/>
    <mergeCell ref="R211:S211"/>
    <mergeCell ref="T211:U211"/>
    <mergeCell ref="A212:B212"/>
    <mergeCell ref="C212:D212"/>
    <mergeCell ref="N212:O212"/>
    <mergeCell ref="P212:Q212"/>
    <mergeCell ref="R212:S212"/>
    <mergeCell ref="T212:U212"/>
    <mergeCell ref="A213:B213"/>
    <mergeCell ref="C213:D213"/>
    <mergeCell ref="N213:O213"/>
    <mergeCell ref="P213:Q213"/>
    <mergeCell ref="R213:S213"/>
    <mergeCell ref="T213:U213"/>
    <mergeCell ref="A214:B214"/>
    <mergeCell ref="C214:D214"/>
    <mergeCell ref="N214:O214"/>
    <mergeCell ref="P214:Q214"/>
    <mergeCell ref="R214:S214"/>
    <mergeCell ref="T214:U214"/>
    <mergeCell ref="A215:B215"/>
    <mergeCell ref="C215:D215"/>
    <mergeCell ref="N215:O215"/>
    <mergeCell ref="P215:Q215"/>
    <mergeCell ref="R215:S215"/>
    <mergeCell ref="T215:U215"/>
    <mergeCell ref="A216:B216"/>
    <mergeCell ref="C216:D216"/>
    <mergeCell ref="N216:O216"/>
    <mergeCell ref="P216:Q216"/>
    <mergeCell ref="R216:S216"/>
    <mergeCell ref="T216:U216"/>
    <mergeCell ref="A217:B217"/>
    <mergeCell ref="C217:D217"/>
    <mergeCell ref="N217:O217"/>
    <mergeCell ref="P217:Q217"/>
    <mergeCell ref="R217:S217"/>
    <mergeCell ref="T217:U217"/>
    <mergeCell ref="A218:B218"/>
    <mergeCell ref="C218:D218"/>
    <mergeCell ref="N218:O218"/>
    <mergeCell ref="P218:Q218"/>
    <mergeCell ref="R218:S218"/>
    <mergeCell ref="T218:U218"/>
    <mergeCell ref="A219:B219"/>
    <mergeCell ref="C219:D219"/>
    <mergeCell ref="N219:O219"/>
    <mergeCell ref="P219:Q219"/>
    <mergeCell ref="R219:S219"/>
    <mergeCell ref="T219:U219"/>
    <mergeCell ref="A220:B220"/>
    <mergeCell ref="C220:D220"/>
    <mergeCell ref="N220:O220"/>
    <mergeCell ref="P220:Q220"/>
    <mergeCell ref="R220:S220"/>
    <mergeCell ref="T220:U220"/>
    <mergeCell ref="A221:B221"/>
    <mergeCell ref="C221:D221"/>
    <mergeCell ref="N221:O221"/>
    <mergeCell ref="P221:Q221"/>
    <mergeCell ref="R221:S221"/>
    <mergeCell ref="T221:U221"/>
    <mergeCell ref="A222:B222"/>
    <mergeCell ref="C222:D222"/>
    <mergeCell ref="N222:O222"/>
    <mergeCell ref="P222:Q222"/>
    <mergeCell ref="R222:S222"/>
    <mergeCell ref="T222:U222"/>
    <mergeCell ref="A223:B223"/>
    <mergeCell ref="C223:D223"/>
    <mergeCell ref="N223:O223"/>
    <mergeCell ref="P223:Q223"/>
    <mergeCell ref="R223:S223"/>
    <mergeCell ref="T223:U223"/>
    <mergeCell ref="A224:B224"/>
    <mergeCell ref="C224:D224"/>
    <mergeCell ref="N224:O224"/>
    <mergeCell ref="P224:Q224"/>
    <mergeCell ref="R224:S224"/>
    <mergeCell ref="T224:U224"/>
    <mergeCell ref="A225:B225"/>
    <mergeCell ref="C225:D225"/>
    <mergeCell ref="N225:O225"/>
    <mergeCell ref="P225:Q225"/>
    <mergeCell ref="R225:S225"/>
    <mergeCell ref="T225:U225"/>
    <mergeCell ref="A226:B226"/>
    <mergeCell ref="C226:D226"/>
    <mergeCell ref="N226:O226"/>
    <mergeCell ref="P226:Q226"/>
    <mergeCell ref="R226:S226"/>
    <mergeCell ref="T226:U226"/>
    <mergeCell ref="A227:B227"/>
    <mergeCell ref="C227:D227"/>
    <mergeCell ref="N227:O227"/>
    <mergeCell ref="P227:Q227"/>
    <mergeCell ref="R227:S227"/>
    <mergeCell ref="T227:U227"/>
    <mergeCell ref="A228:B228"/>
    <mergeCell ref="C228:D228"/>
    <mergeCell ref="N228:O228"/>
    <mergeCell ref="P228:Q228"/>
    <mergeCell ref="R228:S228"/>
    <mergeCell ref="T228:U228"/>
    <mergeCell ref="A229:B229"/>
    <mergeCell ref="C229:D229"/>
    <mergeCell ref="N229:O229"/>
    <mergeCell ref="P229:Q229"/>
    <mergeCell ref="R229:S229"/>
    <mergeCell ref="T229:U229"/>
    <mergeCell ref="A230:B230"/>
    <mergeCell ref="C230:D230"/>
    <mergeCell ref="N230:O230"/>
    <mergeCell ref="P230:Q230"/>
    <mergeCell ref="R230:S230"/>
    <mergeCell ref="T230:U230"/>
    <mergeCell ref="A231:B231"/>
    <mergeCell ref="C231:D231"/>
    <mergeCell ref="N231:O231"/>
    <mergeCell ref="P231:Q231"/>
    <mergeCell ref="R231:S231"/>
    <mergeCell ref="T231:U231"/>
    <mergeCell ref="A232:B232"/>
    <mergeCell ref="C232:D232"/>
    <mergeCell ref="N232:O232"/>
    <mergeCell ref="P232:Q232"/>
    <mergeCell ref="R232:S232"/>
    <mergeCell ref="T232:U232"/>
    <mergeCell ref="A233:B233"/>
    <mergeCell ref="C233:D233"/>
    <mergeCell ref="N233:O233"/>
    <mergeCell ref="P233:Q233"/>
    <mergeCell ref="R233:S233"/>
    <mergeCell ref="T233:U233"/>
    <mergeCell ref="A234:B234"/>
    <mergeCell ref="C234:D234"/>
    <mergeCell ref="N234:O234"/>
    <mergeCell ref="P234:Q234"/>
    <mergeCell ref="R234:S234"/>
    <mergeCell ref="T234:U234"/>
    <mergeCell ref="A235:B235"/>
    <mergeCell ref="C235:D235"/>
    <mergeCell ref="N235:O235"/>
    <mergeCell ref="P235:Q235"/>
    <mergeCell ref="R235:S235"/>
    <mergeCell ref="T235:U235"/>
    <mergeCell ref="A236:B236"/>
    <mergeCell ref="C236:D236"/>
    <mergeCell ref="N236:O236"/>
    <mergeCell ref="P236:Q236"/>
    <mergeCell ref="R236:S236"/>
    <mergeCell ref="T236:U236"/>
    <mergeCell ref="A237:B237"/>
    <mergeCell ref="C237:D237"/>
    <mergeCell ref="N237:O237"/>
    <mergeCell ref="P237:Q237"/>
    <mergeCell ref="R237:S237"/>
    <mergeCell ref="T237:U237"/>
    <mergeCell ref="A238:B238"/>
    <mergeCell ref="C238:D238"/>
    <mergeCell ref="N238:O238"/>
    <mergeCell ref="P238:Q238"/>
    <mergeCell ref="R238:S238"/>
    <mergeCell ref="T238:U238"/>
    <mergeCell ref="A239:B239"/>
    <mergeCell ref="C239:D239"/>
    <mergeCell ref="N239:O239"/>
    <mergeCell ref="P239:Q239"/>
    <mergeCell ref="R239:S239"/>
    <mergeCell ref="T239:U239"/>
    <mergeCell ref="A240:B240"/>
    <mergeCell ref="C240:D240"/>
    <mergeCell ref="N240:O240"/>
    <mergeCell ref="P240:Q240"/>
    <mergeCell ref="R240:S240"/>
    <mergeCell ref="T240:U240"/>
    <mergeCell ref="A241:B241"/>
    <mergeCell ref="C241:D241"/>
    <mergeCell ref="N241:O241"/>
    <mergeCell ref="P241:Q241"/>
    <mergeCell ref="R241:S241"/>
    <mergeCell ref="T241:U241"/>
    <mergeCell ref="A242:B242"/>
    <mergeCell ref="C242:D242"/>
    <mergeCell ref="N242:O242"/>
    <mergeCell ref="P242:Q242"/>
    <mergeCell ref="R242:S242"/>
    <mergeCell ref="T242:U242"/>
    <mergeCell ref="A243:B243"/>
    <mergeCell ref="C243:D243"/>
    <mergeCell ref="N243:O243"/>
    <mergeCell ref="P243:Q243"/>
    <mergeCell ref="R243:S243"/>
    <mergeCell ref="T243:U243"/>
    <mergeCell ref="A244:B244"/>
    <mergeCell ref="C244:D244"/>
    <mergeCell ref="N244:O244"/>
    <mergeCell ref="P244:Q244"/>
    <mergeCell ref="R244:S244"/>
    <mergeCell ref="T244:U244"/>
    <mergeCell ref="A245:B245"/>
    <mergeCell ref="C245:D245"/>
    <mergeCell ref="N245:O245"/>
    <mergeCell ref="P245:Q245"/>
    <mergeCell ref="R245:S245"/>
    <mergeCell ref="T245:U245"/>
    <mergeCell ref="A246:B246"/>
    <mergeCell ref="C246:D246"/>
    <mergeCell ref="N246:O246"/>
    <mergeCell ref="P246:Q246"/>
    <mergeCell ref="R246:S246"/>
    <mergeCell ref="T246:U246"/>
    <mergeCell ref="A247:B247"/>
    <mergeCell ref="C247:D247"/>
    <mergeCell ref="N247:O247"/>
    <mergeCell ref="P247:Q247"/>
    <mergeCell ref="R247:S247"/>
    <mergeCell ref="T247:U247"/>
    <mergeCell ref="A248:B248"/>
    <mergeCell ref="C248:D248"/>
    <mergeCell ref="N248:O248"/>
    <mergeCell ref="P248:Q248"/>
    <mergeCell ref="R248:S248"/>
    <mergeCell ref="T248:U248"/>
    <mergeCell ref="A249:B249"/>
    <mergeCell ref="C249:D249"/>
    <mergeCell ref="N249:O249"/>
    <mergeCell ref="P249:Q249"/>
    <mergeCell ref="R249:S249"/>
    <mergeCell ref="T249:U249"/>
    <mergeCell ref="A250:B250"/>
    <mergeCell ref="C250:D250"/>
    <mergeCell ref="N250:O250"/>
    <mergeCell ref="P250:Q250"/>
    <mergeCell ref="R250:S250"/>
    <mergeCell ref="T250:U250"/>
    <mergeCell ref="A251:B251"/>
    <mergeCell ref="C251:D251"/>
    <mergeCell ref="N251:O251"/>
    <mergeCell ref="P251:Q251"/>
    <mergeCell ref="R251:S251"/>
    <mergeCell ref="T251:U251"/>
    <mergeCell ref="A252:B252"/>
    <mergeCell ref="C252:D252"/>
    <mergeCell ref="N252:O252"/>
    <mergeCell ref="P252:Q252"/>
    <mergeCell ref="R252:S252"/>
    <mergeCell ref="T252:U252"/>
    <mergeCell ref="A253:B253"/>
    <mergeCell ref="C253:D253"/>
    <mergeCell ref="N253:O253"/>
    <mergeCell ref="P253:Q253"/>
    <mergeCell ref="R253:S253"/>
    <mergeCell ref="T253:U253"/>
    <mergeCell ref="A254:B254"/>
    <mergeCell ref="C254:D254"/>
    <mergeCell ref="N254:O254"/>
    <mergeCell ref="P254:Q254"/>
    <mergeCell ref="R254:S254"/>
    <mergeCell ref="T254:U254"/>
    <mergeCell ref="A255:B255"/>
    <mergeCell ref="C255:D255"/>
    <mergeCell ref="N255:O255"/>
    <mergeCell ref="P255:Q255"/>
    <mergeCell ref="R255:S255"/>
    <mergeCell ref="T255:U255"/>
    <mergeCell ref="A256:B256"/>
    <mergeCell ref="C256:D256"/>
    <mergeCell ref="N256:O256"/>
    <mergeCell ref="P256:Q256"/>
    <mergeCell ref="R256:S256"/>
    <mergeCell ref="T256:U256"/>
    <mergeCell ref="A257:B257"/>
    <mergeCell ref="C257:D257"/>
    <mergeCell ref="N257:O257"/>
    <mergeCell ref="P257:Q257"/>
    <mergeCell ref="R257:S257"/>
    <mergeCell ref="T257:U257"/>
    <mergeCell ref="A258:B258"/>
    <mergeCell ref="C258:D258"/>
    <mergeCell ref="N258:O258"/>
    <mergeCell ref="P258:Q258"/>
    <mergeCell ref="R258:S258"/>
    <mergeCell ref="T258:U258"/>
    <mergeCell ref="A259:B259"/>
    <mergeCell ref="C259:D259"/>
    <mergeCell ref="N259:O259"/>
    <mergeCell ref="P259:Q259"/>
    <mergeCell ref="R259:S259"/>
    <mergeCell ref="T259:U259"/>
    <mergeCell ref="A260:B260"/>
    <mergeCell ref="C260:D260"/>
    <mergeCell ref="N260:O260"/>
    <mergeCell ref="P260:Q260"/>
    <mergeCell ref="R260:S260"/>
    <mergeCell ref="T260:U260"/>
    <mergeCell ref="A261:B261"/>
    <mergeCell ref="C261:D261"/>
    <mergeCell ref="N261:O261"/>
    <mergeCell ref="P261:Q261"/>
    <mergeCell ref="R261:S261"/>
    <mergeCell ref="T261:U261"/>
    <mergeCell ref="A262:B262"/>
    <mergeCell ref="C262:D262"/>
    <mergeCell ref="N262:O262"/>
    <mergeCell ref="P262:Q262"/>
    <mergeCell ref="R262:S262"/>
    <mergeCell ref="T262:U262"/>
    <mergeCell ref="A263:B263"/>
    <mergeCell ref="C263:D263"/>
    <mergeCell ref="N263:O263"/>
    <mergeCell ref="P263:Q263"/>
    <mergeCell ref="R263:S263"/>
    <mergeCell ref="T263:U263"/>
    <mergeCell ref="A264:B264"/>
    <mergeCell ref="C264:D264"/>
    <mergeCell ref="N264:O264"/>
    <mergeCell ref="P264:Q264"/>
    <mergeCell ref="R264:S264"/>
    <mergeCell ref="T264:U264"/>
    <mergeCell ref="A265:B265"/>
    <mergeCell ref="C265:D265"/>
    <mergeCell ref="N265:O265"/>
    <mergeCell ref="P265:Q265"/>
    <mergeCell ref="R265:S265"/>
    <mergeCell ref="T265:U265"/>
    <mergeCell ref="A266:B266"/>
    <mergeCell ref="C266:D266"/>
    <mergeCell ref="N266:O266"/>
    <mergeCell ref="P266:Q266"/>
    <mergeCell ref="R266:S266"/>
    <mergeCell ref="T266:U266"/>
    <mergeCell ref="A267:B267"/>
    <mergeCell ref="C267:D267"/>
    <mergeCell ref="N267:O267"/>
    <mergeCell ref="P267:Q267"/>
    <mergeCell ref="R267:S267"/>
    <mergeCell ref="T267:U267"/>
    <mergeCell ref="A268:B268"/>
    <mergeCell ref="C268:D268"/>
    <mergeCell ref="N268:O268"/>
    <mergeCell ref="P268:Q268"/>
    <mergeCell ref="R268:S268"/>
    <mergeCell ref="T268:U268"/>
    <mergeCell ref="A269:B269"/>
    <mergeCell ref="C269:D269"/>
    <mergeCell ref="N269:O269"/>
    <mergeCell ref="P269:Q269"/>
    <mergeCell ref="R269:S269"/>
    <mergeCell ref="T269:U269"/>
    <mergeCell ref="A270:B270"/>
    <mergeCell ref="C270:D270"/>
    <mergeCell ref="N270:O270"/>
    <mergeCell ref="P270:Q270"/>
    <mergeCell ref="R270:S270"/>
    <mergeCell ref="T270:U270"/>
    <mergeCell ref="A271:B271"/>
    <mergeCell ref="C271:D271"/>
    <mergeCell ref="N271:O271"/>
    <mergeCell ref="P271:Q271"/>
    <mergeCell ref="R271:S271"/>
    <mergeCell ref="T271:U271"/>
    <mergeCell ref="A272:B272"/>
    <mergeCell ref="C272:D272"/>
    <mergeCell ref="N272:O272"/>
    <mergeCell ref="P272:Q272"/>
    <mergeCell ref="R272:S272"/>
    <mergeCell ref="T272:U272"/>
    <mergeCell ref="A273:B273"/>
    <mergeCell ref="C273:D273"/>
    <mergeCell ref="N273:O273"/>
    <mergeCell ref="P273:Q273"/>
    <mergeCell ref="R273:S273"/>
    <mergeCell ref="T273:U273"/>
    <mergeCell ref="A274:B274"/>
    <mergeCell ref="C274:D274"/>
    <mergeCell ref="N274:O274"/>
    <mergeCell ref="P274:Q274"/>
    <mergeCell ref="R274:S274"/>
    <mergeCell ref="T274:U274"/>
    <mergeCell ref="A275:B275"/>
    <mergeCell ref="C275:D275"/>
    <mergeCell ref="N275:O275"/>
    <mergeCell ref="P275:Q275"/>
    <mergeCell ref="R275:S275"/>
    <mergeCell ref="T275:U275"/>
    <mergeCell ref="A276:B276"/>
    <mergeCell ref="C276:D276"/>
    <mergeCell ref="N276:O276"/>
    <mergeCell ref="P276:Q276"/>
    <mergeCell ref="R276:S276"/>
    <mergeCell ref="T276:U276"/>
    <mergeCell ref="A277:B277"/>
    <mergeCell ref="C277:D277"/>
    <mergeCell ref="N277:O277"/>
    <mergeCell ref="P277:Q277"/>
    <mergeCell ref="R277:S277"/>
    <mergeCell ref="T277:U277"/>
    <mergeCell ref="A278:B278"/>
    <mergeCell ref="C278:D278"/>
    <mergeCell ref="N278:O278"/>
    <mergeCell ref="P278:Q278"/>
    <mergeCell ref="R278:S278"/>
    <mergeCell ref="T278:U278"/>
    <mergeCell ref="A279:B279"/>
    <mergeCell ref="C279:D279"/>
    <mergeCell ref="N279:O279"/>
    <mergeCell ref="P279:Q279"/>
    <mergeCell ref="R279:S279"/>
    <mergeCell ref="T279:U279"/>
    <mergeCell ref="A280:B280"/>
    <mergeCell ref="C280:D280"/>
    <mergeCell ref="N280:O280"/>
    <mergeCell ref="P280:Q280"/>
    <mergeCell ref="R280:S280"/>
    <mergeCell ref="T280:U280"/>
    <mergeCell ref="A281:B281"/>
    <mergeCell ref="C281:D281"/>
    <mergeCell ref="N281:O281"/>
    <mergeCell ref="P281:Q281"/>
    <mergeCell ref="R281:S281"/>
    <mergeCell ref="T281:U281"/>
    <mergeCell ref="A282:B282"/>
    <mergeCell ref="C282:D282"/>
    <mergeCell ref="N282:O282"/>
    <mergeCell ref="P282:Q282"/>
    <mergeCell ref="R282:S282"/>
    <mergeCell ref="T282:U282"/>
    <mergeCell ref="A283:B283"/>
    <mergeCell ref="C283:D283"/>
    <mergeCell ref="N283:O283"/>
    <mergeCell ref="P283:Q283"/>
    <mergeCell ref="R283:S283"/>
    <mergeCell ref="T283:U283"/>
    <mergeCell ref="A284:B284"/>
    <mergeCell ref="C284:D284"/>
    <mergeCell ref="N284:O284"/>
    <mergeCell ref="P284:Q284"/>
    <mergeCell ref="R284:S284"/>
    <mergeCell ref="T284:U284"/>
    <mergeCell ref="A285:B285"/>
    <mergeCell ref="C285:D285"/>
    <mergeCell ref="N285:O285"/>
    <mergeCell ref="P285:Q285"/>
    <mergeCell ref="R285:S285"/>
    <mergeCell ref="T285:U285"/>
    <mergeCell ref="A286:B286"/>
    <mergeCell ref="C286:D286"/>
    <mergeCell ref="N286:O286"/>
    <mergeCell ref="P286:Q286"/>
    <mergeCell ref="R286:S286"/>
    <mergeCell ref="T286:U286"/>
    <mergeCell ref="A287:B287"/>
    <mergeCell ref="C287:D287"/>
    <mergeCell ref="N287:O287"/>
    <mergeCell ref="P287:Q287"/>
    <mergeCell ref="R287:S287"/>
    <mergeCell ref="T287:U287"/>
    <mergeCell ref="A288:B288"/>
    <mergeCell ref="C288:D288"/>
    <mergeCell ref="N288:O288"/>
    <mergeCell ref="P288:Q288"/>
    <mergeCell ref="R288:S288"/>
    <mergeCell ref="T288:U288"/>
    <mergeCell ref="A289:B289"/>
    <mergeCell ref="C289:D289"/>
    <mergeCell ref="N289:O289"/>
    <mergeCell ref="P289:Q289"/>
    <mergeCell ref="R289:S289"/>
    <mergeCell ref="T289:U289"/>
    <mergeCell ref="A290:B290"/>
    <mergeCell ref="C290:D290"/>
    <mergeCell ref="N290:O290"/>
    <mergeCell ref="P290:Q290"/>
    <mergeCell ref="R290:S290"/>
    <mergeCell ref="T290:U290"/>
    <mergeCell ref="A291:B291"/>
    <mergeCell ref="C291:D291"/>
    <mergeCell ref="N291:O291"/>
    <mergeCell ref="P291:Q291"/>
    <mergeCell ref="R291:S291"/>
    <mergeCell ref="T291:U291"/>
    <mergeCell ref="A292:B292"/>
    <mergeCell ref="C292:D292"/>
    <mergeCell ref="N292:O292"/>
    <mergeCell ref="P292:Q292"/>
    <mergeCell ref="R292:S292"/>
    <mergeCell ref="T292:U292"/>
    <mergeCell ref="A293:B293"/>
    <mergeCell ref="C293:D293"/>
    <mergeCell ref="N293:O293"/>
    <mergeCell ref="P293:Q293"/>
    <mergeCell ref="R293:S293"/>
    <mergeCell ref="T293:U293"/>
    <mergeCell ref="A294:B294"/>
    <mergeCell ref="C294:D294"/>
    <mergeCell ref="N294:O294"/>
    <mergeCell ref="P294:Q294"/>
    <mergeCell ref="R294:S294"/>
    <mergeCell ref="T294:U294"/>
    <mergeCell ref="A295:B295"/>
    <mergeCell ref="C295:D295"/>
    <mergeCell ref="N295:O295"/>
    <mergeCell ref="P295:Q295"/>
    <mergeCell ref="R295:S295"/>
    <mergeCell ref="T295:U295"/>
    <mergeCell ref="A296:B296"/>
    <mergeCell ref="C296:D296"/>
    <mergeCell ref="N296:O296"/>
    <mergeCell ref="P296:Q296"/>
    <mergeCell ref="R296:S296"/>
    <mergeCell ref="T296:U296"/>
    <mergeCell ref="A297:B297"/>
    <mergeCell ref="C297:D297"/>
    <mergeCell ref="N297:O297"/>
    <mergeCell ref="P297:Q297"/>
    <mergeCell ref="R297:S297"/>
    <mergeCell ref="T297:U297"/>
    <mergeCell ref="A298:B298"/>
    <mergeCell ref="C298:D298"/>
    <mergeCell ref="N298:O298"/>
    <mergeCell ref="P298:Q298"/>
    <mergeCell ref="R298:S298"/>
    <mergeCell ref="T298:U298"/>
    <mergeCell ref="A299:B299"/>
    <mergeCell ref="C299:D299"/>
    <mergeCell ref="N299:O299"/>
    <mergeCell ref="P299:Q299"/>
    <mergeCell ref="R299:S299"/>
    <mergeCell ref="T299:U299"/>
    <mergeCell ref="A300:B300"/>
    <mergeCell ref="C300:D300"/>
    <mergeCell ref="N300:O300"/>
    <mergeCell ref="P300:Q300"/>
    <mergeCell ref="R300:S300"/>
    <mergeCell ref="T300:U300"/>
    <mergeCell ref="A301:B301"/>
    <mergeCell ref="C301:D301"/>
    <mergeCell ref="N301:O301"/>
    <mergeCell ref="P301:Q301"/>
    <mergeCell ref="R301:S301"/>
    <mergeCell ref="T301:U301"/>
    <mergeCell ref="A302:B302"/>
    <mergeCell ref="C302:D302"/>
    <mergeCell ref="N302:O302"/>
    <mergeCell ref="P302:Q302"/>
    <mergeCell ref="R302:S302"/>
    <mergeCell ref="T302:U302"/>
    <mergeCell ref="A303:B303"/>
    <mergeCell ref="C303:D303"/>
    <mergeCell ref="N303:O303"/>
    <mergeCell ref="P303:Q303"/>
    <mergeCell ref="R303:S303"/>
    <mergeCell ref="T303:U303"/>
    <mergeCell ref="A304:B304"/>
    <mergeCell ref="C304:D304"/>
    <mergeCell ref="N304:O304"/>
    <mergeCell ref="P304:Q304"/>
    <mergeCell ref="R304:S304"/>
    <mergeCell ref="T304:U304"/>
    <mergeCell ref="A305:B305"/>
    <mergeCell ref="C305:D305"/>
    <mergeCell ref="N305:O305"/>
    <mergeCell ref="P305:Q305"/>
    <mergeCell ref="R305:S305"/>
    <mergeCell ref="T305:U30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2 &amp;A</oddHeader>
    <oddFooter>&amp;Rpagina &amp;P di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8" activeCellId="1" sqref="I48 B48"/>
    </sheetView>
  </sheetViews>
  <sheetFormatPr defaultColWidth="9.13671875" defaultRowHeight="14.1" zeroHeight="false" outlineLevelRow="0" outlineLevelCol="0"/>
  <cols>
    <col collapsed="false" customWidth="true" hidden="false" outlineLevel="0" max="1" min="1" style="67" width="10.71"/>
    <col collapsed="false" customWidth="true" hidden="false" outlineLevel="0" max="10" min="2" style="54" width="5.71"/>
    <col collapsed="false" customWidth="true" hidden="false" outlineLevel="0" max="11" min="11" style="54" width="10.71"/>
    <col collapsed="false" customWidth="true" hidden="false" outlineLevel="0" max="13" min="12" style="54" width="5.71"/>
    <col collapsed="false" customWidth="false" hidden="false" outlineLevel="0" max="15" min="14" style="487" width="9.14"/>
    <col collapsed="false" customWidth="false" hidden="false" outlineLevel="0" max="257" min="16" style="54" width="9.14"/>
  </cols>
  <sheetData>
    <row r="1" customFormat="false" ht="12" hidden="false" customHeight="true" outlineLevel="0" collapsed="false">
      <c r="A1" s="68"/>
      <c r="B1" s="441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4.1" hidden="false" customHeight="true" outlineLevel="0" collapsed="false">
      <c r="A2" s="409" t="s">
        <v>439</v>
      </c>
      <c r="B2" s="457" t="s">
        <v>440</v>
      </c>
      <c r="C2" s="457"/>
      <c r="D2" s="457"/>
      <c r="E2" s="457"/>
      <c r="F2" s="457"/>
      <c r="G2" s="457"/>
      <c r="H2" s="457"/>
      <c r="I2" s="457"/>
      <c r="J2" s="457"/>
      <c r="K2" s="411" t="s">
        <v>441</v>
      </c>
      <c r="N2" s="488" t="s">
        <v>442</v>
      </c>
      <c r="O2" s="488"/>
      <c r="Q2" s="489" t="s">
        <v>443</v>
      </c>
      <c r="R2" s="489"/>
      <c r="U2" s="490" t="s">
        <v>444</v>
      </c>
      <c r="V2" s="491" t="s">
        <v>445</v>
      </c>
      <c r="W2" s="491" t="s">
        <v>446</v>
      </c>
    </row>
    <row r="3" customFormat="false" ht="14.1" hidden="false" customHeight="true" outlineLevel="0" collapsed="false">
      <c r="A3" s="409"/>
      <c r="B3" s="461" t="n">
        <v>1</v>
      </c>
      <c r="C3" s="461" t="n">
        <v>2</v>
      </c>
      <c r="D3" s="461" t="n">
        <v>3</v>
      </c>
      <c r="E3" s="461" t="n">
        <v>4</v>
      </c>
      <c r="F3" s="461" t="n">
        <v>5</v>
      </c>
      <c r="G3" s="461" t="n">
        <v>6</v>
      </c>
      <c r="H3" s="461" t="n">
        <v>7</v>
      </c>
      <c r="I3" s="461" t="n">
        <v>8</v>
      </c>
      <c r="J3" s="461" t="n">
        <v>9</v>
      </c>
      <c r="K3" s="411"/>
      <c r="N3" s="492" t="n">
        <v>2012</v>
      </c>
      <c r="O3" s="492" t="n">
        <v>2013</v>
      </c>
      <c r="Q3" s="492" t="n">
        <v>2012</v>
      </c>
      <c r="R3" s="492" t="n">
        <v>2013</v>
      </c>
      <c r="U3" s="493" t="n">
        <v>2011</v>
      </c>
      <c r="V3" s="493" t="n">
        <v>2012</v>
      </c>
      <c r="W3" s="493"/>
    </row>
    <row r="4" customFormat="false" ht="14.1" hidden="false" customHeight="true" outlineLevel="0" collapsed="false">
      <c r="A4" s="444" t="n">
        <v>1</v>
      </c>
      <c r="B4" s="466"/>
      <c r="C4" s="466"/>
      <c r="D4" s="466" t="s">
        <v>438</v>
      </c>
      <c r="E4" s="466"/>
      <c r="F4" s="466"/>
      <c r="G4" s="466"/>
      <c r="H4" s="466"/>
      <c r="I4" s="466"/>
      <c r="J4" s="466"/>
      <c r="K4" s="494" t="n">
        <v>1823368</v>
      </c>
      <c r="N4" s="495" t="n">
        <f aca="false">IF($V4+$U4*$W4&gt;0,($V4+$U4*$W4)*Q4,$K4*Q4)</f>
        <v>1823368</v>
      </c>
      <c r="O4" s="495" t="n">
        <f aca="false">IF($V4+$U4*$W4&gt;0,($V4+$U4*$W4)*R4,$K4*R4)</f>
        <v>1823368</v>
      </c>
      <c r="Q4" s="496" t="n">
        <v>1</v>
      </c>
      <c r="R4" s="496" t="n">
        <v>1</v>
      </c>
      <c r="U4" s="497"/>
      <c r="V4" s="497"/>
      <c r="W4" s="497"/>
    </row>
    <row r="5" customFormat="false" ht="14.1" hidden="false" customHeight="true" outlineLevel="0" collapsed="false">
      <c r="A5" s="444" t="n">
        <v>2</v>
      </c>
      <c r="B5" s="466"/>
      <c r="C5" s="466"/>
      <c r="D5" s="466" t="s">
        <v>438</v>
      </c>
      <c r="E5" s="466"/>
      <c r="F5" s="466"/>
      <c r="G5" s="466"/>
      <c r="H5" s="466"/>
      <c r="I5" s="466"/>
      <c r="J5" s="466"/>
      <c r="K5" s="494" t="n">
        <v>395784</v>
      </c>
      <c r="N5" s="495" t="n">
        <f aca="false">IF($V5+$U5*$W5&gt;0,($V5+$U5*$W5)*Q5,$K5*Q5)</f>
        <v>395784</v>
      </c>
      <c r="O5" s="495" t="n">
        <f aca="false">IF($V5+$U5*$W5&gt;0,($V5+$U5*$W5)*R5,$K5*R5)</f>
        <v>395784</v>
      </c>
      <c r="Q5" s="496" t="n">
        <v>1</v>
      </c>
      <c r="R5" s="496" t="n">
        <v>1</v>
      </c>
      <c r="U5" s="497"/>
      <c r="V5" s="497"/>
      <c r="W5" s="497"/>
    </row>
    <row r="6" customFormat="false" ht="14.1" hidden="false" customHeight="true" outlineLevel="0" collapsed="false">
      <c r="A6" s="498" t="n">
        <v>3</v>
      </c>
      <c r="B6" s="466"/>
      <c r="C6" s="466"/>
      <c r="D6" s="466" t="s">
        <v>438</v>
      </c>
      <c r="E6" s="466"/>
      <c r="F6" s="466"/>
      <c r="G6" s="466"/>
      <c r="H6" s="466"/>
      <c r="I6" s="466"/>
      <c r="J6" s="466"/>
      <c r="K6" s="494" t="n">
        <v>680169</v>
      </c>
      <c r="N6" s="495" t="n">
        <f aca="false">IF($V6+$U6*$W6&gt;0,($V6+$U6*$W6)*Q6,$K6*Q6)</f>
        <v>680169</v>
      </c>
      <c r="O6" s="495" t="n">
        <f aca="false">IF($V6+$U6*$W6&gt;0,($V6+$U6*$W6)*R6,$K6*R6)</f>
        <v>680169</v>
      </c>
      <c r="Q6" s="496" t="n">
        <v>1</v>
      </c>
      <c r="R6" s="496" t="n">
        <v>1</v>
      </c>
      <c r="U6" s="497"/>
      <c r="V6" s="497"/>
      <c r="W6" s="497"/>
    </row>
    <row r="7" customFormat="false" ht="14.1" hidden="false" customHeight="true" outlineLevel="0" collapsed="false">
      <c r="A7" s="498" t="n">
        <v>4</v>
      </c>
      <c r="B7" s="466"/>
      <c r="C7" s="466"/>
      <c r="D7" s="466" t="s">
        <v>438</v>
      </c>
      <c r="E7" s="466"/>
      <c r="F7" s="466"/>
      <c r="G7" s="466"/>
      <c r="H7" s="466"/>
      <c r="I7" s="466"/>
      <c r="J7" s="466"/>
      <c r="K7" s="494" t="n">
        <v>250796</v>
      </c>
      <c r="N7" s="495" t="n">
        <f aca="false">IF($V7+$U7*$W7&gt;0,($V7+$U7*$W7)*Q7,$K7*Q7)</f>
        <v>250796</v>
      </c>
      <c r="O7" s="495" t="n">
        <f aca="false">IF($V7+$U7*$W7&gt;0,($V7+$U7*$W7)*R7,$K7*R7)</f>
        <v>250796</v>
      </c>
      <c r="Q7" s="496" t="n">
        <v>1</v>
      </c>
      <c r="R7" s="496" t="n">
        <v>1</v>
      </c>
      <c r="U7" s="497"/>
      <c r="V7" s="497"/>
      <c r="W7" s="497"/>
    </row>
    <row r="8" customFormat="false" ht="14.1" hidden="false" customHeight="true" outlineLevel="0" collapsed="false">
      <c r="A8" s="498" t="n">
        <v>5</v>
      </c>
      <c r="B8" s="466"/>
      <c r="C8" s="466"/>
      <c r="D8" s="466" t="s">
        <v>438</v>
      </c>
      <c r="E8" s="466"/>
      <c r="F8" s="466"/>
      <c r="G8" s="466"/>
      <c r="H8" s="466"/>
      <c r="I8" s="466"/>
      <c r="J8" s="466"/>
      <c r="K8" s="494" t="n">
        <v>242254</v>
      </c>
      <c r="N8" s="495" t="n">
        <f aca="false">IF($V8+$U8*$W8&gt;0,($V8+$U8*$W8)*Q8,$K8*Q8)</f>
        <v>242254</v>
      </c>
      <c r="O8" s="495" t="n">
        <f aca="false">IF($V8+$U8*$W8&gt;0,($V8+$U8*$W8)*R8,$K8*R8)</f>
        <v>242254</v>
      </c>
      <c r="Q8" s="496" t="n">
        <v>1</v>
      </c>
      <c r="R8" s="496" t="n">
        <v>1</v>
      </c>
      <c r="U8" s="497"/>
      <c r="V8" s="497"/>
      <c r="W8" s="497"/>
    </row>
    <row r="9" customFormat="false" ht="14.1" hidden="false" customHeight="true" outlineLevel="0" collapsed="false">
      <c r="A9" s="498" t="n">
        <v>6</v>
      </c>
      <c r="B9" s="466"/>
      <c r="C9" s="466"/>
      <c r="D9" s="466" t="s">
        <v>438</v>
      </c>
      <c r="E9" s="466"/>
      <c r="F9" s="466"/>
      <c r="G9" s="466"/>
      <c r="H9" s="466"/>
      <c r="I9" s="466"/>
      <c r="J9" s="466"/>
      <c r="K9" s="494" t="n">
        <v>46026</v>
      </c>
      <c r="N9" s="495" t="n">
        <f aca="false">IF($V9+$U9*$W9&gt;0,($V9+$U9*$W9)*Q9,$K9*Q9)</f>
        <v>46026</v>
      </c>
      <c r="O9" s="495" t="n">
        <f aca="false">IF($V9+$U9*$W9&gt;0,($V9+$U9*$W9)*R9,$K9*R9)</f>
        <v>46026</v>
      </c>
      <c r="Q9" s="496" t="n">
        <v>1</v>
      </c>
      <c r="R9" s="496" t="n">
        <v>1</v>
      </c>
      <c r="U9" s="497"/>
      <c r="V9" s="497"/>
      <c r="W9" s="497"/>
    </row>
    <row r="10" customFormat="false" ht="14.1" hidden="false" customHeight="true" outlineLevel="0" collapsed="false">
      <c r="A10" s="498" t="n">
        <v>7</v>
      </c>
      <c r="B10" s="466"/>
      <c r="C10" s="466"/>
      <c r="D10" s="466" t="s">
        <v>438</v>
      </c>
      <c r="E10" s="466"/>
      <c r="F10" s="466"/>
      <c r="G10" s="466"/>
      <c r="H10" s="466"/>
      <c r="I10" s="466"/>
      <c r="J10" s="466"/>
      <c r="K10" s="494" t="n">
        <v>70674</v>
      </c>
      <c r="N10" s="495" t="n">
        <f aca="false">IF($V10+$U10*$W10&gt;0,($V10+$U10*$W10)*Q10,$K10*Q10)</f>
        <v>70674</v>
      </c>
      <c r="O10" s="495" t="n">
        <f aca="false">IF($V10+$U10*$W10&gt;0,($V10+$U10*$W10)*R10,$K10*R10)</f>
        <v>70674</v>
      </c>
      <c r="Q10" s="496" t="n">
        <v>1</v>
      </c>
      <c r="R10" s="496" t="n">
        <v>1</v>
      </c>
      <c r="U10" s="497"/>
      <c r="V10" s="497"/>
      <c r="W10" s="497"/>
    </row>
    <row r="11" customFormat="false" ht="14.1" hidden="false" customHeight="true" outlineLevel="0" collapsed="false">
      <c r="A11" s="498" t="n">
        <v>8</v>
      </c>
      <c r="B11" s="466"/>
      <c r="C11" s="466"/>
      <c r="D11" s="466" t="s">
        <v>438</v>
      </c>
      <c r="E11" s="466"/>
      <c r="F11" s="466"/>
      <c r="G11" s="466"/>
      <c r="H11" s="466"/>
      <c r="I11" s="466"/>
      <c r="J11" s="466"/>
      <c r="K11" s="494" t="n">
        <v>66015</v>
      </c>
      <c r="N11" s="495" t="n">
        <f aca="false">IF($V11+$U11*$W11&gt;0,($V11+$U11*$W11)*Q11,$K11*Q11)</f>
        <v>66015</v>
      </c>
      <c r="O11" s="495" t="n">
        <f aca="false">IF($V11+$U11*$W11&gt;0,($V11+$U11*$W11)*R11,$K11*R11)</f>
        <v>66015</v>
      </c>
      <c r="Q11" s="496" t="n">
        <v>1</v>
      </c>
      <c r="R11" s="496" t="n">
        <v>1</v>
      </c>
      <c r="U11" s="497"/>
      <c r="V11" s="497"/>
      <c r="W11" s="497"/>
    </row>
    <row r="12" customFormat="false" ht="14.1" hidden="false" customHeight="true" outlineLevel="0" collapsed="false">
      <c r="A12" s="498" t="n">
        <v>9</v>
      </c>
      <c r="B12" s="466"/>
      <c r="C12" s="466"/>
      <c r="D12" s="466" t="s">
        <v>438</v>
      </c>
      <c r="E12" s="466"/>
      <c r="F12" s="466"/>
      <c r="G12" s="466"/>
      <c r="H12" s="466"/>
      <c r="I12" s="466"/>
      <c r="J12" s="466"/>
      <c r="K12" s="494" t="n">
        <v>8357</v>
      </c>
      <c r="N12" s="495" t="n">
        <f aca="false">IF($V12+$U12*$W12&gt;0,($V12+$U12*$W12)*Q12,$K12*Q12)</f>
        <v>8357</v>
      </c>
      <c r="O12" s="495" t="n">
        <f aca="false">IF($V12+$U12*$W12&gt;0,($V12+$U12*$W12)*R12,$K12*R12)</f>
        <v>8357</v>
      </c>
      <c r="Q12" s="496" t="n">
        <v>1</v>
      </c>
      <c r="R12" s="496" t="n">
        <v>1</v>
      </c>
      <c r="U12" s="497"/>
      <c r="V12" s="497"/>
      <c r="W12" s="497"/>
    </row>
    <row r="13" customFormat="false" ht="14.1" hidden="false" customHeight="true" outlineLevel="0" collapsed="false">
      <c r="A13" s="498"/>
      <c r="B13" s="466"/>
      <c r="C13" s="466"/>
      <c r="D13" s="466"/>
      <c r="E13" s="466"/>
      <c r="F13" s="466"/>
      <c r="G13" s="466"/>
      <c r="H13" s="466"/>
      <c r="I13" s="466"/>
      <c r="J13" s="466"/>
      <c r="K13" s="494"/>
      <c r="N13" s="495" t="n">
        <f aca="false">IF($V13+$U13*$W13&gt;0,($V13+$U13*$W13)*Q13,$K13*Q13)</f>
        <v>0</v>
      </c>
      <c r="O13" s="495" t="n">
        <f aca="false">IF($V13+$U13*$W13&gt;0,($V13+$U13*$W13)*R13,$K13*R13)</f>
        <v>0</v>
      </c>
      <c r="Q13" s="496" t="n">
        <v>1</v>
      </c>
      <c r="R13" s="496" t="n">
        <v>1</v>
      </c>
      <c r="U13" s="497"/>
      <c r="V13" s="497"/>
      <c r="W13" s="497"/>
    </row>
    <row r="14" customFormat="false" ht="14.1" hidden="false" customHeight="true" outlineLevel="0" collapsed="false">
      <c r="A14" s="498"/>
      <c r="B14" s="466"/>
      <c r="C14" s="466"/>
      <c r="D14" s="466"/>
      <c r="E14" s="466"/>
      <c r="F14" s="466"/>
      <c r="G14" s="466"/>
      <c r="H14" s="466"/>
      <c r="I14" s="466"/>
      <c r="J14" s="466"/>
      <c r="K14" s="494"/>
      <c r="N14" s="495" t="n">
        <f aca="false">IF($V14+$U14*$W14&gt;0,($V14+$U14*$W14)*Q14,$K14*Q14)</f>
        <v>0</v>
      </c>
      <c r="O14" s="495" t="n">
        <f aca="false">IF($V14+$U14*$W14&gt;0,($V14+$U14*$W14)*R14,$K14*R14)</f>
        <v>0</v>
      </c>
      <c r="Q14" s="496" t="n">
        <v>1</v>
      </c>
      <c r="R14" s="496" t="n">
        <v>1</v>
      </c>
      <c r="U14" s="497"/>
      <c r="V14" s="497"/>
      <c r="W14" s="497"/>
    </row>
    <row r="15" customFormat="false" ht="14.1" hidden="false" customHeight="true" outlineLevel="0" collapsed="false">
      <c r="A15" s="498"/>
      <c r="B15" s="466"/>
      <c r="C15" s="466"/>
      <c r="D15" s="466"/>
      <c r="E15" s="466"/>
      <c r="F15" s="466"/>
      <c r="G15" s="466"/>
      <c r="H15" s="466"/>
      <c r="I15" s="466"/>
      <c r="J15" s="466"/>
      <c r="K15" s="494"/>
      <c r="N15" s="495" t="n">
        <f aca="false">IF($V15+$U15*$W15&gt;0,($V15+$U15*$W15)*Q15,$K15*Q15)</f>
        <v>0</v>
      </c>
      <c r="O15" s="495" t="n">
        <f aca="false">IF($V15+$U15*$W15&gt;0,($V15+$U15*$W15)*R15,$K15*R15)</f>
        <v>0</v>
      </c>
      <c r="Q15" s="496" t="n">
        <v>1</v>
      </c>
      <c r="R15" s="496" t="n">
        <v>1</v>
      </c>
      <c r="U15" s="497"/>
      <c r="V15" s="497"/>
      <c r="W15" s="497"/>
    </row>
    <row r="16" customFormat="false" ht="14.1" hidden="false" customHeight="true" outlineLevel="0" collapsed="false">
      <c r="A16" s="498"/>
      <c r="B16" s="466"/>
      <c r="C16" s="466"/>
      <c r="D16" s="466"/>
      <c r="E16" s="466"/>
      <c r="F16" s="466"/>
      <c r="G16" s="466"/>
      <c r="H16" s="466"/>
      <c r="I16" s="466"/>
      <c r="J16" s="466"/>
      <c r="K16" s="494"/>
      <c r="N16" s="495" t="n">
        <f aca="false">IF($V16+$U16*$W16&gt;0,($V16+$U16*$W16)*Q16,$K16*Q16)</f>
        <v>0</v>
      </c>
      <c r="O16" s="495" t="n">
        <f aca="false">IF($V16+$U16*$W16&gt;0,($V16+$U16*$W16)*R16,$K16*R16)</f>
        <v>0</v>
      </c>
      <c r="Q16" s="496" t="n">
        <v>1</v>
      </c>
      <c r="R16" s="496" t="n">
        <v>1</v>
      </c>
      <c r="U16" s="497"/>
      <c r="V16" s="497"/>
      <c r="W16" s="497"/>
    </row>
    <row r="17" customFormat="false" ht="14.1" hidden="false" customHeight="true" outlineLevel="0" collapsed="false">
      <c r="A17" s="498"/>
      <c r="B17" s="466"/>
      <c r="C17" s="466"/>
      <c r="D17" s="466"/>
      <c r="E17" s="466"/>
      <c r="F17" s="466"/>
      <c r="G17" s="466"/>
      <c r="H17" s="466"/>
      <c r="I17" s="466"/>
      <c r="J17" s="466"/>
      <c r="K17" s="494"/>
      <c r="N17" s="495" t="n">
        <f aca="false">IF($V17+$U17*$W17&gt;0,($V17+$U17*$W17)*Q17,$K17*Q17)</f>
        <v>0</v>
      </c>
      <c r="O17" s="495" t="n">
        <f aca="false">IF($V17+$U17*$W17&gt;0,($V17+$U17*$W17)*R17,$K17*R17)</f>
        <v>0</v>
      </c>
      <c r="Q17" s="496" t="n">
        <v>1</v>
      </c>
      <c r="R17" s="496" t="n">
        <v>1</v>
      </c>
      <c r="U17" s="497"/>
      <c r="V17" s="497"/>
      <c r="W17" s="497"/>
    </row>
    <row r="18" customFormat="false" ht="14.1" hidden="false" customHeight="true" outlineLevel="0" collapsed="false">
      <c r="A18" s="498"/>
      <c r="B18" s="466"/>
      <c r="C18" s="466"/>
      <c r="D18" s="466"/>
      <c r="E18" s="466"/>
      <c r="F18" s="466"/>
      <c r="G18" s="466"/>
      <c r="H18" s="466"/>
      <c r="I18" s="466"/>
      <c r="J18" s="466"/>
      <c r="K18" s="494"/>
      <c r="N18" s="495" t="n">
        <f aca="false">IF($V18+$U18*$W18&gt;0,($V18+$U18*$W18)*Q18,$K18*Q18)</f>
        <v>0</v>
      </c>
      <c r="O18" s="495" t="n">
        <f aca="false">IF($V18+$U18*$W18&gt;0,($V18+$U18*$W18)*R18,$K18*R18)</f>
        <v>0</v>
      </c>
      <c r="Q18" s="496" t="n">
        <v>1</v>
      </c>
      <c r="R18" s="496" t="n">
        <v>1</v>
      </c>
      <c r="U18" s="497"/>
      <c r="V18" s="497"/>
      <c r="W18" s="497"/>
    </row>
    <row r="19" customFormat="false" ht="14.1" hidden="false" customHeight="true" outlineLevel="0" collapsed="false">
      <c r="A19" s="498"/>
      <c r="B19" s="466"/>
      <c r="C19" s="466"/>
      <c r="D19" s="466"/>
      <c r="E19" s="466"/>
      <c r="F19" s="466"/>
      <c r="G19" s="466"/>
      <c r="H19" s="466"/>
      <c r="I19" s="466"/>
      <c r="J19" s="466"/>
      <c r="K19" s="494"/>
      <c r="N19" s="495" t="n">
        <f aca="false">IF($V19+$U19*$W19&gt;0,($V19+$U19*$W19)*Q19,$K19*Q19)</f>
        <v>0</v>
      </c>
      <c r="O19" s="495" t="n">
        <f aca="false">IF($V19+$U19*$W19&gt;0,($V19+$U19*$W19)*R19,$K19*R19)</f>
        <v>0</v>
      </c>
      <c r="Q19" s="496" t="n">
        <v>1</v>
      </c>
      <c r="R19" s="496" t="n">
        <v>1</v>
      </c>
      <c r="U19" s="497"/>
      <c r="V19" s="497"/>
      <c r="W19" s="497"/>
    </row>
    <row r="20" customFormat="false" ht="14.1" hidden="false" customHeight="true" outlineLevel="0" collapsed="false">
      <c r="A20" s="498"/>
      <c r="B20" s="466"/>
      <c r="C20" s="466"/>
      <c r="D20" s="466"/>
      <c r="E20" s="466"/>
      <c r="F20" s="466"/>
      <c r="G20" s="466"/>
      <c r="H20" s="466"/>
      <c r="I20" s="466"/>
      <c r="J20" s="466"/>
      <c r="K20" s="494"/>
      <c r="N20" s="495" t="n">
        <f aca="false">IF($V20+$U20*$W20&gt;0,($V20+$U20*$W20)*Q20,$K20*Q20)</f>
        <v>0</v>
      </c>
      <c r="O20" s="495" t="n">
        <f aca="false">IF($V20+$U20*$W20&gt;0,($V20+$U20*$W20)*R20,$K20*R20)</f>
        <v>0</v>
      </c>
      <c r="Q20" s="496" t="n">
        <v>1</v>
      </c>
      <c r="R20" s="496" t="n">
        <v>1</v>
      </c>
      <c r="U20" s="497"/>
      <c r="V20" s="497"/>
      <c r="W20" s="497"/>
    </row>
    <row r="21" customFormat="false" ht="14.1" hidden="false" customHeight="true" outlineLevel="0" collapsed="false">
      <c r="A21" s="498"/>
      <c r="B21" s="466"/>
      <c r="C21" s="466"/>
      <c r="D21" s="466"/>
      <c r="E21" s="466"/>
      <c r="F21" s="466"/>
      <c r="G21" s="466"/>
      <c r="H21" s="466"/>
      <c r="I21" s="466"/>
      <c r="J21" s="466"/>
      <c r="K21" s="494"/>
      <c r="N21" s="495" t="n">
        <f aca="false">IF($V21+$U21*$W21&gt;0,($V21+$U21*$W21)*Q21,$K21*Q21)</f>
        <v>0</v>
      </c>
      <c r="O21" s="495" t="n">
        <f aca="false">IF($V21+$U21*$W21&gt;0,($V21+$U21*$W21)*R21,$K21*R21)</f>
        <v>0</v>
      </c>
      <c r="Q21" s="496" t="n">
        <v>1</v>
      </c>
      <c r="R21" s="496" t="n">
        <v>1</v>
      </c>
      <c r="U21" s="497"/>
      <c r="V21" s="497"/>
      <c r="W21" s="497"/>
    </row>
    <row r="22" customFormat="false" ht="14.1" hidden="false" customHeight="true" outlineLevel="0" collapsed="false">
      <c r="A22" s="498"/>
      <c r="B22" s="466"/>
      <c r="C22" s="466"/>
      <c r="D22" s="466"/>
      <c r="E22" s="466"/>
      <c r="F22" s="466"/>
      <c r="G22" s="466"/>
      <c r="H22" s="466"/>
      <c r="I22" s="466"/>
      <c r="J22" s="466"/>
      <c r="K22" s="494"/>
      <c r="N22" s="495" t="n">
        <f aca="false">IF($V22+$U22*$W22&gt;0,($V22+$U22*$W22)*Q22,$K22*Q22)</f>
        <v>0</v>
      </c>
      <c r="O22" s="495" t="n">
        <f aca="false">IF($V22+$U22*$W22&gt;0,($V22+$U22*$W22)*R22,$K22*R22)</f>
        <v>0</v>
      </c>
      <c r="Q22" s="496" t="n">
        <v>1</v>
      </c>
      <c r="R22" s="496" t="n">
        <v>1</v>
      </c>
      <c r="U22" s="497"/>
      <c r="V22" s="497"/>
      <c r="W22" s="497"/>
    </row>
    <row r="23" customFormat="false" ht="14.1" hidden="false" customHeight="true" outlineLevel="0" collapsed="false">
      <c r="A23" s="498"/>
      <c r="B23" s="466"/>
      <c r="C23" s="466"/>
      <c r="D23" s="466"/>
      <c r="E23" s="466"/>
      <c r="F23" s="466"/>
      <c r="G23" s="466"/>
      <c r="H23" s="466"/>
      <c r="I23" s="466"/>
      <c r="J23" s="466"/>
      <c r="K23" s="494"/>
      <c r="N23" s="495" t="n">
        <f aca="false">IF($V23+$U23*$W23&gt;0,($V23+$U23*$W23)*Q23,$K23*Q23)</f>
        <v>0</v>
      </c>
      <c r="O23" s="495" t="n">
        <f aca="false">IF($V23+$U23*$W23&gt;0,($V23+$U23*$W23)*R23,$K23*R23)</f>
        <v>0</v>
      </c>
      <c r="Q23" s="496" t="n">
        <v>1</v>
      </c>
      <c r="R23" s="496" t="n">
        <v>1</v>
      </c>
      <c r="U23" s="497"/>
      <c r="V23" s="497"/>
      <c r="W23" s="497"/>
    </row>
    <row r="24" customFormat="false" ht="14.1" hidden="false" customHeight="true" outlineLevel="0" collapsed="false">
      <c r="A24" s="498"/>
      <c r="B24" s="466"/>
      <c r="C24" s="466"/>
      <c r="D24" s="466"/>
      <c r="E24" s="466"/>
      <c r="F24" s="466"/>
      <c r="G24" s="466"/>
      <c r="H24" s="466"/>
      <c r="I24" s="466"/>
      <c r="J24" s="466"/>
      <c r="K24" s="494"/>
      <c r="N24" s="495" t="n">
        <f aca="false">IF($V24+$U24*$W24&gt;0,($V24+$U24*$W24)*Q24,$K24*Q24)</f>
        <v>0</v>
      </c>
      <c r="O24" s="495" t="n">
        <f aca="false">IF($V24+$U24*$W24&gt;0,($V24+$U24*$W24)*R24,$K24*R24)</f>
        <v>0</v>
      </c>
      <c r="Q24" s="496" t="n">
        <v>1</v>
      </c>
      <c r="R24" s="496" t="n">
        <v>1</v>
      </c>
      <c r="U24" s="497"/>
      <c r="V24" s="497"/>
      <c r="W24" s="497"/>
    </row>
    <row r="25" customFormat="false" ht="14.1" hidden="false" customHeight="true" outlineLevel="0" collapsed="false">
      <c r="A25" s="498"/>
      <c r="B25" s="466"/>
      <c r="C25" s="466"/>
      <c r="D25" s="466"/>
      <c r="E25" s="466"/>
      <c r="F25" s="466"/>
      <c r="G25" s="466"/>
      <c r="H25" s="466"/>
      <c r="I25" s="466"/>
      <c r="J25" s="466"/>
      <c r="K25" s="494"/>
      <c r="N25" s="495" t="n">
        <f aca="false">IF($V25+$U25*$W25&gt;0,($V25+$U25*$W25)*Q25,$K25*Q25)</f>
        <v>0</v>
      </c>
      <c r="O25" s="495" t="n">
        <f aca="false">IF($V25+$U25*$W25&gt;0,($V25+$U25*$W25)*R25,$K25*R25)</f>
        <v>0</v>
      </c>
      <c r="Q25" s="496" t="n">
        <v>1</v>
      </c>
      <c r="R25" s="496" t="n">
        <v>1</v>
      </c>
      <c r="U25" s="497"/>
      <c r="V25" s="497"/>
      <c r="W25" s="497"/>
    </row>
    <row r="26" customFormat="false" ht="14.1" hidden="false" customHeight="true" outlineLevel="0" collapsed="false">
      <c r="A26" s="498"/>
      <c r="B26" s="466"/>
      <c r="C26" s="466"/>
      <c r="D26" s="466"/>
      <c r="E26" s="466"/>
      <c r="F26" s="466"/>
      <c r="G26" s="466"/>
      <c r="H26" s="466"/>
      <c r="I26" s="466"/>
      <c r="J26" s="466"/>
      <c r="K26" s="494"/>
      <c r="N26" s="495" t="n">
        <f aca="false">IF($V26+$U26*$W26&gt;0,($V26+$U26*$W26)*Q26,$K26*Q26)</f>
        <v>0</v>
      </c>
      <c r="O26" s="495" t="n">
        <f aca="false">IF($V26+$U26*$W26&gt;0,($V26+$U26*$W26)*R26,$K26*R26)</f>
        <v>0</v>
      </c>
      <c r="Q26" s="496" t="n">
        <v>1</v>
      </c>
      <c r="R26" s="496" t="n">
        <v>1</v>
      </c>
      <c r="U26" s="497"/>
      <c r="V26" s="497"/>
      <c r="W26" s="497"/>
    </row>
    <row r="27" customFormat="false" ht="14.1" hidden="false" customHeight="true" outlineLevel="0" collapsed="false">
      <c r="A27" s="498"/>
      <c r="B27" s="466"/>
      <c r="C27" s="466"/>
      <c r="D27" s="466"/>
      <c r="E27" s="466"/>
      <c r="F27" s="466"/>
      <c r="G27" s="466"/>
      <c r="H27" s="466"/>
      <c r="I27" s="466"/>
      <c r="J27" s="466"/>
      <c r="K27" s="494"/>
      <c r="N27" s="495" t="n">
        <f aca="false">IF($V27+$U27*$W27&gt;0,($V27+$U27*$W27)*Q27,$K27*Q27)</f>
        <v>0</v>
      </c>
      <c r="O27" s="495" t="n">
        <f aca="false">IF($V27+$U27*$W27&gt;0,($V27+$U27*$W27)*R27,$K27*R27)</f>
        <v>0</v>
      </c>
      <c r="Q27" s="496" t="n">
        <v>1</v>
      </c>
      <c r="R27" s="496" t="n">
        <v>1</v>
      </c>
      <c r="U27" s="497"/>
      <c r="V27" s="497"/>
      <c r="W27" s="497"/>
    </row>
    <row r="28" customFormat="false" ht="14.1" hidden="false" customHeight="true" outlineLevel="0" collapsed="false">
      <c r="A28" s="498"/>
      <c r="B28" s="466"/>
      <c r="C28" s="466"/>
      <c r="D28" s="466"/>
      <c r="E28" s="466"/>
      <c r="F28" s="466"/>
      <c r="G28" s="466"/>
      <c r="H28" s="466"/>
      <c r="I28" s="466"/>
      <c r="J28" s="466"/>
      <c r="K28" s="494"/>
      <c r="N28" s="495" t="n">
        <f aca="false">IF($V28+$U28*$W28&gt;0,($V28+$U28*$W28)*Q28,$K28*Q28)</f>
        <v>0</v>
      </c>
      <c r="O28" s="495" t="n">
        <f aca="false">IF($V28+$U28*$W28&gt;0,($V28+$U28*$W28)*R28,$K28*R28)</f>
        <v>0</v>
      </c>
      <c r="Q28" s="496" t="n">
        <v>1</v>
      </c>
      <c r="R28" s="496" t="n">
        <v>1</v>
      </c>
      <c r="U28" s="497"/>
      <c r="V28" s="497"/>
      <c r="W28" s="497"/>
    </row>
    <row r="29" customFormat="false" ht="14.1" hidden="false" customHeight="true" outlineLevel="0" collapsed="false">
      <c r="A29" s="498"/>
      <c r="B29" s="466"/>
      <c r="C29" s="466"/>
      <c r="D29" s="466"/>
      <c r="E29" s="466"/>
      <c r="F29" s="466"/>
      <c r="G29" s="466"/>
      <c r="H29" s="466"/>
      <c r="I29" s="466"/>
      <c r="J29" s="466"/>
      <c r="K29" s="494"/>
      <c r="N29" s="495" t="n">
        <f aca="false">IF($V29+$U29*$W29&gt;0,($V29+$U29*$W29)*Q29,$K29*Q29)</f>
        <v>0</v>
      </c>
      <c r="O29" s="495" t="n">
        <f aca="false">IF($V29+$U29*$W29&gt;0,($V29+$U29*$W29)*R29,$K29*R29)</f>
        <v>0</v>
      </c>
      <c r="Q29" s="496" t="n">
        <v>1</v>
      </c>
      <c r="R29" s="496" t="n">
        <v>1</v>
      </c>
      <c r="U29" s="497"/>
      <c r="V29" s="497"/>
      <c r="W29" s="497"/>
    </row>
    <row r="30" customFormat="false" ht="14.1" hidden="false" customHeight="true" outlineLevel="0" collapsed="false">
      <c r="A30" s="498"/>
      <c r="B30" s="466"/>
      <c r="C30" s="466"/>
      <c r="D30" s="466"/>
      <c r="E30" s="466"/>
      <c r="F30" s="466"/>
      <c r="G30" s="466"/>
      <c r="H30" s="466"/>
      <c r="I30" s="466"/>
      <c r="J30" s="466"/>
      <c r="K30" s="494"/>
      <c r="N30" s="495" t="n">
        <f aca="false">IF($V30+$U30*$W30&gt;0,($V30+$U30*$W30)*Q30,$K30*Q30)</f>
        <v>0</v>
      </c>
      <c r="O30" s="495" t="n">
        <f aca="false">IF($V30+$U30*$W30&gt;0,($V30+$U30*$W30)*R30,$K30*R30)</f>
        <v>0</v>
      </c>
      <c r="Q30" s="496" t="n">
        <v>1</v>
      </c>
      <c r="R30" s="496" t="n">
        <v>1</v>
      </c>
      <c r="U30" s="497"/>
      <c r="V30" s="497"/>
      <c r="W30" s="497"/>
    </row>
    <row r="31" customFormat="false" ht="14.1" hidden="false" customHeight="true" outlineLevel="0" collapsed="false">
      <c r="A31" s="498"/>
      <c r="B31" s="466"/>
      <c r="C31" s="466"/>
      <c r="D31" s="466"/>
      <c r="E31" s="466"/>
      <c r="F31" s="466"/>
      <c r="G31" s="466"/>
      <c r="H31" s="466"/>
      <c r="I31" s="466"/>
      <c r="J31" s="466"/>
      <c r="K31" s="494"/>
      <c r="N31" s="495" t="n">
        <f aca="false">IF($V31+$U31*$W31&gt;0,($V31+$U31*$W31)*Q31,$K31*Q31)</f>
        <v>0</v>
      </c>
      <c r="O31" s="495" t="n">
        <f aca="false">IF($V31+$U31*$W31&gt;0,($V31+$U31*$W31)*R31,$K31*R31)</f>
        <v>0</v>
      </c>
      <c r="Q31" s="496" t="n">
        <v>1</v>
      </c>
      <c r="R31" s="496" t="n">
        <v>1</v>
      </c>
      <c r="U31" s="497"/>
      <c r="V31" s="497"/>
      <c r="W31" s="497"/>
    </row>
    <row r="32" customFormat="false" ht="14.1" hidden="false" customHeight="true" outlineLevel="0" collapsed="false">
      <c r="A32" s="498"/>
      <c r="B32" s="466"/>
      <c r="C32" s="466"/>
      <c r="D32" s="466"/>
      <c r="E32" s="466"/>
      <c r="F32" s="466"/>
      <c r="G32" s="466"/>
      <c r="H32" s="466"/>
      <c r="I32" s="466"/>
      <c r="J32" s="466"/>
      <c r="K32" s="494"/>
      <c r="N32" s="495" t="n">
        <f aca="false">IF($V32+$U32*$W32&gt;0,($V32+$U32*$W32)*Q32,$K32*Q32)</f>
        <v>0</v>
      </c>
      <c r="O32" s="495" t="n">
        <f aca="false">IF($V32+$U32*$W32&gt;0,($V32+$U32*$W32)*R32,$K32*R32)</f>
        <v>0</v>
      </c>
      <c r="Q32" s="496" t="n">
        <v>1</v>
      </c>
      <c r="R32" s="496" t="n">
        <v>1</v>
      </c>
      <c r="U32" s="497"/>
      <c r="V32" s="497"/>
      <c r="W32" s="497"/>
    </row>
    <row r="33" customFormat="false" ht="14.1" hidden="false" customHeight="true" outlineLevel="0" collapsed="false">
      <c r="A33" s="498"/>
      <c r="B33" s="466"/>
      <c r="C33" s="466"/>
      <c r="D33" s="466"/>
      <c r="E33" s="466"/>
      <c r="F33" s="466"/>
      <c r="G33" s="466"/>
      <c r="H33" s="466"/>
      <c r="I33" s="466"/>
      <c r="J33" s="466"/>
      <c r="K33" s="494"/>
      <c r="N33" s="495" t="n">
        <f aca="false">IF($V33+$U33*$W33&gt;0,($V33+$U33*$W33)*Q33,$K33*Q33)</f>
        <v>0</v>
      </c>
      <c r="O33" s="495" t="n">
        <f aca="false">IF($V33+$U33*$W33&gt;0,($V33+$U33*$W33)*R33,$K33*R33)</f>
        <v>0</v>
      </c>
      <c r="Q33" s="496" t="n">
        <v>1</v>
      </c>
      <c r="R33" s="496" t="n">
        <v>1</v>
      </c>
      <c r="U33" s="497"/>
      <c r="V33" s="497"/>
      <c r="W33" s="497"/>
    </row>
    <row r="34" customFormat="false" ht="14.1" hidden="false" customHeight="true" outlineLevel="0" collapsed="false">
      <c r="A34" s="498"/>
      <c r="B34" s="466"/>
      <c r="C34" s="466"/>
      <c r="D34" s="466"/>
      <c r="E34" s="466"/>
      <c r="F34" s="466"/>
      <c r="G34" s="466"/>
      <c r="H34" s="466"/>
      <c r="I34" s="466"/>
      <c r="J34" s="466"/>
      <c r="K34" s="494"/>
      <c r="N34" s="495" t="n">
        <f aca="false">IF($V34+$U34*$W34&gt;0,($V34+$U34*$W34)*Q34,$K34*Q34)</f>
        <v>0</v>
      </c>
      <c r="O34" s="495" t="n">
        <f aca="false">IF($V34+$U34*$W34&gt;0,($V34+$U34*$W34)*R34,$K34*R34)</f>
        <v>0</v>
      </c>
      <c r="Q34" s="496" t="n">
        <v>1</v>
      </c>
      <c r="R34" s="496" t="n">
        <v>1</v>
      </c>
      <c r="U34" s="497"/>
      <c r="V34" s="497"/>
      <c r="W34" s="497"/>
    </row>
    <row r="35" customFormat="false" ht="14.1" hidden="false" customHeight="true" outlineLevel="0" collapsed="false">
      <c r="A35" s="498"/>
      <c r="B35" s="466"/>
      <c r="C35" s="466"/>
      <c r="D35" s="466"/>
      <c r="E35" s="466"/>
      <c r="F35" s="466"/>
      <c r="G35" s="466"/>
      <c r="H35" s="466"/>
      <c r="I35" s="466"/>
      <c r="J35" s="466"/>
      <c r="K35" s="494"/>
      <c r="N35" s="495" t="n">
        <f aca="false">IF($V35+$U35*$W35&gt;0,($V35+$U35*$W35)*Q35,$K35*Q35)</f>
        <v>0</v>
      </c>
      <c r="O35" s="495" t="n">
        <f aca="false">IF($V35+$U35*$W35&gt;0,($V35+$U35*$W35)*R35,$K35*R35)</f>
        <v>0</v>
      </c>
      <c r="Q35" s="496" t="n">
        <v>1</v>
      </c>
      <c r="R35" s="496" t="n">
        <v>1</v>
      </c>
      <c r="U35" s="497"/>
      <c r="V35" s="497"/>
      <c r="W35" s="497"/>
    </row>
    <row r="36" customFormat="false" ht="14.1" hidden="false" customHeight="true" outlineLevel="0" collapsed="false">
      <c r="A36" s="498"/>
      <c r="B36" s="466"/>
      <c r="C36" s="466"/>
      <c r="D36" s="466"/>
      <c r="E36" s="466"/>
      <c r="F36" s="466"/>
      <c r="G36" s="466"/>
      <c r="H36" s="466"/>
      <c r="I36" s="466"/>
      <c r="J36" s="466"/>
      <c r="K36" s="494"/>
      <c r="N36" s="495" t="n">
        <f aca="false">IF($V36+$U36*$W36&gt;0,($V36+$U36*$W36)*Q36,$K36*Q36)</f>
        <v>0</v>
      </c>
      <c r="O36" s="495" t="n">
        <f aca="false">IF($V36+$U36*$W36&gt;0,($V36+$U36*$W36)*R36,$K36*R36)</f>
        <v>0</v>
      </c>
      <c r="Q36" s="496" t="n">
        <v>1</v>
      </c>
      <c r="R36" s="496" t="n">
        <v>1</v>
      </c>
      <c r="U36" s="497"/>
      <c r="V36" s="497"/>
      <c r="W36" s="497"/>
    </row>
    <row r="37" customFormat="false" ht="14.1" hidden="false" customHeight="true" outlineLevel="0" collapsed="false">
      <c r="A37" s="498"/>
      <c r="B37" s="466"/>
      <c r="C37" s="466"/>
      <c r="D37" s="466"/>
      <c r="E37" s="466"/>
      <c r="F37" s="466"/>
      <c r="G37" s="466"/>
      <c r="H37" s="466"/>
      <c r="I37" s="466"/>
      <c r="J37" s="466"/>
      <c r="K37" s="494"/>
      <c r="N37" s="495" t="n">
        <f aca="false">IF($V37+$U37*$W37&gt;0,($V37+$U37*$W37)*Q37,$K37*Q37)</f>
        <v>0</v>
      </c>
      <c r="O37" s="495" t="n">
        <f aca="false">IF($V37+$U37*$W37&gt;0,($V37+$U37*$W37)*R37,$K37*R37)</f>
        <v>0</v>
      </c>
      <c r="Q37" s="496" t="n">
        <v>1</v>
      </c>
      <c r="R37" s="496" t="n">
        <v>1</v>
      </c>
      <c r="U37" s="497"/>
      <c r="V37" s="497"/>
      <c r="W37" s="497"/>
    </row>
    <row r="38" customFormat="false" ht="14.1" hidden="false" customHeight="true" outlineLevel="0" collapsed="false">
      <c r="A38" s="498"/>
      <c r="B38" s="466"/>
      <c r="C38" s="466"/>
      <c r="D38" s="466"/>
      <c r="E38" s="466"/>
      <c r="F38" s="466"/>
      <c r="G38" s="466"/>
      <c r="H38" s="466"/>
      <c r="I38" s="466"/>
      <c r="J38" s="466"/>
      <c r="K38" s="494"/>
      <c r="N38" s="495" t="n">
        <f aca="false">IF($V38+$U38*$W38&gt;0,($V38+$U38*$W38)*Q38,$K38*Q38)</f>
        <v>0</v>
      </c>
      <c r="O38" s="495" t="n">
        <f aca="false">IF($V38+$U38*$W38&gt;0,($V38+$U38*$W38)*R38,$K38*R38)</f>
        <v>0</v>
      </c>
      <c r="Q38" s="496" t="n">
        <v>1</v>
      </c>
      <c r="R38" s="496" t="n">
        <v>1</v>
      </c>
      <c r="U38" s="497"/>
      <c r="V38" s="497"/>
      <c r="W38" s="497"/>
    </row>
    <row r="39" customFormat="false" ht="14.1" hidden="false" customHeight="true" outlineLevel="0" collapsed="false">
      <c r="A39" s="498"/>
      <c r="B39" s="466"/>
      <c r="C39" s="466"/>
      <c r="D39" s="466"/>
      <c r="E39" s="466"/>
      <c r="F39" s="466"/>
      <c r="G39" s="466"/>
      <c r="H39" s="466"/>
      <c r="I39" s="466"/>
      <c r="J39" s="466"/>
      <c r="K39" s="494"/>
      <c r="N39" s="495" t="n">
        <f aca="false">IF($V39+$U39*$W39&gt;0,($V39+$U39*$W39)*Q39,$K39*Q39)</f>
        <v>0</v>
      </c>
      <c r="O39" s="495" t="n">
        <f aca="false">IF($V39+$U39*$W39&gt;0,($V39+$U39*$W39)*R39,$K39*R39)</f>
        <v>0</v>
      </c>
      <c r="Q39" s="496" t="n">
        <v>1</v>
      </c>
      <c r="R39" s="496" t="n">
        <v>1</v>
      </c>
      <c r="U39" s="497"/>
      <c r="V39" s="497"/>
      <c r="W39" s="497"/>
    </row>
    <row r="40" customFormat="false" ht="14.1" hidden="false" customHeight="true" outlineLevel="0" collapsed="false">
      <c r="A40" s="498"/>
      <c r="B40" s="466"/>
      <c r="C40" s="466"/>
      <c r="D40" s="466"/>
      <c r="E40" s="466"/>
      <c r="F40" s="466"/>
      <c r="G40" s="466"/>
      <c r="H40" s="466"/>
      <c r="I40" s="466"/>
      <c r="J40" s="466"/>
      <c r="K40" s="494"/>
      <c r="N40" s="495" t="n">
        <f aca="false">IF($V40+$U40*$W40&gt;0,($V40+$U40*$W40)*Q40,$K40*Q40)</f>
        <v>0</v>
      </c>
      <c r="O40" s="495" t="n">
        <f aca="false">IF($V40+$U40*$W40&gt;0,($V40+$U40*$W40)*R40,$K40*R40)</f>
        <v>0</v>
      </c>
      <c r="Q40" s="496" t="n">
        <v>1</v>
      </c>
      <c r="R40" s="496" t="n">
        <v>1</v>
      </c>
      <c r="U40" s="497"/>
      <c r="V40" s="497"/>
      <c r="W40" s="497"/>
    </row>
    <row r="41" customFormat="false" ht="14.1" hidden="false" customHeight="true" outlineLevel="0" collapsed="false">
      <c r="A41" s="498"/>
      <c r="B41" s="466"/>
      <c r="C41" s="466"/>
      <c r="D41" s="466"/>
      <c r="E41" s="466"/>
      <c r="F41" s="466"/>
      <c r="G41" s="466"/>
      <c r="H41" s="466"/>
      <c r="I41" s="466"/>
      <c r="J41" s="466"/>
      <c r="K41" s="494"/>
      <c r="N41" s="495" t="n">
        <f aca="false">IF($V41+$U41*$W41&gt;0,($V41+$U41*$W41)*Q41,$K41*Q41)</f>
        <v>0</v>
      </c>
      <c r="O41" s="495" t="n">
        <f aca="false">IF($V41+$U41*$W41&gt;0,($V41+$U41*$W41)*R41,$K41*R41)</f>
        <v>0</v>
      </c>
      <c r="Q41" s="496" t="n">
        <v>1</v>
      </c>
      <c r="R41" s="496" t="n">
        <v>1</v>
      </c>
      <c r="U41" s="497"/>
      <c r="V41" s="497"/>
      <c r="W41" s="497"/>
    </row>
    <row r="42" customFormat="false" ht="14.1" hidden="false" customHeight="true" outlineLevel="0" collapsed="false">
      <c r="A42" s="498"/>
      <c r="B42" s="466"/>
      <c r="C42" s="466"/>
      <c r="D42" s="466"/>
      <c r="E42" s="466"/>
      <c r="F42" s="466"/>
      <c r="G42" s="466"/>
      <c r="H42" s="466"/>
      <c r="I42" s="466"/>
      <c r="J42" s="466"/>
      <c r="K42" s="494"/>
      <c r="N42" s="495" t="n">
        <f aca="false">IF($V42+$U42*$W42&gt;0,($V42+$U42*$W42)*Q42,$K42*Q42)</f>
        <v>0</v>
      </c>
      <c r="O42" s="495" t="n">
        <f aca="false">IF($V42+$U42*$W42&gt;0,($V42+$U42*$W42)*R42,$K42*R42)</f>
        <v>0</v>
      </c>
      <c r="Q42" s="496" t="n">
        <v>1</v>
      </c>
      <c r="R42" s="496" t="n">
        <v>1</v>
      </c>
      <c r="U42" s="497"/>
      <c r="V42" s="497"/>
      <c r="W42" s="497"/>
    </row>
    <row r="43" customFormat="false" ht="14.1" hidden="false" customHeight="true" outlineLevel="0" collapsed="false">
      <c r="A43" s="498"/>
      <c r="B43" s="466"/>
      <c r="C43" s="466"/>
      <c r="D43" s="466"/>
      <c r="E43" s="466"/>
      <c r="F43" s="466"/>
      <c r="G43" s="466"/>
      <c r="H43" s="466"/>
      <c r="I43" s="466"/>
      <c r="J43" s="466"/>
      <c r="K43" s="494"/>
      <c r="N43" s="495" t="n">
        <f aca="false">IF($V43+$U43*$W43&gt;0,($V43+$U43*$W43)*Q43,$K43*Q43)</f>
        <v>0</v>
      </c>
      <c r="O43" s="495" t="n">
        <f aca="false">IF($V43+$U43*$W43&gt;0,($V43+$U43*$W43)*R43,$K43*R43)</f>
        <v>0</v>
      </c>
      <c r="Q43" s="496" t="n">
        <v>1</v>
      </c>
      <c r="R43" s="496" t="n">
        <v>1</v>
      </c>
      <c r="U43" s="497"/>
      <c r="V43" s="497"/>
      <c r="W43" s="497"/>
    </row>
    <row r="44" customFormat="false" ht="14.1" hidden="false" customHeight="true" outlineLevel="0" collapsed="false">
      <c r="A44" s="498"/>
      <c r="B44" s="466"/>
      <c r="C44" s="466"/>
      <c r="D44" s="466"/>
      <c r="E44" s="466"/>
      <c r="F44" s="466"/>
      <c r="G44" s="466"/>
      <c r="H44" s="466"/>
      <c r="I44" s="466"/>
      <c r="J44" s="466"/>
      <c r="K44" s="494"/>
      <c r="N44" s="495" t="n">
        <f aca="false">IF($V44+$U44*$W44&gt;0,($V44+$U44*$W44)*Q44,$K44*Q44)</f>
        <v>0</v>
      </c>
      <c r="O44" s="495" t="n">
        <f aca="false">IF($V44+$U44*$W44&gt;0,($V44+$U44*$W44)*R44,$K44*R44)</f>
        <v>0</v>
      </c>
      <c r="Q44" s="496" t="n">
        <v>1</v>
      </c>
      <c r="R44" s="496" t="n">
        <v>1</v>
      </c>
      <c r="U44" s="497"/>
      <c r="V44" s="497"/>
      <c r="W44" s="497"/>
    </row>
    <row r="45" customFormat="false" ht="14.1" hidden="false" customHeight="true" outlineLevel="0" collapsed="false">
      <c r="A45" s="498"/>
      <c r="B45" s="466"/>
      <c r="C45" s="466"/>
      <c r="D45" s="466"/>
      <c r="E45" s="466"/>
      <c r="F45" s="466"/>
      <c r="G45" s="466"/>
      <c r="H45" s="466"/>
      <c r="I45" s="466"/>
      <c r="J45" s="466"/>
      <c r="K45" s="494"/>
      <c r="N45" s="495" t="n">
        <f aca="false">IF($V45+$U45*$W45&gt;0,($V45+$U45*$W45)*Q45,$K45*Q45)</f>
        <v>0</v>
      </c>
      <c r="O45" s="495" t="n">
        <f aca="false">IF($V45+$U45*$W45&gt;0,($V45+$U45*$W45)*R45,$K45*R45)</f>
        <v>0</v>
      </c>
      <c r="Q45" s="496" t="n">
        <v>1</v>
      </c>
      <c r="R45" s="496" t="n">
        <v>1</v>
      </c>
      <c r="U45" s="497"/>
      <c r="V45" s="497"/>
      <c r="W45" s="497"/>
    </row>
    <row r="46" customFormat="false" ht="14.1" hidden="false" customHeight="true" outlineLevel="0" collapsed="false">
      <c r="A46" s="498"/>
      <c r="B46" s="466"/>
      <c r="C46" s="466"/>
      <c r="D46" s="466"/>
      <c r="E46" s="466"/>
      <c r="F46" s="466"/>
      <c r="G46" s="466"/>
      <c r="H46" s="466"/>
      <c r="I46" s="466"/>
      <c r="J46" s="466"/>
      <c r="K46" s="494"/>
      <c r="N46" s="495" t="n">
        <f aca="false">IF($V46+$U46*$W46&gt;0,($V46+$U46*$W46)*Q46,$K46*Q46)</f>
        <v>0</v>
      </c>
      <c r="O46" s="495" t="n">
        <f aca="false">IF($V46+$U46*$W46&gt;0,($V46+$U46*$W46)*R46,$K46*R46)</f>
        <v>0</v>
      </c>
      <c r="Q46" s="496" t="n">
        <v>1</v>
      </c>
      <c r="R46" s="496" t="n">
        <v>1</v>
      </c>
      <c r="U46" s="497"/>
      <c r="V46" s="497"/>
      <c r="W46" s="497"/>
    </row>
    <row r="47" customFormat="false" ht="14.1" hidden="false" customHeight="true" outlineLevel="0" collapsed="false">
      <c r="A47" s="498"/>
      <c r="B47" s="466"/>
      <c r="C47" s="466"/>
      <c r="D47" s="466"/>
      <c r="E47" s="466"/>
      <c r="F47" s="466"/>
      <c r="G47" s="466"/>
      <c r="H47" s="466"/>
      <c r="I47" s="466"/>
      <c r="J47" s="466"/>
      <c r="K47" s="494"/>
      <c r="N47" s="495" t="n">
        <f aca="false">IF($V47+$U47*$W47&gt;0,($V47+$U47*$W47)*Q47,$K47*Q47)</f>
        <v>0</v>
      </c>
      <c r="O47" s="495" t="n">
        <f aca="false">IF($V47+$U47*$W47&gt;0,($V47+$U47*$W47)*R47,$K47*R47)</f>
        <v>0</v>
      </c>
      <c r="Q47" s="496" t="n">
        <v>1</v>
      </c>
      <c r="R47" s="496" t="n">
        <v>1</v>
      </c>
      <c r="U47" s="497"/>
      <c r="V47" s="497"/>
      <c r="W47" s="497"/>
    </row>
    <row r="48" customFormat="false" ht="14.1" hidden="false" customHeight="true" outlineLevel="0" collapsed="false">
      <c r="A48" s="498"/>
      <c r="B48" s="466"/>
      <c r="C48" s="466"/>
      <c r="D48" s="466"/>
      <c r="E48" s="466"/>
      <c r="F48" s="466"/>
      <c r="G48" s="466"/>
      <c r="H48" s="466"/>
      <c r="I48" s="466"/>
      <c r="J48" s="466"/>
      <c r="K48" s="494"/>
      <c r="N48" s="495" t="n">
        <f aca="false">IF($V48+$U48*$W48&gt;0,($V48+$U48*$W48)*Q48,$K48*Q48)</f>
        <v>0</v>
      </c>
      <c r="O48" s="495" t="n">
        <f aca="false">IF($V48+$U48*$W48&gt;0,($V48+$U48*$W48)*R48,$K48*R48)</f>
        <v>0</v>
      </c>
      <c r="Q48" s="496" t="n">
        <v>1</v>
      </c>
      <c r="R48" s="496" t="n">
        <v>1</v>
      </c>
      <c r="U48" s="497"/>
      <c r="V48" s="497"/>
      <c r="W48" s="497"/>
    </row>
    <row r="49" customFormat="false" ht="14.1" hidden="false" customHeight="true" outlineLevel="0" collapsed="false">
      <c r="A49" s="498"/>
      <c r="B49" s="466"/>
      <c r="C49" s="466"/>
      <c r="D49" s="466"/>
      <c r="E49" s="466"/>
      <c r="F49" s="466"/>
      <c r="G49" s="466"/>
      <c r="H49" s="466"/>
      <c r="I49" s="466"/>
      <c r="J49" s="466"/>
      <c r="K49" s="494"/>
      <c r="N49" s="495" t="n">
        <f aca="false">IF($V49+$U49*$W49&gt;0,($V49+$U49*$W49)*Q49,$K49*Q49)</f>
        <v>0</v>
      </c>
      <c r="O49" s="495" t="n">
        <f aca="false">IF($V49+$U49*$W49&gt;0,($V49+$U49*$W49)*R49,$K49*R49)</f>
        <v>0</v>
      </c>
      <c r="Q49" s="496" t="n">
        <v>1</v>
      </c>
      <c r="R49" s="496" t="n">
        <v>1</v>
      </c>
      <c r="U49" s="497"/>
      <c r="V49" s="497"/>
      <c r="W49" s="497"/>
    </row>
    <row r="50" customFormat="false" ht="14.1" hidden="false" customHeight="true" outlineLevel="0" collapsed="false">
      <c r="A50" s="498"/>
      <c r="B50" s="466"/>
      <c r="C50" s="466"/>
      <c r="D50" s="466"/>
      <c r="E50" s="466"/>
      <c r="F50" s="466"/>
      <c r="G50" s="466"/>
      <c r="H50" s="466"/>
      <c r="I50" s="466"/>
      <c r="J50" s="466"/>
      <c r="K50" s="494"/>
      <c r="N50" s="495" t="n">
        <f aca="false">IF($V50+$U50*$W50&gt;0,($V50+$U50*$W50)*Q50,$K50*Q50)</f>
        <v>0</v>
      </c>
      <c r="O50" s="495" t="n">
        <f aca="false">IF($V50+$U50*$W50&gt;0,($V50+$U50*$W50)*R50,$K50*R50)</f>
        <v>0</v>
      </c>
      <c r="Q50" s="496" t="n">
        <v>1</v>
      </c>
      <c r="R50" s="496" t="n">
        <v>1</v>
      </c>
      <c r="U50" s="497"/>
      <c r="V50" s="497"/>
      <c r="W50" s="497"/>
    </row>
    <row r="51" customFormat="false" ht="14.1" hidden="false" customHeight="true" outlineLevel="0" collapsed="false">
      <c r="A51" s="498"/>
      <c r="B51" s="466"/>
      <c r="C51" s="466"/>
      <c r="D51" s="466"/>
      <c r="E51" s="466"/>
      <c r="F51" s="466"/>
      <c r="G51" s="466"/>
      <c r="H51" s="466"/>
      <c r="I51" s="466"/>
      <c r="J51" s="466"/>
      <c r="K51" s="494"/>
      <c r="N51" s="495" t="n">
        <f aca="false">IF($V51+$U51*$W51&gt;0,($V51+$U51*$W51)*Q51,$K51*Q51)</f>
        <v>0</v>
      </c>
      <c r="O51" s="495" t="n">
        <f aca="false">IF($V51+$U51*$W51&gt;0,($V51+$U51*$W51)*R51,$K51*R51)</f>
        <v>0</v>
      </c>
      <c r="Q51" s="496" t="n">
        <v>1</v>
      </c>
      <c r="R51" s="496" t="n">
        <v>1</v>
      </c>
      <c r="U51" s="497"/>
      <c r="V51" s="497"/>
      <c r="W51" s="497"/>
    </row>
    <row r="52" customFormat="false" ht="14.1" hidden="false" customHeight="true" outlineLevel="0" collapsed="false">
      <c r="A52" s="498"/>
      <c r="B52" s="466"/>
      <c r="C52" s="466"/>
      <c r="D52" s="466"/>
      <c r="E52" s="466"/>
      <c r="F52" s="466"/>
      <c r="G52" s="466"/>
      <c r="H52" s="466"/>
      <c r="I52" s="466"/>
      <c r="J52" s="466"/>
      <c r="K52" s="494"/>
      <c r="N52" s="495" t="n">
        <f aca="false">IF($V52+$U52*$W52&gt;0,($V52+$U52*$W52)*Q52,$K52*Q52)</f>
        <v>0</v>
      </c>
      <c r="O52" s="495" t="n">
        <f aca="false">IF($V52+$U52*$W52&gt;0,($V52+$U52*$W52)*R52,$K52*R52)</f>
        <v>0</v>
      </c>
      <c r="Q52" s="496" t="n">
        <v>1</v>
      </c>
      <c r="R52" s="496" t="n">
        <v>1</v>
      </c>
      <c r="U52" s="497"/>
      <c r="V52" s="497"/>
      <c r="W52" s="497"/>
    </row>
    <row r="53" customFormat="false" ht="14.1" hidden="false" customHeight="true" outlineLevel="0" collapsed="false">
      <c r="A53" s="498"/>
      <c r="B53" s="466"/>
      <c r="C53" s="466"/>
      <c r="D53" s="466"/>
      <c r="E53" s="466"/>
      <c r="F53" s="466"/>
      <c r="G53" s="466"/>
      <c r="H53" s="466"/>
      <c r="I53" s="466"/>
      <c r="J53" s="466"/>
      <c r="K53" s="494"/>
      <c r="N53" s="495" t="n">
        <f aca="false">IF($V53+$U53*$W53&gt;0,($V53+$U53*$W53)*Q53,$K53*Q53)</f>
        <v>0</v>
      </c>
      <c r="O53" s="495" t="n">
        <f aca="false">IF($V53+$U53*$W53&gt;0,($V53+$U53*$W53)*R53,$K53*R53)</f>
        <v>0</v>
      </c>
      <c r="Q53" s="496" t="n">
        <v>1</v>
      </c>
      <c r="R53" s="496" t="n">
        <v>1</v>
      </c>
      <c r="U53" s="497"/>
      <c r="V53" s="497"/>
      <c r="W53" s="497"/>
    </row>
    <row r="54" customFormat="false" ht="14.1" hidden="false" customHeight="true" outlineLevel="0" collapsed="false">
      <c r="A54" s="498"/>
      <c r="B54" s="466"/>
      <c r="C54" s="466"/>
      <c r="D54" s="466"/>
      <c r="E54" s="466"/>
      <c r="F54" s="466"/>
      <c r="G54" s="466"/>
      <c r="H54" s="466"/>
      <c r="I54" s="466"/>
      <c r="J54" s="466"/>
      <c r="K54" s="494"/>
      <c r="N54" s="495" t="n">
        <f aca="false">IF($V54+$U54*$W54&gt;0,($V54+$U54*$W54)*Q54,$K54*Q54)</f>
        <v>0</v>
      </c>
      <c r="O54" s="495" t="n">
        <f aca="false">IF($V54+$U54*$W54&gt;0,($V54+$U54*$W54)*R54,$K54*R54)</f>
        <v>0</v>
      </c>
      <c r="Q54" s="496" t="n">
        <v>1</v>
      </c>
      <c r="R54" s="496" t="n">
        <v>1</v>
      </c>
      <c r="U54" s="497"/>
      <c r="V54" s="497"/>
      <c r="W54" s="497"/>
    </row>
    <row r="55" customFormat="false" ht="14.1" hidden="false" customHeight="true" outlineLevel="0" collapsed="false">
      <c r="A55" s="499"/>
      <c r="B55" s="477"/>
      <c r="C55" s="477"/>
      <c r="D55" s="477"/>
      <c r="E55" s="477"/>
      <c r="F55" s="477"/>
      <c r="G55" s="477"/>
      <c r="H55" s="477"/>
      <c r="I55" s="477"/>
      <c r="J55" s="477"/>
      <c r="K55" s="500"/>
      <c r="N55" s="495" t="n">
        <f aca="false">IF($V55+$U55*$W55&gt;0,($V55+$U55*$W55)*Q55,$K55*Q55)</f>
        <v>0</v>
      </c>
      <c r="O55" s="495" t="n">
        <f aca="false">IF($V55+$U55*$W55&gt;0,($V55+$U55*$W55)*R55,$K55*R55)</f>
        <v>0</v>
      </c>
      <c r="Q55" s="496" t="n">
        <v>1</v>
      </c>
      <c r="R55" s="496" t="n">
        <v>1</v>
      </c>
      <c r="U55" s="497"/>
      <c r="V55" s="497"/>
      <c r="W55" s="497"/>
    </row>
    <row r="56" customFormat="false" ht="14.1" hidden="false" customHeight="true" outlineLevel="0" collapsed="false">
      <c r="A56" s="54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</sheetData>
  <sheetProtection sheet="true" password="c1ed"/>
  <mergeCells count="6">
    <mergeCell ref="A2:A3"/>
    <mergeCell ref="B2:J2"/>
    <mergeCell ref="K2:K3"/>
    <mergeCell ref="N2:O2"/>
    <mergeCell ref="Q2:R2"/>
    <mergeCell ref="V3:W3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3 &amp;A</oddHeader>
    <oddFooter>&amp;Rpagina &amp;P di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4" min="3" style="1" width="11.7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2.84"/>
    <col collapsed="false" customWidth="false" hidden="false" outlineLevel="0" max="17" min="17" style="1" width="9.14"/>
    <col collapsed="false" customWidth="true" hidden="false" outlineLevel="0" max="18" min="18" style="1" width="19.99"/>
    <col collapsed="false" customWidth="false" hidden="false" outlineLevel="0" max="21" min="19" style="1" width="9.14"/>
    <col collapsed="false" customWidth="true" hidden="false" outlineLevel="0" max="22" min="22" style="1" width="3.28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501" t="s">
        <v>447</v>
      </c>
      <c r="B1" s="502"/>
      <c r="C1" s="502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  <c r="P1" s="503"/>
      <c r="Q1" s="503"/>
      <c r="R1" s="503"/>
    </row>
    <row r="2" customFormat="false" ht="12.75" hidden="false" customHeight="false" outlineLevel="0" collapsed="false">
      <c r="A2" s="503"/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</row>
    <row r="3" customFormat="false" ht="12.75" hidden="false" customHeight="false" outlineLevel="0" collapsed="false">
      <c r="A3" s="504" t="s">
        <v>448</v>
      </c>
      <c r="B3" s="504"/>
      <c r="C3" s="504"/>
      <c r="D3" s="503"/>
      <c r="H3" s="503"/>
      <c r="I3" s="503"/>
      <c r="J3" s="503"/>
      <c r="K3" s="503"/>
      <c r="L3" s="503"/>
      <c r="M3" s="503"/>
      <c r="N3" s="503"/>
      <c r="O3" s="503"/>
    </row>
    <row r="4" customFormat="false" ht="12.75" hidden="false" customHeight="false" outlineLevel="0" collapsed="false">
      <c r="A4" s="503"/>
      <c r="B4" s="503"/>
      <c r="C4" s="503"/>
      <c r="D4" s="503"/>
      <c r="E4" s="503"/>
      <c r="H4" s="503"/>
      <c r="I4" s="503"/>
      <c r="J4" s="503"/>
      <c r="K4" s="503"/>
      <c r="L4" s="503"/>
      <c r="M4" s="503"/>
      <c r="N4" s="503"/>
      <c r="O4" s="503"/>
    </row>
    <row r="5" customFormat="false" ht="12.75" hidden="false" customHeight="false" outlineLevel="0" collapsed="false">
      <c r="A5" s="503"/>
      <c r="B5" s="505" t="s">
        <v>449</v>
      </c>
      <c r="C5" s="506" t="n">
        <v>0.01</v>
      </c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</row>
    <row r="6" customFormat="false" ht="12.75" hidden="false" customHeight="false" outlineLevel="0" collapsed="false">
      <c r="A6" s="503"/>
      <c r="B6" s="505" t="s">
        <v>450</v>
      </c>
      <c r="C6" s="506" t="n">
        <v>0.0089</v>
      </c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.75" hidden="false" customHeight="false" outlineLevel="0" collapsed="false">
      <c r="A7" s="503"/>
      <c r="B7" s="505" t="s">
        <v>451</v>
      </c>
      <c r="C7" s="506" t="n">
        <v>0.02093</v>
      </c>
      <c r="D7" s="503"/>
      <c r="E7" s="503"/>
      <c r="F7" s="503"/>
      <c r="G7" s="503"/>
      <c r="H7" s="503"/>
      <c r="I7" s="503"/>
      <c r="J7" s="503"/>
      <c r="K7" s="503"/>
      <c r="L7" s="503"/>
      <c r="M7" s="503"/>
      <c r="N7" s="503"/>
      <c r="O7" s="503"/>
    </row>
    <row r="8" customFormat="false" ht="12.75" hidden="false" customHeight="false" outlineLevel="0" collapsed="false">
      <c r="A8" s="503"/>
      <c r="B8" s="505" t="s">
        <v>452</v>
      </c>
      <c r="C8" s="506" t="n">
        <v>0.03096</v>
      </c>
      <c r="D8" s="503"/>
      <c r="E8" s="503"/>
      <c r="F8" s="503"/>
      <c r="G8" s="503"/>
      <c r="H8" s="503"/>
      <c r="I8" s="503"/>
      <c r="J8" s="503"/>
      <c r="K8" s="503"/>
      <c r="L8" s="503"/>
      <c r="M8" s="503"/>
      <c r="N8" s="503"/>
      <c r="O8" s="503"/>
    </row>
    <row r="9" customFormat="false" ht="12.75" hidden="false" customHeight="false" outlineLevel="0" collapsed="false">
      <c r="A9" s="503"/>
      <c r="B9" s="503"/>
      <c r="C9" s="503"/>
      <c r="D9" s="503"/>
      <c r="E9" s="503"/>
      <c r="F9" s="503"/>
      <c r="G9" s="503"/>
      <c r="H9" s="503"/>
      <c r="I9" s="503"/>
      <c r="J9" s="503"/>
      <c r="K9" s="503"/>
      <c r="L9" s="503"/>
      <c r="M9" s="503"/>
      <c r="N9" s="503"/>
      <c r="O9" s="503"/>
    </row>
    <row r="10" customFormat="false" ht="12.75" hidden="false" customHeight="false" outlineLevel="0" collapsed="false">
      <c r="A10" s="504" t="s">
        <v>292</v>
      </c>
      <c r="B10" s="504"/>
      <c r="C10" s="504"/>
      <c r="D10" s="503"/>
      <c r="E10" s="507"/>
      <c r="F10" s="503"/>
      <c r="G10" s="503"/>
      <c r="H10" s="503"/>
      <c r="I10" s="503"/>
      <c r="J10" s="503"/>
      <c r="K10" s="503"/>
      <c r="L10" s="503"/>
      <c r="M10" s="503"/>
      <c r="N10" s="503"/>
      <c r="O10" s="503"/>
    </row>
    <row r="11" customFormat="false" ht="12.75" hidden="false" customHeight="false" outlineLevel="0" collapsed="false">
      <c r="A11" s="503"/>
      <c r="B11" s="503"/>
      <c r="C11" s="503"/>
      <c r="D11" s="503"/>
      <c r="E11" s="503"/>
      <c r="H11" s="503"/>
      <c r="I11" s="503"/>
      <c r="J11" s="503"/>
      <c r="K11" s="503"/>
      <c r="L11" s="503"/>
      <c r="M11" s="503"/>
      <c r="N11" s="503"/>
      <c r="O11" s="503"/>
    </row>
    <row r="12" customFormat="false" ht="12.75" hidden="false" customHeight="false" outlineLevel="0" collapsed="false">
      <c r="A12" s="508" t="s">
        <v>453</v>
      </c>
      <c r="B12" s="509" t="n">
        <f aca="false">ModCO!F88</f>
        <v>195364178.323722</v>
      </c>
      <c r="C12" s="510" t="s">
        <v>454</v>
      </c>
      <c r="D12" s="503"/>
      <c r="E12" s="503"/>
      <c r="F12" s="503"/>
      <c r="G12" s="503"/>
      <c r="H12" s="503"/>
      <c r="I12" s="503"/>
      <c r="J12" s="503"/>
      <c r="K12" s="503"/>
      <c r="L12" s="503"/>
      <c r="M12" s="503"/>
      <c r="N12" s="503"/>
      <c r="O12" s="503"/>
    </row>
    <row r="14" customFormat="false" ht="12.75" hidden="false" customHeight="false" outlineLevel="0" collapsed="false">
      <c r="A14" s="503"/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503"/>
      <c r="M14" s="503"/>
      <c r="N14" s="503"/>
      <c r="O14" s="503"/>
    </row>
    <row r="15" customFormat="false" ht="12.75" hidden="false" customHeight="false" outlineLevel="0" collapsed="false">
      <c r="A15" s="504" t="s">
        <v>455</v>
      </c>
      <c r="B15" s="504"/>
      <c r="C15" s="503"/>
      <c r="D15" s="503"/>
      <c r="E15" s="507"/>
      <c r="F15" s="503"/>
      <c r="G15" s="503"/>
      <c r="H15" s="503"/>
      <c r="I15" s="503"/>
      <c r="J15" s="503"/>
      <c r="K15" s="503"/>
      <c r="L15" s="503"/>
      <c r="M15" s="503"/>
      <c r="N15" s="503"/>
      <c r="O15" s="503"/>
    </row>
    <row r="16" customFormat="false" ht="12.75" hidden="false" customHeight="false" outlineLevel="0" collapsed="false">
      <c r="A16" s="511"/>
      <c r="B16" s="512"/>
      <c r="C16" s="510"/>
      <c r="D16" s="503"/>
      <c r="F16" s="503"/>
      <c r="G16" s="503"/>
      <c r="K16" s="503"/>
      <c r="L16" s="503"/>
      <c r="M16" s="503"/>
      <c r="N16" s="503"/>
      <c r="O16" s="503"/>
    </row>
    <row r="17" customFormat="false" ht="12.75" hidden="false" customHeight="false" outlineLevel="0" collapsed="false">
      <c r="A17" s="508" t="s">
        <v>456</v>
      </c>
      <c r="B17" s="509" t="n">
        <f aca="false">ModATO!$H$17*SUM(ModATO!$H$15:$J$15)</f>
        <v>44845738.121877</v>
      </c>
      <c r="C17" s="510" t="s">
        <v>457</v>
      </c>
      <c r="D17" s="503"/>
      <c r="F17" s="503"/>
      <c r="G17" s="503"/>
      <c r="H17" s="503"/>
      <c r="I17" s="503"/>
      <c r="J17" s="503"/>
      <c r="K17" s="503"/>
      <c r="L17" s="503"/>
      <c r="M17" s="513"/>
      <c r="N17" s="513"/>
      <c r="O17" s="503"/>
    </row>
    <row r="18" customFormat="false" ht="12.75" hidden="false" customHeight="false" outlineLevel="0" collapsed="false">
      <c r="A18" s="508" t="s">
        <v>458</v>
      </c>
      <c r="B18" s="509" t="n">
        <f aca="false">SUM(ModScambiCosti!$K$4:$K$55)</f>
        <v>3583443</v>
      </c>
      <c r="C18" s="510" t="s">
        <v>459</v>
      </c>
      <c r="D18" s="503"/>
      <c r="F18" s="503"/>
      <c r="G18" s="503"/>
      <c r="H18" s="503"/>
      <c r="I18" s="503"/>
      <c r="J18" s="503"/>
      <c r="K18" s="503"/>
      <c r="L18" s="503"/>
      <c r="M18" s="503"/>
      <c r="N18" s="503"/>
      <c r="O18" s="503"/>
    </row>
    <row r="19" customFormat="false" ht="12.75" hidden="false" customHeight="false" outlineLevel="0" collapsed="false">
      <c r="A19" s="511" t="s">
        <v>460</v>
      </c>
      <c r="B19" s="514" t="n">
        <f aca="false">SUM(ModCO!$E$76:$F$76)</f>
        <v>0</v>
      </c>
      <c r="C19" s="510" t="s">
        <v>461</v>
      </c>
      <c r="D19" s="503"/>
      <c r="F19" s="503"/>
      <c r="G19" s="503"/>
      <c r="K19" s="503"/>
      <c r="L19" s="503"/>
      <c r="M19" s="503"/>
      <c r="N19" s="503"/>
      <c r="O19" s="503"/>
    </row>
    <row r="20" customFormat="false" ht="12.75" hidden="false" customHeight="false" outlineLevel="0" collapsed="false">
      <c r="A20" s="515"/>
      <c r="B20" s="516"/>
      <c r="C20" s="517"/>
      <c r="D20" s="503"/>
      <c r="F20" s="503"/>
      <c r="G20" s="503"/>
      <c r="H20" s="503"/>
      <c r="I20" s="503"/>
      <c r="O20" s="503"/>
    </row>
    <row r="21" customFormat="false" ht="12.75" hidden="false" customHeight="false" outlineLevel="0" collapsed="false">
      <c r="A21" s="503"/>
      <c r="B21" s="518" t="s">
        <v>462</v>
      </c>
      <c r="F21" s="503"/>
      <c r="G21" s="503"/>
      <c r="H21" s="503"/>
      <c r="I21" s="503"/>
      <c r="N21" s="503"/>
      <c r="O21" s="503"/>
    </row>
    <row r="22" customFormat="false" ht="12.75" hidden="false" customHeight="false" outlineLevel="0" collapsed="false">
      <c r="A22" s="503"/>
      <c r="D22" s="519" t="n">
        <v>2012</v>
      </c>
      <c r="E22" s="519" t="n">
        <v>2013</v>
      </c>
      <c r="F22" s="503"/>
      <c r="G22" s="503"/>
      <c r="N22" s="503"/>
      <c r="O22" s="503"/>
    </row>
    <row r="23" customFormat="false" ht="12.75" hidden="false" customHeight="true" outlineLevel="0" collapsed="false">
      <c r="A23" s="518"/>
      <c r="B23" s="520"/>
      <c r="C23" s="521" t="s">
        <v>463</v>
      </c>
      <c r="D23" s="516" t="n">
        <f aca="false">ModATO!I81</f>
        <v>1459763</v>
      </c>
      <c r="E23" s="516" t="n">
        <f aca="false">ModATO!J81</f>
        <v>1459763</v>
      </c>
      <c r="F23" s="503"/>
      <c r="G23" s="503"/>
      <c r="N23" s="503"/>
      <c r="O23" s="503"/>
    </row>
    <row r="24" customFormat="false" ht="12.75" hidden="false" customHeight="false" outlineLevel="0" collapsed="false">
      <c r="A24" s="518"/>
      <c r="B24" s="520"/>
      <c r="C24" s="521" t="s">
        <v>464</v>
      </c>
      <c r="D24" s="516" t="n">
        <f aca="false">F37</f>
        <v>12836860.73</v>
      </c>
      <c r="E24" s="516" t="n">
        <f aca="false">G37</f>
        <v>12836860.73</v>
      </c>
      <c r="F24" s="503"/>
      <c r="G24" s="522"/>
      <c r="N24" s="503"/>
      <c r="O24" s="503"/>
      <c r="Z24" s="31"/>
    </row>
    <row r="25" customFormat="false" ht="12.75" hidden="false" customHeight="false" outlineLevel="0" collapsed="false">
      <c r="A25" s="503"/>
      <c r="B25" s="523"/>
      <c r="C25" s="521" t="s">
        <v>465</v>
      </c>
      <c r="D25" s="516" t="n">
        <f aca="false">ModATO!I84</f>
        <v>19725796</v>
      </c>
      <c r="E25" s="516" t="n">
        <f aca="false">ModATO!J84</f>
        <v>19725796</v>
      </c>
      <c r="F25" s="503"/>
      <c r="G25" s="522"/>
      <c r="N25" s="503"/>
      <c r="O25" s="503"/>
      <c r="Z25" s="31"/>
    </row>
    <row r="26" customFormat="false" ht="12.75" hidden="false" customHeight="false" outlineLevel="0" collapsed="false">
      <c r="A26" s="503"/>
      <c r="B26" s="523"/>
      <c r="C26" s="521" t="s">
        <v>466</v>
      </c>
      <c r="D26" s="516" t="n">
        <f aca="false">2/3*SUM(ModCO!$E$42:$F$42,ModCO!$E$48:$F$48)*0.0003</f>
        <v>88786.067184</v>
      </c>
      <c r="E26" s="516" t="n">
        <f aca="false">SUM(ModCO!$E$42:$F$42,ModCO!$E$48:$F$48)*0.0003</f>
        <v>133179.100776</v>
      </c>
      <c r="F26" s="503"/>
      <c r="G26" s="524"/>
      <c r="N26" s="503"/>
      <c r="O26" s="503"/>
      <c r="Z26" s="31"/>
    </row>
    <row r="27" customFormat="false" ht="12.75" hidden="false" customHeight="false" outlineLevel="0" collapsed="false">
      <c r="A27" s="503"/>
      <c r="B27" s="523"/>
      <c r="C27" s="61" t="s">
        <v>461</v>
      </c>
      <c r="D27" s="516" t="n">
        <f aca="false">-$B$19</f>
        <v>-0</v>
      </c>
      <c r="E27" s="516" t="n">
        <f aca="false">-$B$19</f>
        <v>-0</v>
      </c>
      <c r="F27" s="525"/>
      <c r="M27" s="503"/>
      <c r="N27" s="503"/>
      <c r="O27" s="503"/>
    </row>
    <row r="28" customFormat="false" ht="12.75" hidden="false" customHeight="false" outlineLevel="0" collapsed="false">
      <c r="A28" s="503"/>
      <c r="B28" s="523"/>
      <c r="C28" s="515" t="s">
        <v>467</v>
      </c>
      <c r="D28" s="526" t="n">
        <f aca="false">SUM(D23:D27)</f>
        <v>34111205.797184</v>
      </c>
      <c r="E28" s="526" t="n">
        <f aca="false">SUM(E23:E27)</f>
        <v>34155598.830776</v>
      </c>
      <c r="F28" s="503"/>
      <c r="M28" s="503"/>
      <c r="N28" s="503"/>
      <c r="O28" s="503"/>
    </row>
    <row r="29" customFormat="false" ht="12.75" hidden="false" customHeight="false" outlineLevel="0" collapsed="false">
      <c r="A29" s="503"/>
      <c r="B29" s="503"/>
      <c r="C29" s="503"/>
      <c r="D29" s="503"/>
      <c r="E29" s="503"/>
      <c r="F29" s="503"/>
      <c r="L29" s="503"/>
      <c r="M29" s="503"/>
      <c r="N29" s="503"/>
      <c r="O29" s="503"/>
    </row>
    <row r="30" customFormat="false" ht="12.75" hidden="false" customHeight="false" outlineLevel="0" collapsed="false">
      <c r="A30" s="503"/>
      <c r="B30" s="527" t="s">
        <v>468</v>
      </c>
      <c r="C30" s="528"/>
      <c r="D30" s="528"/>
      <c r="E30" s="519" t="n">
        <v>2011</v>
      </c>
      <c r="F30" s="519" t="n">
        <v>2012</v>
      </c>
      <c r="G30" s="519" t="n">
        <v>2013</v>
      </c>
      <c r="N30" s="503"/>
      <c r="O30" s="503"/>
    </row>
    <row r="31" customFormat="false" ht="12.75" hidden="false" customHeight="false" outlineLevel="0" collapsed="false">
      <c r="A31" s="503"/>
      <c r="B31" s="529" t="s">
        <v>245</v>
      </c>
      <c r="C31" s="530"/>
      <c r="D31" s="531"/>
      <c r="E31" s="532" t="n">
        <f aca="false">SUM(ModCO!E36:F36)</f>
        <v>7878560.87</v>
      </c>
      <c r="F31" s="532" t="n">
        <f aca="false">E31</f>
        <v>7878560.87</v>
      </c>
      <c r="G31" s="533" t="n">
        <f aca="false">F31</f>
        <v>7878560.87</v>
      </c>
      <c r="N31" s="503"/>
      <c r="O31" s="503"/>
    </row>
    <row r="32" customFormat="false" ht="12.75" hidden="false" customHeight="false" outlineLevel="0" collapsed="false">
      <c r="A32" s="503"/>
      <c r="B32" s="534" t="s">
        <v>246</v>
      </c>
      <c r="C32" s="535"/>
      <c r="D32" s="536"/>
      <c r="E32" s="537" t="n">
        <f aca="false">SUM(ModCO!E37:F37)</f>
        <v>3652796.45</v>
      </c>
      <c r="F32" s="537" t="n">
        <f aca="false">E32</f>
        <v>3652796.45</v>
      </c>
      <c r="G32" s="538" t="n">
        <f aca="false">F32</f>
        <v>3652796.45</v>
      </c>
      <c r="N32" s="503"/>
      <c r="O32" s="503"/>
    </row>
    <row r="33" customFormat="false" ht="12.75" hidden="false" customHeight="false" outlineLevel="0" collapsed="false">
      <c r="A33" s="503"/>
      <c r="B33" s="534" t="s">
        <v>247</v>
      </c>
      <c r="C33" s="535"/>
      <c r="D33" s="536"/>
      <c r="E33" s="537" t="n">
        <f aca="false">SUM(ModCO!E38:F38)</f>
        <v>0</v>
      </c>
      <c r="F33" s="537" t="n">
        <f aca="false">E33</f>
        <v>0</v>
      </c>
      <c r="G33" s="538" t="n">
        <f aca="false">F33</f>
        <v>0</v>
      </c>
      <c r="N33" s="503"/>
      <c r="O33" s="503"/>
    </row>
    <row r="34" customFormat="false" ht="12.75" hidden="false" customHeight="false" outlineLevel="0" collapsed="false">
      <c r="A34" s="503"/>
      <c r="B34" s="534" t="s">
        <v>248</v>
      </c>
      <c r="C34" s="535"/>
      <c r="D34" s="536"/>
      <c r="E34" s="537" t="n">
        <f aca="false">SUM(ModCO!E39:F39)</f>
        <v>0</v>
      </c>
      <c r="F34" s="537" t="n">
        <f aca="false">E34</f>
        <v>0</v>
      </c>
      <c r="G34" s="538" t="n">
        <f aca="false">F34</f>
        <v>0</v>
      </c>
      <c r="N34" s="503"/>
      <c r="O34" s="503"/>
    </row>
    <row r="35" customFormat="false" ht="12.75" hidden="false" customHeight="false" outlineLevel="0" collapsed="false">
      <c r="A35" s="503"/>
      <c r="B35" s="534" t="s">
        <v>249</v>
      </c>
      <c r="C35" s="535"/>
      <c r="D35" s="536"/>
      <c r="E35" s="537" t="n">
        <f aca="false">SUM(ModCO!E40:F40)</f>
        <v>1112169.74</v>
      </c>
      <c r="F35" s="537" t="n">
        <f aca="false">E35</f>
        <v>1112169.74</v>
      </c>
      <c r="G35" s="538" t="n">
        <f aca="false">F35</f>
        <v>1112169.74</v>
      </c>
      <c r="N35" s="503"/>
      <c r="O35" s="503"/>
    </row>
    <row r="36" customFormat="false" ht="12.75" hidden="false" customHeight="false" outlineLevel="0" collapsed="false">
      <c r="A36" s="503"/>
      <c r="B36" s="539" t="s">
        <v>250</v>
      </c>
      <c r="C36" s="540"/>
      <c r="D36" s="541"/>
      <c r="E36" s="542" t="n">
        <f aca="false">SUM(ModCO!E41:F41)</f>
        <v>193333.67</v>
      </c>
      <c r="F36" s="542" t="n">
        <f aca="false">E36</f>
        <v>193333.67</v>
      </c>
      <c r="G36" s="335" t="n">
        <f aca="false">F36</f>
        <v>193333.67</v>
      </c>
      <c r="M36" s="503"/>
      <c r="N36" s="503"/>
      <c r="O36" s="503"/>
    </row>
    <row r="37" customFormat="false" ht="12.75" hidden="false" customHeight="false" outlineLevel="0" collapsed="false">
      <c r="A37" s="503"/>
      <c r="D37" s="64" t="s">
        <v>469</v>
      </c>
      <c r="E37" s="543" t="n">
        <f aca="false">SUM(E31:E36)</f>
        <v>12836860.73</v>
      </c>
      <c r="F37" s="543" t="n">
        <f aca="false">SUM(F31:F36)</f>
        <v>12836860.73</v>
      </c>
      <c r="G37" s="543" t="n">
        <f aca="false">SUM(G31:G36)</f>
        <v>12836860.73</v>
      </c>
      <c r="M37" s="503"/>
      <c r="N37" s="503"/>
      <c r="O37" s="503"/>
    </row>
    <row r="38" customFormat="false" ht="12.75" hidden="false" customHeight="false" outlineLevel="0" collapsed="false">
      <c r="A38" s="503"/>
      <c r="E38" s="37"/>
      <c r="F38" s="37"/>
      <c r="G38" s="544"/>
      <c r="M38" s="503"/>
      <c r="N38" s="503"/>
      <c r="O38" s="503"/>
    </row>
    <row r="39" customFormat="false" ht="12.75" hidden="false" customHeight="false" outlineLevel="0" collapsed="false">
      <c r="A39" s="503"/>
      <c r="B39" s="25" t="s">
        <v>62</v>
      </c>
      <c r="E39" s="37"/>
      <c r="F39" s="37"/>
      <c r="G39" s="544"/>
      <c r="M39" s="503"/>
      <c r="N39" s="503"/>
      <c r="O39" s="503"/>
    </row>
    <row r="40" customFormat="false" ht="12.75" hidden="false" customHeight="false" outlineLevel="0" collapsed="false">
      <c r="A40" s="503"/>
      <c r="D40" s="519" t="n">
        <v>2012</v>
      </c>
      <c r="E40" s="519" t="n">
        <v>2013</v>
      </c>
      <c r="F40" s="37"/>
      <c r="G40" s="544"/>
      <c r="M40" s="503"/>
      <c r="N40" s="503"/>
      <c r="O40" s="503"/>
    </row>
    <row r="41" customFormat="false" ht="12.75" hidden="false" customHeight="false" outlineLevel="0" collapsed="false">
      <c r="A41" s="503"/>
      <c r="C41" s="62" t="s">
        <v>83</v>
      </c>
      <c r="D41" s="545" t="n">
        <v>4774376.77</v>
      </c>
      <c r="E41" s="545" t="n">
        <v>4186333.07</v>
      </c>
      <c r="F41" s="37"/>
      <c r="G41" s="544"/>
      <c r="M41" s="503"/>
      <c r="N41" s="503"/>
      <c r="O41" s="503"/>
    </row>
    <row r="42" customFormat="false" ht="12.75" hidden="false" customHeight="false" outlineLevel="0" collapsed="false">
      <c r="A42" s="503"/>
      <c r="C42" s="62" t="s">
        <v>470</v>
      </c>
      <c r="D42" s="545" t="n">
        <v>22894136.15</v>
      </c>
      <c r="E42" s="545" t="n">
        <v>23610106.53</v>
      </c>
      <c r="F42" s="37"/>
      <c r="G42" s="544"/>
      <c r="M42" s="503"/>
      <c r="N42" s="503"/>
      <c r="O42" s="503"/>
    </row>
    <row r="43" customFormat="false" ht="12.75" hidden="false" customHeight="false" outlineLevel="0" collapsed="false">
      <c r="A43" s="503"/>
      <c r="D43" s="546" t="n">
        <f aca="false">SUM(D41:D42)</f>
        <v>27668512.92</v>
      </c>
      <c r="E43" s="546" t="n">
        <f aca="false">SUM(E41:E42)</f>
        <v>27796439.6</v>
      </c>
      <c r="F43" s="37"/>
      <c r="G43" s="544"/>
      <c r="M43" s="503"/>
      <c r="N43" s="503"/>
      <c r="O43" s="503"/>
    </row>
    <row r="44" customFormat="false" ht="12.75" hidden="false" customHeight="false" outlineLevel="0" collapsed="false">
      <c r="A44" s="503"/>
      <c r="E44" s="547"/>
      <c r="F44" s="503"/>
      <c r="K44" s="503"/>
      <c r="L44" s="503"/>
      <c r="M44" s="503"/>
      <c r="N44" s="503"/>
      <c r="O44" s="503"/>
    </row>
    <row r="45" customFormat="false" ht="12.75" hidden="false" customHeight="false" outlineLevel="0" collapsed="false">
      <c r="A45" s="548" t="s">
        <v>471</v>
      </c>
      <c r="B45" s="549"/>
      <c r="C45" s="550"/>
      <c r="D45" s="550"/>
      <c r="E45" s="503"/>
      <c r="F45" s="503"/>
      <c r="G45" s="551"/>
      <c r="H45" s="503"/>
      <c r="I45" s="503"/>
      <c r="J45" s="503"/>
      <c r="K45" s="503"/>
      <c r="L45" s="503"/>
      <c r="M45" s="503"/>
      <c r="N45" s="503"/>
      <c r="O45" s="503"/>
    </row>
    <row r="46" customFormat="false" ht="12.75" hidden="false" customHeight="false" outlineLevel="0" collapsed="false">
      <c r="A46" s="503"/>
      <c r="B46" s="503"/>
      <c r="C46" s="519" t="n">
        <v>2012</v>
      </c>
      <c r="D46" s="519" t="n">
        <v>2013</v>
      </c>
      <c r="E46" s="503"/>
      <c r="F46" s="503"/>
      <c r="G46" s="503"/>
      <c r="H46" s="503"/>
      <c r="M46" s="503"/>
      <c r="N46" s="503"/>
      <c r="O46" s="503"/>
    </row>
    <row r="47" customFormat="false" ht="12.75" hidden="false" customHeight="false" outlineLevel="0" collapsed="false">
      <c r="A47" s="503"/>
      <c r="B47" s="508" t="s">
        <v>453</v>
      </c>
      <c r="C47" s="552" t="n">
        <f aca="false">$B12*(1+$C$7)</f>
        <v>199453150.576038</v>
      </c>
      <c r="D47" s="552" t="n">
        <f aca="false">C47*(1+$C$8)</f>
        <v>205628220.117872</v>
      </c>
      <c r="E47" s="524" t="s">
        <v>454</v>
      </c>
      <c r="F47" s="503"/>
      <c r="G47" s="503"/>
      <c r="H47" s="503"/>
      <c r="M47" s="503"/>
      <c r="N47" s="503"/>
      <c r="O47" s="503"/>
    </row>
    <row r="48" customFormat="false" ht="12.75" hidden="false" customHeight="false" outlineLevel="0" collapsed="false">
      <c r="A48" s="503"/>
      <c r="B48" s="508" t="s">
        <v>456</v>
      </c>
      <c r="C48" s="552" t="n">
        <f aca="false">$B17</f>
        <v>44845738.121877</v>
      </c>
      <c r="D48" s="552" t="n">
        <f aca="false">$B17*(1+$C$8)</f>
        <v>46234162.1741303</v>
      </c>
      <c r="E48" s="524" t="s">
        <v>457</v>
      </c>
      <c r="F48" s="503"/>
      <c r="G48" s="503"/>
      <c r="H48" s="503"/>
      <c r="M48" s="503"/>
      <c r="N48" s="503"/>
      <c r="O48" s="503"/>
    </row>
    <row r="49" customFormat="false" ht="12.75" hidden="false" customHeight="false" outlineLevel="0" collapsed="false">
      <c r="A49" s="503"/>
      <c r="B49" s="508" t="s">
        <v>458</v>
      </c>
      <c r="C49" s="552" t="n">
        <f aca="false">SUM(ModScambiCosti!N$4:N$55)</f>
        <v>3583443</v>
      </c>
      <c r="D49" s="552" t="n">
        <f aca="false">SUM(ModScambiCosti!O$4:O$55)</f>
        <v>3583443</v>
      </c>
      <c r="E49" s="524" t="s">
        <v>472</v>
      </c>
      <c r="F49" s="503"/>
      <c r="G49" s="503"/>
      <c r="H49" s="524" t="s">
        <v>473</v>
      </c>
      <c r="M49" s="503"/>
      <c r="N49" s="503"/>
      <c r="O49" s="503"/>
    </row>
    <row r="50" customFormat="false" ht="12.75" hidden="false" customHeight="false" outlineLevel="0" collapsed="false">
      <c r="A50" s="503"/>
      <c r="B50" s="511" t="s">
        <v>467</v>
      </c>
      <c r="C50" s="552" t="n">
        <f aca="false">D28</f>
        <v>34111205.797184</v>
      </c>
      <c r="D50" s="552" t="n">
        <f aca="false">E28</f>
        <v>34155598.830776</v>
      </c>
      <c r="E50" s="524" t="s">
        <v>474</v>
      </c>
      <c r="F50" s="503"/>
      <c r="H50" s="503"/>
      <c r="M50" s="503"/>
      <c r="N50" s="503"/>
      <c r="O50" s="503"/>
    </row>
    <row r="51" customFormat="false" ht="12.75" hidden="false" customHeight="false" outlineLevel="0" collapsed="false">
      <c r="A51" s="503"/>
      <c r="B51" s="511" t="s">
        <v>475</v>
      </c>
      <c r="C51" s="552" t="n">
        <f aca="false">D43</f>
        <v>27668512.92</v>
      </c>
      <c r="D51" s="552" t="n">
        <f aca="false">E43</f>
        <v>27796439.6</v>
      </c>
      <c r="E51" s="524" t="s">
        <v>476</v>
      </c>
      <c r="F51" s="503"/>
      <c r="H51" s="503"/>
      <c r="M51" s="503"/>
      <c r="N51" s="503"/>
      <c r="O51" s="503"/>
    </row>
    <row r="52" customFormat="false" ht="12.75" hidden="false" customHeight="false" outlineLevel="0" collapsed="false">
      <c r="B52" s="61" t="s">
        <v>477</v>
      </c>
      <c r="C52" s="553" t="n">
        <f aca="false">SUM(C47:C51)</f>
        <v>309662050.415099</v>
      </c>
      <c r="D52" s="553" t="n">
        <f aca="false">SUM(D47:D51)</f>
        <v>317397863.722778</v>
      </c>
    </row>
  </sheetData>
  <sheetProtection sheet="true" password="c1ed"/>
  <printOptions headings="false" gridLines="false" gridLinesSet="true" horizontalCentered="false" verticalCentered="false"/>
  <pageMargins left="0.409722222222222" right="0.340277777777778" top="0.390277777777778" bottom="0.469444444444444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60" activeCellId="0" sqref="A60:G10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4.41"/>
    <col collapsed="false" customWidth="true" hidden="false" outlineLevel="0" max="3" min="2" style="0" width="11.99"/>
    <col collapsed="false" customWidth="true" hidden="false" outlineLevel="0" max="5" min="5" style="0" width="6.85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false" outlineLevel="0" max="9" min="8" style="0" width="12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554" t="s">
        <v>478</v>
      </c>
      <c r="B1" s="555"/>
      <c r="C1" s="555"/>
    </row>
    <row r="3" customFormat="false" ht="12.75" hidden="false" customHeight="false" outlineLevel="0" collapsed="false">
      <c r="A3" s="556" t="s">
        <v>479</v>
      </c>
      <c r="B3" s="556"/>
      <c r="C3" s="556"/>
      <c r="E3" s="556" t="s">
        <v>480</v>
      </c>
      <c r="F3" s="556"/>
    </row>
    <row r="4" customFormat="false" ht="12.75" hidden="false" customHeight="false" outlineLevel="0" collapsed="false">
      <c r="A4" s="557"/>
      <c r="E4" s="558" t="s">
        <v>481</v>
      </c>
    </row>
    <row r="5" customFormat="false" ht="22.5" hidden="false" customHeight="false" outlineLevel="0" collapsed="false">
      <c r="A5" s="559" t="s">
        <v>482</v>
      </c>
      <c r="B5" s="560" t="s">
        <v>483</v>
      </c>
      <c r="C5" s="560" t="s">
        <v>484</v>
      </c>
      <c r="E5" s="561" t="s">
        <v>347</v>
      </c>
      <c r="F5" s="562" t="s">
        <v>348</v>
      </c>
      <c r="G5" s="563" t="s">
        <v>349</v>
      </c>
    </row>
    <row r="6" customFormat="false" ht="9.95" hidden="false" customHeight="true" outlineLevel="0" collapsed="false">
      <c r="A6" s="564" t="n">
        <v>1961</v>
      </c>
      <c r="B6" s="565" t="n">
        <v>29.865</v>
      </c>
      <c r="C6" s="565" t="n">
        <v>30.671</v>
      </c>
      <c r="D6" s="566"/>
      <c r="E6" s="567" t="n">
        <v>1</v>
      </c>
      <c r="F6" s="568" t="s">
        <v>350</v>
      </c>
      <c r="G6" s="569" t="s">
        <v>61</v>
      </c>
    </row>
    <row r="7" customFormat="false" ht="9.95" hidden="false" customHeight="true" outlineLevel="0" collapsed="false">
      <c r="A7" s="564" t="n">
        <v>1962</v>
      </c>
      <c r="B7" s="565" t="n">
        <v>28.648</v>
      </c>
      <c r="C7" s="565" t="n">
        <v>29.422</v>
      </c>
      <c r="D7" s="566"/>
      <c r="E7" s="567" t="n">
        <v>2</v>
      </c>
      <c r="F7" s="568" t="s">
        <v>351</v>
      </c>
      <c r="G7" s="569" t="n">
        <v>40</v>
      </c>
    </row>
    <row r="8" customFormat="false" ht="9.95" hidden="false" customHeight="true" outlineLevel="0" collapsed="false">
      <c r="A8" s="564" t="n">
        <v>1963</v>
      </c>
      <c r="B8" s="565" t="n">
        <v>26.499</v>
      </c>
      <c r="C8" s="565" t="n">
        <v>27.215</v>
      </c>
      <c r="D8" s="566"/>
      <c r="E8" s="567" t="n">
        <v>3</v>
      </c>
      <c r="F8" s="568" t="s">
        <v>352</v>
      </c>
      <c r="G8" s="569" t="n">
        <v>40</v>
      </c>
    </row>
    <row r="9" customFormat="false" ht="9.95" hidden="false" customHeight="true" outlineLevel="0" collapsed="false">
      <c r="A9" s="564" t="n">
        <v>1964</v>
      </c>
      <c r="B9" s="565" t="n">
        <v>25.39</v>
      </c>
      <c r="C9" s="565" t="n">
        <v>26.075</v>
      </c>
      <c r="D9" s="566"/>
      <c r="E9" s="567" t="n">
        <v>4</v>
      </c>
      <c r="F9" s="568" t="s">
        <v>353</v>
      </c>
      <c r="G9" s="569" t="n">
        <v>40</v>
      </c>
    </row>
    <row r="10" customFormat="false" ht="9.95" hidden="false" customHeight="true" outlineLevel="0" collapsed="false">
      <c r="A10" s="564" t="n">
        <v>1965</v>
      </c>
      <c r="B10" s="565" t="n">
        <v>25.31</v>
      </c>
      <c r="C10" s="565" t="n">
        <v>25.993</v>
      </c>
      <c r="D10" s="566"/>
      <c r="E10" s="567" t="n">
        <v>5</v>
      </c>
      <c r="F10" s="570" t="s">
        <v>354</v>
      </c>
      <c r="G10" s="569" t="n">
        <v>40</v>
      </c>
    </row>
    <row r="11" customFormat="false" ht="9.95" hidden="false" customHeight="true" outlineLevel="0" collapsed="false">
      <c r="A11" s="564" t="n">
        <v>1966</v>
      </c>
      <c r="B11" s="565" t="n">
        <v>24.629</v>
      </c>
      <c r="C11" s="565" t="n">
        <v>25.293</v>
      </c>
      <c r="D11" s="566"/>
      <c r="E11" s="567" t="n">
        <v>6</v>
      </c>
      <c r="F11" s="568" t="s">
        <v>355</v>
      </c>
      <c r="G11" s="569" t="n">
        <v>50</v>
      </c>
    </row>
    <row r="12" customFormat="false" ht="9.95" hidden="false" customHeight="true" outlineLevel="0" collapsed="false">
      <c r="A12" s="564" t="n">
        <v>1967</v>
      </c>
      <c r="B12" s="565" t="n">
        <v>23.819</v>
      </c>
      <c r="C12" s="565" t="n">
        <v>24.462</v>
      </c>
      <c r="D12" s="566"/>
      <c r="E12" s="567" t="n">
        <v>7</v>
      </c>
      <c r="F12" s="570" t="s">
        <v>356</v>
      </c>
      <c r="G12" s="569" t="n">
        <v>12</v>
      </c>
    </row>
    <row r="13" customFormat="false" ht="9.95" hidden="false" customHeight="true" outlineLevel="0" collapsed="false">
      <c r="A13" s="564" t="n">
        <v>1968</v>
      </c>
      <c r="B13" s="565" t="n">
        <v>23.283</v>
      </c>
      <c r="C13" s="565" t="n">
        <v>23.912</v>
      </c>
      <c r="D13" s="566"/>
      <c r="E13" s="567" t="n">
        <v>8</v>
      </c>
      <c r="F13" s="570" t="s">
        <v>357</v>
      </c>
      <c r="G13" s="569" t="n">
        <v>8</v>
      </c>
    </row>
    <row r="14" customFormat="false" ht="9.95" hidden="false" customHeight="true" outlineLevel="0" collapsed="false">
      <c r="A14" s="564" t="n">
        <v>1969</v>
      </c>
      <c r="B14" s="565" t="n">
        <v>21.986</v>
      </c>
      <c r="C14" s="565" t="n">
        <v>22.579</v>
      </c>
      <c r="D14" s="566"/>
      <c r="E14" s="567" t="n">
        <v>9</v>
      </c>
      <c r="F14" s="568" t="s">
        <v>358</v>
      </c>
      <c r="G14" s="569" t="n">
        <v>15</v>
      </c>
    </row>
    <row r="15" customFormat="false" ht="9.95" hidden="false" customHeight="true" outlineLevel="0" collapsed="false">
      <c r="A15" s="564" t="n">
        <v>1970</v>
      </c>
      <c r="B15" s="565" t="n">
        <v>19.349</v>
      </c>
      <c r="C15" s="565" t="n">
        <v>19.872</v>
      </c>
      <c r="D15" s="566"/>
      <c r="E15" s="567" t="n">
        <v>10</v>
      </c>
      <c r="F15" s="568" t="s">
        <v>359</v>
      </c>
      <c r="G15" s="569" t="n">
        <v>15</v>
      </c>
    </row>
    <row r="16" customFormat="false" ht="9.95" hidden="false" customHeight="true" outlineLevel="0" collapsed="false">
      <c r="A16" s="564" t="n">
        <v>1971</v>
      </c>
      <c r="B16" s="565" t="n">
        <v>18.374</v>
      </c>
      <c r="C16" s="565" t="n">
        <v>18.87</v>
      </c>
      <c r="D16" s="566"/>
      <c r="E16" s="567" t="n">
        <v>11</v>
      </c>
      <c r="F16" s="568" t="s">
        <v>360</v>
      </c>
      <c r="G16" s="569" t="n">
        <v>20</v>
      </c>
    </row>
    <row r="17" customFormat="false" ht="9.95" hidden="false" customHeight="true" outlineLevel="0" collapsed="false">
      <c r="A17" s="564" t="n">
        <v>1972</v>
      </c>
      <c r="B17" s="565" t="n">
        <v>17.789</v>
      </c>
      <c r="C17" s="565" t="n">
        <v>18.27</v>
      </c>
      <c r="D17" s="566"/>
      <c r="E17" s="567" t="n">
        <v>12</v>
      </c>
      <c r="F17" s="568" t="s">
        <v>361</v>
      </c>
      <c r="G17" s="569" t="n">
        <v>10</v>
      </c>
    </row>
    <row r="18" customFormat="false" ht="9.95" hidden="false" customHeight="true" outlineLevel="0" collapsed="false">
      <c r="A18" s="564" t="n">
        <v>1973</v>
      </c>
      <c r="B18" s="565" t="n">
        <v>14.844</v>
      </c>
      <c r="C18" s="565" t="n">
        <v>15.244</v>
      </c>
      <c r="D18" s="566"/>
      <c r="E18" s="571" t="n">
        <v>13</v>
      </c>
      <c r="F18" s="570" t="s">
        <v>485</v>
      </c>
      <c r="G18" s="572" t="n">
        <v>8</v>
      </c>
    </row>
    <row r="19" customFormat="false" ht="9.95" hidden="false" customHeight="true" outlineLevel="0" collapsed="false">
      <c r="A19" s="564" t="n">
        <v>1974</v>
      </c>
      <c r="B19" s="565" t="n">
        <v>11.453</v>
      </c>
      <c r="C19" s="565" t="n">
        <v>11.763</v>
      </c>
      <c r="D19" s="566"/>
      <c r="E19" s="573" t="n">
        <v>14</v>
      </c>
      <c r="F19" s="568" t="s">
        <v>364</v>
      </c>
      <c r="G19" s="569" t="n">
        <v>5</v>
      </c>
    </row>
    <row r="20" customFormat="false" ht="9.95" hidden="false" customHeight="true" outlineLevel="0" collapsed="false">
      <c r="A20" s="564" t="n">
        <v>1975</v>
      </c>
      <c r="B20" s="565" t="n">
        <v>9.77</v>
      </c>
      <c r="C20" s="565" t="n">
        <v>10.034</v>
      </c>
      <c r="D20" s="566"/>
      <c r="E20" s="567" t="n">
        <v>15</v>
      </c>
      <c r="F20" s="570" t="s">
        <v>365</v>
      </c>
      <c r="G20" s="569" t="n">
        <v>5</v>
      </c>
    </row>
    <row r="21" customFormat="false" ht="9.95" hidden="false" customHeight="true" outlineLevel="0" collapsed="false">
      <c r="A21" s="564" t="n">
        <v>1976</v>
      </c>
      <c r="B21" s="565" t="n">
        <v>8.165</v>
      </c>
      <c r="C21" s="565" t="n">
        <v>8.386</v>
      </c>
      <c r="D21" s="566"/>
      <c r="E21" s="567" t="n">
        <v>16</v>
      </c>
      <c r="F21" s="570" t="s">
        <v>366</v>
      </c>
      <c r="G21" s="569" t="n">
        <v>7</v>
      </c>
    </row>
    <row r="22" customFormat="false" ht="9.95" hidden="false" customHeight="true" outlineLevel="0" collapsed="false">
      <c r="A22" s="564" t="n">
        <v>1977</v>
      </c>
      <c r="B22" s="565" t="n">
        <v>6.954</v>
      </c>
      <c r="C22" s="565" t="n">
        <v>7.142</v>
      </c>
      <c r="D22" s="566"/>
      <c r="E22" s="567" t="n">
        <v>17</v>
      </c>
      <c r="F22" s="570" t="s">
        <v>367</v>
      </c>
      <c r="G22" s="569" t="s">
        <v>61</v>
      </c>
    </row>
    <row r="23" customFormat="false" ht="9.95" hidden="false" customHeight="true" outlineLevel="0" collapsed="false">
      <c r="A23" s="564" t="n">
        <v>1978</v>
      </c>
      <c r="B23" s="565" t="n">
        <v>6.141</v>
      </c>
      <c r="C23" s="565" t="n">
        <v>6.307</v>
      </c>
      <c r="D23" s="566"/>
    </row>
    <row r="24" customFormat="false" ht="9.95" hidden="false" customHeight="true" outlineLevel="0" collapsed="false">
      <c r="A24" s="564" t="n">
        <v>1979</v>
      </c>
      <c r="B24" s="565" t="n">
        <v>5.339</v>
      </c>
      <c r="C24" s="565" t="n">
        <v>5.484</v>
      </c>
      <c r="D24" s="566"/>
      <c r="E24" s="574"/>
      <c r="F24" s="574"/>
      <c r="G24" s="574"/>
    </row>
    <row r="25" customFormat="false" ht="11.25" hidden="true" customHeight="true" outlineLevel="1" collapsed="false">
      <c r="A25" s="564" t="n">
        <v>1980</v>
      </c>
      <c r="B25" s="565" t="n">
        <v>4.31</v>
      </c>
      <c r="C25" s="565" t="n">
        <v>4.426</v>
      </c>
      <c r="D25" s="566"/>
      <c r="E25" s="574"/>
      <c r="F25" s="574"/>
      <c r="G25" s="574"/>
    </row>
    <row r="26" customFormat="false" ht="11.25" hidden="true" customHeight="true" outlineLevel="1" collapsed="false">
      <c r="A26" s="564" t="n">
        <v>1981</v>
      </c>
      <c r="B26" s="565" t="n">
        <v>3.525</v>
      </c>
      <c r="C26" s="565" t="n">
        <v>3.62</v>
      </c>
      <c r="D26" s="566"/>
      <c r="E26" s="574"/>
      <c r="F26" s="574"/>
      <c r="G26" s="574"/>
    </row>
    <row r="27" customFormat="false" ht="11.25" hidden="true" customHeight="true" outlineLevel="1" collapsed="false">
      <c r="A27" s="564" t="n">
        <v>1982</v>
      </c>
      <c r="B27" s="565" t="n">
        <v>3.063</v>
      </c>
      <c r="C27" s="565" t="n">
        <v>3.146</v>
      </c>
      <c r="D27" s="566"/>
      <c r="E27" s="574"/>
      <c r="F27" s="574"/>
      <c r="G27" s="574"/>
    </row>
    <row r="28" customFormat="false" ht="11.25" hidden="true" customHeight="true" outlineLevel="1" collapsed="false">
      <c r="A28" s="564" t="n">
        <v>1983</v>
      </c>
      <c r="B28" s="565" t="n">
        <v>2.746</v>
      </c>
      <c r="C28" s="565" t="n">
        <v>2.82</v>
      </c>
      <c r="D28" s="566"/>
      <c r="E28" s="574"/>
      <c r="F28" s="574"/>
      <c r="G28" s="574"/>
    </row>
    <row r="29" customFormat="false" ht="11.25" hidden="true" customHeight="true" outlineLevel="1" collapsed="false">
      <c r="A29" s="564" t="n">
        <v>1984</v>
      </c>
      <c r="B29" s="565" t="n">
        <v>2.515</v>
      </c>
      <c r="C29" s="565" t="n">
        <v>2.583</v>
      </c>
      <c r="D29" s="566"/>
      <c r="E29" s="574"/>
      <c r="F29" s="574"/>
      <c r="G29" s="574"/>
    </row>
    <row r="30" customFormat="false" ht="11.25" hidden="true" customHeight="true" outlineLevel="1" collapsed="false">
      <c r="A30" s="564" t="n">
        <v>1985</v>
      </c>
      <c r="B30" s="565" t="n">
        <v>2.307</v>
      </c>
      <c r="C30" s="565" t="n">
        <v>2.369</v>
      </c>
      <c r="D30" s="566"/>
      <c r="E30" s="574"/>
      <c r="F30" s="574"/>
      <c r="G30" s="574"/>
    </row>
    <row r="31" customFormat="false" ht="11.25" hidden="true" customHeight="true" outlineLevel="1" collapsed="false">
      <c r="A31" s="564" t="n">
        <v>1986</v>
      </c>
      <c r="B31" s="565" t="n">
        <v>2.222</v>
      </c>
      <c r="C31" s="565" t="n">
        <v>2.281</v>
      </c>
      <c r="D31" s="566"/>
      <c r="E31" s="574"/>
      <c r="F31" s="574"/>
      <c r="G31" s="574"/>
    </row>
    <row r="32" customFormat="false" ht="11.25" hidden="true" customHeight="true" outlineLevel="1" collapsed="false">
      <c r="A32" s="564" t="n">
        <v>1987</v>
      </c>
      <c r="B32" s="565" t="n">
        <v>2.128</v>
      </c>
      <c r="C32" s="565" t="n">
        <v>2.186</v>
      </c>
      <c r="D32" s="566"/>
      <c r="E32" s="574"/>
      <c r="F32" s="574"/>
      <c r="G32" s="574"/>
    </row>
    <row r="33" customFormat="false" ht="11.25" hidden="true" customHeight="true" outlineLevel="1" collapsed="false">
      <c r="A33" s="564" t="n">
        <v>1988</v>
      </c>
      <c r="B33" s="565" t="n">
        <v>2.016</v>
      </c>
      <c r="C33" s="565" t="n">
        <v>2.071</v>
      </c>
      <c r="D33" s="566"/>
      <c r="E33" s="574"/>
      <c r="F33" s="574"/>
      <c r="G33" s="574"/>
    </row>
    <row r="34" customFormat="false" ht="11.25" hidden="true" customHeight="true" outlineLevel="1" collapsed="false">
      <c r="A34" s="564" t="n">
        <v>1989</v>
      </c>
      <c r="B34" s="565" t="n">
        <v>1.913</v>
      </c>
      <c r="C34" s="565" t="n">
        <v>1.964</v>
      </c>
      <c r="D34" s="566"/>
      <c r="E34" s="574"/>
      <c r="F34" s="574"/>
      <c r="G34" s="574"/>
    </row>
    <row r="35" customFormat="false" ht="11.25" hidden="true" customHeight="true" outlineLevel="1" collapsed="false">
      <c r="A35" s="564" t="n">
        <v>1990</v>
      </c>
      <c r="B35" s="565" t="n">
        <v>1.794</v>
      </c>
      <c r="C35" s="565" t="n">
        <v>1.842</v>
      </c>
      <c r="D35" s="566"/>
      <c r="E35" s="574"/>
      <c r="F35" s="574"/>
      <c r="G35" s="574"/>
    </row>
    <row r="36" customFormat="false" ht="11.25" hidden="true" customHeight="true" outlineLevel="1" collapsed="false">
      <c r="A36" s="564" t="n">
        <v>1991</v>
      </c>
      <c r="B36" s="565" t="n">
        <v>1.695</v>
      </c>
      <c r="C36" s="565" t="n">
        <v>1.741</v>
      </c>
      <c r="D36" s="566"/>
      <c r="E36" s="574"/>
      <c r="F36" s="574"/>
      <c r="G36" s="574"/>
    </row>
    <row r="37" customFormat="false" ht="11.25" hidden="true" customHeight="true" outlineLevel="1" collapsed="false">
      <c r="A37" s="564" t="n">
        <v>1992</v>
      </c>
      <c r="B37" s="565" t="n">
        <v>1.63</v>
      </c>
      <c r="C37" s="565" t="n">
        <v>1.674</v>
      </c>
      <c r="D37" s="566"/>
      <c r="E37" s="574"/>
      <c r="F37" s="574"/>
      <c r="G37" s="574"/>
    </row>
    <row r="38" customFormat="false" ht="11.25" hidden="true" customHeight="true" outlineLevel="1" collapsed="false">
      <c r="A38" s="564" t="n">
        <v>1993</v>
      </c>
      <c r="B38" s="565" t="n">
        <v>1.57</v>
      </c>
      <c r="C38" s="565" t="n">
        <v>1.612</v>
      </c>
      <c r="D38" s="566"/>
      <c r="E38" s="574"/>
      <c r="F38" s="574"/>
      <c r="G38" s="574"/>
    </row>
    <row r="39" customFormat="false" ht="11.25" hidden="true" customHeight="true" outlineLevel="1" collapsed="false">
      <c r="A39" s="564" t="n">
        <v>1994</v>
      </c>
      <c r="B39" s="565" t="n">
        <v>1.518</v>
      </c>
      <c r="C39" s="565" t="n">
        <v>1.559</v>
      </c>
      <c r="D39" s="566"/>
      <c r="E39" s="574"/>
      <c r="F39" s="574"/>
      <c r="G39" s="574"/>
    </row>
    <row r="40" customFormat="false" ht="11.25" hidden="true" customHeight="true" outlineLevel="1" collapsed="false">
      <c r="A40" s="564" t="n">
        <v>1995</v>
      </c>
      <c r="B40" s="565" t="n">
        <v>1.459</v>
      </c>
      <c r="C40" s="565" t="n">
        <v>1.499</v>
      </c>
      <c r="D40" s="566"/>
      <c r="E40" s="574"/>
      <c r="F40" s="574"/>
      <c r="G40" s="574"/>
    </row>
    <row r="41" customFormat="false" ht="11.25" hidden="true" customHeight="true" outlineLevel="1" collapsed="false">
      <c r="A41" s="564" t="n">
        <v>1996</v>
      </c>
      <c r="B41" s="565" t="n">
        <v>1.418</v>
      </c>
      <c r="C41" s="565" t="n">
        <v>1.457</v>
      </c>
      <c r="D41" s="566"/>
      <c r="E41" s="574"/>
      <c r="F41" s="574"/>
      <c r="G41" s="574"/>
    </row>
    <row r="42" customFormat="false" ht="11.25" hidden="true" customHeight="true" outlineLevel="1" collapsed="false">
      <c r="A42" s="564" t="n">
        <v>1997</v>
      </c>
      <c r="B42" s="565" t="n">
        <v>1.381</v>
      </c>
      <c r="C42" s="565" t="n">
        <v>1.418</v>
      </c>
      <c r="D42" s="566"/>
      <c r="E42" s="574"/>
      <c r="F42" s="574"/>
      <c r="G42" s="574"/>
    </row>
    <row r="43" customFormat="false" ht="11.25" hidden="true" customHeight="true" outlineLevel="1" collapsed="false">
      <c r="A43" s="564" t="n">
        <v>1998</v>
      </c>
      <c r="B43" s="565" t="n">
        <v>1.356</v>
      </c>
      <c r="C43" s="565" t="n">
        <v>1.392</v>
      </c>
      <c r="D43" s="566"/>
      <c r="E43" s="574"/>
      <c r="F43" s="574"/>
      <c r="G43" s="574"/>
    </row>
    <row r="44" customFormat="false" ht="11.25" hidden="true" customHeight="true" outlineLevel="1" collapsed="false">
      <c r="A44" s="564" t="n">
        <v>1999</v>
      </c>
      <c r="B44" s="565" t="n">
        <v>1.34</v>
      </c>
      <c r="C44" s="565" t="n">
        <v>1.376</v>
      </c>
      <c r="D44" s="566"/>
      <c r="E44" s="574"/>
      <c r="F44" s="574"/>
      <c r="G44" s="574"/>
    </row>
    <row r="45" customFormat="false" ht="11.25" hidden="true" customHeight="true" outlineLevel="1" collapsed="false">
      <c r="A45" s="564" t="n">
        <v>2000</v>
      </c>
      <c r="B45" s="565" t="n">
        <v>1.302</v>
      </c>
      <c r="C45" s="565" t="n">
        <v>1.337</v>
      </c>
      <c r="D45" s="566"/>
      <c r="E45" s="574"/>
      <c r="F45" s="574"/>
      <c r="G45" s="574"/>
    </row>
    <row r="46" customFormat="false" ht="11.25" hidden="true" customHeight="true" outlineLevel="1" collapsed="false">
      <c r="A46" s="564" t="n">
        <v>2001</v>
      </c>
      <c r="B46" s="565" t="n">
        <v>1.275</v>
      </c>
      <c r="C46" s="565" t="n">
        <v>1.31</v>
      </c>
      <c r="D46" s="566"/>
      <c r="E46" s="574"/>
      <c r="F46" s="574"/>
      <c r="G46" s="574"/>
    </row>
    <row r="47" customFormat="false" ht="11.25" hidden="true" customHeight="true" outlineLevel="1" collapsed="false">
      <c r="A47" s="564" t="n">
        <v>2002</v>
      </c>
      <c r="B47" s="565" t="n">
        <v>1.239</v>
      </c>
      <c r="C47" s="565" t="n">
        <v>1.273</v>
      </c>
      <c r="D47" s="566"/>
      <c r="E47" s="574"/>
      <c r="F47" s="574"/>
      <c r="G47" s="574"/>
    </row>
    <row r="48" customFormat="false" ht="11.25" hidden="true" customHeight="true" outlineLevel="1" collapsed="false">
      <c r="A48" s="564" t="n">
        <v>2003</v>
      </c>
      <c r="B48" s="565" t="n">
        <v>1.22</v>
      </c>
      <c r="C48" s="565" t="n">
        <v>1.253</v>
      </c>
      <c r="D48" s="566"/>
      <c r="E48" s="574"/>
      <c r="F48" s="574"/>
      <c r="G48" s="574"/>
    </row>
    <row r="49" customFormat="false" ht="11.25" hidden="true" customHeight="true" outlineLevel="1" collapsed="false">
      <c r="A49" s="564" t="n">
        <v>2004</v>
      </c>
      <c r="B49" s="565" t="n">
        <v>1.188</v>
      </c>
      <c r="C49" s="565" t="n">
        <v>1.22</v>
      </c>
      <c r="D49" s="566"/>
      <c r="E49" s="574"/>
      <c r="F49" s="574"/>
      <c r="G49" s="574"/>
    </row>
    <row r="50" customFormat="false" ht="11.25" hidden="true" customHeight="true" outlineLevel="1" collapsed="false">
      <c r="A50" s="564" t="n">
        <v>2005</v>
      </c>
      <c r="B50" s="565" t="n">
        <v>1.154</v>
      </c>
      <c r="C50" s="565" t="n">
        <v>1.185</v>
      </c>
      <c r="D50" s="566"/>
      <c r="E50" s="574"/>
      <c r="F50" s="574"/>
      <c r="G50" s="574"/>
    </row>
    <row r="51" customFormat="false" ht="11.25" hidden="true" customHeight="true" outlineLevel="1" collapsed="false">
      <c r="A51" s="564" t="n">
        <v>2006</v>
      </c>
      <c r="B51" s="565" t="n">
        <v>1.123</v>
      </c>
      <c r="C51" s="565" t="n">
        <v>1.153</v>
      </c>
      <c r="D51" s="566"/>
      <c r="E51" s="574"/>
      <c r="F51" s="574"/>
      <c r="G51" s="574"/>
    </row>
    <row r="52" customFormat="false" ht="11.25" hidden="true" customHeight="true" outlineLevel="1" collapsed="false">
      <c r="A52" s="564" t="n">
        <v>2007</v>
      </c>
      <c r="B52" s="565" t="n">
        <v>1.091</v>
      </c>
      <c r="C52" s="565" t="n">
        <v>1.121</v>
      </c>
      <c r="D52" s="566"/>
      <c r="E52" s="574"/>
      <c r="F52" s="574"/>
      <c r="G52" s="574"/>
    </row>
    <row r="53" customFormat="false" ht="11.25" hidden="true" customHeight="true" outlineLevel="1" collapsed="false">
      <c r="A53" s="564" t="n">
        <v>2008</v>
      </c>
      <c r="B53" s="565" t="n">
        <v>1.058</v>
      </c>
      <c r="C53" s="565" t="n">
        <v>1.086</v>
      </c>
      <c r="D53" s="566"/>
      <c r="E53" s="574"/>
      <c r="F53" s="574"/>
      <c r="G53" s="574"/>
    </row>
    <row r="54" customFormat="false" ht="11.25" hidden="true" customHeight="true" outlineLevel="1" collapsed="false">
      <c r="A54" s="564" t="n">
        <v>2009</v>
      </c>
      <c r="B54" s="565" t="n">
        <v>1.05</v>
      </c>
      <c r="C54" s="565" t="n">
        <v>1.078</v>
      </c>
      <c r="D54" s="566"/>
      <c r="E54" s="574"/>
      <c r="F54" s="574"/>
      <c r="G54" s="574"/>
    </row>
    <row r="55" customFormat="false" ht="11.25" hidden="true" customHeight="true" outlineLevel="1" collapsed="false">
      <c r="A55" s="575" t="n">
        <v>2010</v>
      </c>
      <c r="B55" s="565" t="n">
        <v>1.05</v>
      </c>
      <c r="C55" s="565" t="n">
        <v>1.078</v>
      </c>
      <c r="D55" s="566"/>
      <c r="E55" s="574"/>
      <c r="F55" s="574"/>
      <c r="G55" s="574"/>
    </row>
    <row r="56" customFormat="false" ht="11.25" hidden="false" customHeight="true" outlineLevel="0" collapsed="false">
      <c r="A56" s="575" t="n">
        <v>2011</v>
      </c>
      <c r="B56" s="565" t="n">
        <v>1.034</v>
      </c>
      <c r="C56" s="565" t="n">
        <v>1.062</v>
      </c>
      <c r="D56" s="566"/>
      <c r="E56" s="574"/>
      <c r="F56" s="574"/>
      <c r="G56" s="574"/>
    </row>
    <row r="57" customFormat="false" ht="11.25" hidden="false" customHeight="true" outlineLevel="0" collapsed="false">
      <c r="A57" s="575" t="n">
        <v>2012</v>
      </c>
      <c r="B57" s="576" t="n">
        <v>1</v>
      </c>
      <c r="C57" s="565" t="n">
        <v>1.027</v>
      </c>
      <c r="D57" s="566"/>
      <c r="E57" s="574"/>
      <c r="F57" s="574"/>
      <c r="G57" s="574"/>
    </row>
    <row r="58" customFormat="false" ht="12.75" hidden="false" customHeight="false" outlineLevel="0" collapsed="false">
      <c r="A58" s="575" t="n">
        <v>2013</v>
      </c>
      <c r="B58" s="577"/>
      <c r="C58" s="576" t="n">
        <v>1</v>
      </c>
      <c r="D58" s="566"/>
    </row>
    <row r="60" customFormat="false" ht="15.75" hidden="false" customHeight="false" outlineLevel="0" collapsed="false">
      <c r="A60" s="556" t="s">
        <v>486</v>
      </c>
      <c r="B60" s="556"/>
      <c r="C60" s="556"/>
      <c r="D60" s="578"/>
      <c r="E60" s="578"/>
      <c r="F60" s="578"/>
      <c r="G60" s="578"/>
      <c r="H60" s="578"/>
      <c r="I60" s="579"/>
      <c r="J60" s="579"/>
    </row>
    <row r="61" customFormat="false" ht="12.75" hidden="false" customHeight="false" outlineLevel="0" collapsed="false">
      <c r="A61" s="580"/>
      <c r="B61" s="580"/>
      <c r="C61" s="580"/>
      <c r="D61" s="580"/>
      <c r="E61" s="580"/>
      <c r="F61" s="580"/>
      <c r="G61" s="580"/>
      <c r="H61" s="580"/>
      <c r="I61" s="580"/>
      <c r="J61" s="580"/>
    </row>
    <row r="62" customFormat="false" ht="12.75" hidden="false" customHeight="false" outlineLevel="0" collapsed="false">
      <c r="A62" s="580"/>
      <c r="B62" s="581" t="n">
        <v>2012</v>
      </c>
      <c r="C62" s="581" t="n">
        <v>2013</v>
      </c>
      <c r="D62" s="580"/>
      <c r="E62" s="580"/>
      <c r="F62" s="580"/>
      <c r="G62" s="580"/>
      <c r="H62" s="580"/>
      <c r="I62" s="580"/>
      <c r="J62" s="580"/>
    </row>
    <row r="63" customFormat="false" ht="12.75" hidden="false" customHeight="false" outlineLevel="0" collapsed="false">
      <c r="A63" s="582" t="s">
        <v>327</v>
      </c>
      <c r="B63" s="583" t="n">
        <f aca="false">+ModStratificazione!C467+'ModStratificazione (2)'!C467+'ModStratificazione (3)'!C467+ModLibro!O86</f>
        <v>944037714.026555</v>
      </c>
      <c r="C63" s="584" t="n">
        <f aca="false">+ModStratificazione!C717+'ModStratificazione (2)'!C717+'ModStratificazione (3)'!C717+ModLibro!Y86</f>
        <v>969446778.064291</v>
      </c>
      <c r="D63" s="580"/>
      <c r="E63" s="580"/>
      <c r="F63" s="580"/>
      <c r="G63" s="580"/>
      <c r="H63" s="580"/>
      <c r="I63" s="580"/>
      <c r="J63" s="580"/>
    </row>
    <row r="64" customFormat="false" ht="12.75" hidden="false" customHeight="false" outlineLevel="0" collapsed="false">
      <c r="A64" s="582" t="s">
        <v>328</v>
      </c>
      <c r="B64" s="584" t="n">
        <f aca="false">+ModStratificazione!C468+'ModStratificazione (2)'!C468+'ModStratificazione (3)'!C468+ModLibro!O87</f>
        <v>783805515.162243</v>
      </c>
      <c r="C64" s="584" t="n">
        <f aca="false">+ModStratificazione!C718+'ModStratificazione (2)'!C718+'ModStratificazione (3)'!C718+ModLibro!Y87</f>
        <v>749052139.639</v>
      </c>
      <c r="D64" s="580"/>
      <c r="E64" s="580"/>
      <c r="F64" s="580"/>
      <c r="G64" s="580"/>
      <c r="H64" s="580"/>
      <c r="I64" s="580"/>
      <c r="J64" s="580"/>
    </row>
    <row r="65" customFormat="false" ht="12.75" hidden="false" customHeight="false" outlineLevel="0" collapsed="false">
      <c r="A65" s="582"/>
      <c r="B65" s="585"/>
      <c r="C65" s="585"/>
      <c r="D65" s="580"/>
      <c r="E65" s="580"/>
      <c r="F65" s="580"/>
      <c r="G65" s="580"/>
      <c r="H65" s="580"/>
      <c r="I65" s="580"/>
      <c r="J65" s="580"/>
    </row>
    <row r="66" customFormat="false" ht="12.75" hidden="false" customHeight="false" outlineLevel="0" collapsed="false">
      <c r="A66" s="582" t="s">
        <v>487</v>
      </c>
      <c r="B66" s="583" t="n">
        <f aca="false">+ModStratificazione!C471+'ModStratificazione (2)'!C471+'ModStratificazione (3)'!C471</f>
        <v>80322785.63958</v>
      </c>
      <c r="C66" s="584" t="n">
        <f aca="false">+B66*C57</f>
        <v>82491500.8518486</v>
      </c>
      <c r="D66" s="580"/>
      <c r="E66" s="586"/>
      <c r="F66" s="580"/>
      <c r="G66" s="580"/>
      <c r="H66" s="580"/>
      <c r="I66" s="580"/>
      <c r="J66" s="580"/>
    </row>
    <row r="67" customFormat="false" ht="12.75" hidden="false" customHeight="false" outlineLevel="0" collapsed="false">
      <c r="A67" s="587" t="s">
        <v>488</v>
      </c>
      <c r="B67" s="583" t="n">
        <f aca="false">SUM(ModATO!F65:F68,ModATO!J67)-SUM(ModCO!$E$17:$F$17)</f>
        <v>46906294.92</v>
      </c>
      <c r="C67" s="583" t="n">
        <f aca="false">B67</f>
        <v>46906294.92</v>
      </c>
      <c r="D67" s="588"/>
      <c r="E67" s="589"/>
      <c r="F67" s="589"/>
      <c r="G67" s="589"/>
      <c r="H67" s="589"/>
      <c r="I67" s="589"/>
      <c r="J67" s="580"/>
    </row>
    <row r="68" customFormat="false" ht="12.75" hidden="false" customHeight="false" outlineLevel="0" collapsed="false">
      <c r="A68" s="582"/>
      <c r="B68" s="590"/>
      <c r="C68" s="590"/>
      <c r="D68" s="580"/>
      <c r="E68" s="591" t="s">
        <v>489</v>
      </c>
      <c r="F68" s="592"/>
      <c r="G68" s="580"/>
      <c r="H68" s="580"/>
      <c r="I68" s="580"/>
      <c r="J68" s="580"/>
    </row>
    <row r="69" customFormat="false" ht="12.75" hidden="false" customHeight="false" outlineLevel="0" collapsed="false">
      <c r="A69" s="593" t="s">
        <v>490</v>
      </c>
      <c r="B69" s="594" t="n">
        <f aca="false">+ModCO!E42</f>
        <v>425833628.26</v>
      </c>
      <c r="C69" s="594"/>
      <c r="D69" s="580"/>
      <c r="E69" s="595" t="n">
        <v>90</v>
      </c>
      <c r="F69" s="596" t="s">
        <v>491</v>
      </c>
      <c r="G69" s="580"/>
      <c r="H69" s="580"/>
      <c r="I69" s="580"/>
      <c r="J69" s="580"/>
    </row>
    <row r="70" customFormat="false" ht="12.75" hidden="false" customHeight="false" outlineLevel="0" collapsed="false">
      <c r="A70" s="593" t="s">
        <v>492</v>
      </c>
      <c r="B70" s="594" t="n">
        <f aca="false">+ModCO!E3+SUM(ModCO!E4:E7)</f>
        <v>146874433.52915</v>
      </c>
      <c r="C70" s="594"/>
      <c r="D70" s="597"/>
      <c r="E70" s="598" t="n">
        <v>60</v>
      </c>
      <c r="F70" s="599" t="s">
        <v>493</v>
      </c>
      <c r="G70" s="580"/>
      <c r="H70" s="580"/>
      <c r="I70" s="580"/>
      <c r="J70" s="580"/>
    </row>
    <row r="71" customFormat="false" ht="12.75" hidden="false" customHeight="false" outlineLevel="0" collapsed="false">
      <c r="A71" s="582"/>
      <c r="B71" s="590"/>
      <c r="C71" s="590"/>
      <c r="D71" s="580"/>
      <c r="E71" s="580"/>
      <c r="F71" s="580"/>
      <c r="G71" s="580"/>
      <c r="H71" s="580"/>
      <c r="I71" s="580"/>
      <c r="J71" s="580"/>
    </row>
    <row r="72" customFormat="false" ht="12.75" hidden="false" customHeight="false" outlineLevel="0" collapsed="false">
      <c r="A72" s="582" t="s">
        <v>494</v>
      </c>
      <c r="B72" s="584" t="n">
        <f aca="false">$E$69/365*B69-$E$70/365*B70</f>
        <v>80856330.2237013</v>
      </c>
      <c r="C72" s="584" t="n">
        <f aca="false">+B72*(1+'costi operativi'!$C$8)</f>
        <v>83359642.2074271</v>
      </c>
      <c r="D72" s="580"/>
      <c r="E72" s="586"/>
      <c r="F72" s="580"/>
      <c r="G72" s="580"/>
      <c r="H72" s="580"/>
      <c r="I72" s="580"/>
      <c r="J72" s="580"/>
    </row>
    <row r="73" customFormat="false" ht="12.75" hidden="false" customHeight="false" outlineLevel="0" collapsed="false">
      <c r="A73" s="582"/>
      <c r="B73" s="590"/>
      <c r="C73" s="590"/>
      <c r="D73" s="580"/>
      <c r="E73" s="580"/>
      <c r="F73" s="580"/>
      <c r="G73" s="580"/>
      <c r="H73" s="580"/>
      <c r="I73" s="580"/>
      <c r="J73" s="580"/>
    </row>
    <row r="74" customFormat="false" ht="12.75" hidden="false" customHeight="false" outlineLevel="0" collapsed="false">
      <c r="A74" s="600" t="s">
        <v>495</v>
      </c>
      <c r="B74" s="601" t="n">
        <f aca="false">+B64+B72+B66-B67</f>
        <v>898078336.105525</v>
      </c>
      <c r="C74" s="601" t="n">
        <f aca="false">+C64+C72+C66-C67</f>
        <v>867996987.778275</v>
      </c>
      <c r="D74" s="580"/>
      <c r="E74" s="580"/>
      <c r="F74" s="580"/>
      <c r="G74" s="580"/>
      <c r="H74" s="580"/>
      <c r="I74" s="580"/>
      <c r="J74" s="580"/>
    </row>
    <row r="75" customFormat="false" ht="12.75" hidden="false" customHeight="false" outlineLevel="0" collapsed="false">
      <c r="A75" s="580"/>
      <c r="B75" s="580"/>
      <c r="C75" s="580"/>
      <c r="D75" s="580"/>
      <c r="E75" s="580"/>
      <c r="F75" s="580"/>
      <c r="G75" s="580"/>
      <c r="H75" s="580"/>
      <c r="I75" s="580"/>
      <c r="J75" s="580"/>
    </row>
    <row r="77" customFormat="false" ht="12.75" hidden="false" customHeight="false" outlineLevel="0" collapsed="false">
      <c r="A77" s="602" t="s">
        <v>496</v>
      </c>
      <c r="B77" s="602"/>
      <c r="C77" s="580"/>
      <c r="D77" s="580"/>
      <c r="E77" s="580"/>
      <c r="F77" s="580"/>
      <c r="G77" s="580"/>
      <c r="H77" s="580"/>
      <c r="I77" s="580"/>
      <c r="J77" s="580"/>
    </row>
    <row r="78" customFormat="false" ht="12.75" hidden="false" customHeight="false" outlineLevel="0" collapsed="false">
      <c r="A78" s="580"/>
      <c r="B78" s="580"/>
      <c r="C78" s="580"/>
      <c r="D78" s="580"/>
      <c r="E78" s="580"/>
      <c r="F78" s="580"/>
      <c r="G78" s="580"/>
      <c r="H78" s="580"/>
      <c r="I78" s="580"/>
      <c r="J78" s="580"/>
    </row>
    <row r="79" customFormat="false" ht="12.75" hidden="false" customHeight="false" outlineLevel="0" collapsed="false">
      <c r="A79" s="580"/>
      <c r="B79" s="581" t="n">
        <v>2012</v>
      </c>
      <c r="C79" s="581" t="n">
        <v>2013</v>
      </c>
      <c r="D79" s="580"/>
      <c r="E79" s="580"/>
      <c r="F79" s="603" t="s">
        <v>497</v>
      </c>
      <c r="H79" s="580"/>
      <c r="I79" s="580"/>
    </row>
    <row r="80" customFormat="false" ht="12.75" hidden="false" customHeight="false" outlineLevel="0" collapsed="false">
      <c r="A80" s="582" t="s">
        <v>498</v>
      </c>
      <c r="B80" s="584" t="n">
        <f aca="false">+ModStratificazione!C472+'ModStratificazione (2)'!C472+'ModStratificazione (3)'!C472+ModLibro!Q87</f>
        <v>26887156.2559245</v>
      </c>
      <c r="C80" s="584" t="n">
        <f aca="false">+ModStratificazione!C722+'ModStratificazione (2)'!C722+'ModStratificazione (3)'!C722+ModLibro!AA87</f>
        <v>27622746.9739456</v>
      </c>
      <c r="D80" s="580"/>
      <c r="E80" s="580"/>
      <c r="F80" s="604" t="s">
        <v>499</v>
      </c>
      <c r="G80" s="604" t="n">
        <v>1</v>
      </c>
      <c r="H80" s="580"/>
      <c r="I80" s="580"/>
    </row>
    <row r="81" customFormat="false" ht="12.75" hidden="false" customHeight="false" outlineLevel="0" collapsed="false">
      <c r="A81" s="582"/>
      <c r="B81" s="597"/>
      <c r="C81" s="597"/>
      <c r="D81" s="580"/>
      <c r="E81" s="580"/>
      <c r="F81" s="604" t="s">
        <v>500</v>
      </c>
      <c r="G81" s="605" t="n">
        <v>0.0524</v>
      </c>
      <c r="H81" s="580"/>
      <c r="I81" s="580"/>
    </row>
    <row r="82" customFormat="false" ht="12.75" hidden="false" customHeight="false" outlineLevel="0" collapsed="false">
      <c r="A82" s="582" t="s">
        <v>501</v>
      </c>
      <c r="B82" s="606" t="n">
        <f aca="false">IF(B74=0,0,+B80/B74)</f>
        <v>0.0299385423019104</v>
      </c>
      <c r="C82" s="606" t="n">
        <f aca="false">IF(C74=0,0,+C80/C74)</f>
        <v>0.0318235516515429</v>
      </c>
      <c r="D82" s="580"/>
      <c r="E82" s="580"/>
      <c r="F82" s="604" t="s">
        <v>502</v>
      </c>
      <c r="G82" s="605" t="n">
        <v>0.0569</v>
      </c>
      <c r="H82" s="580"/>
      <c r="I82" s="580"/>
    </row>
    <row r="83" customFormat="false" ht="12.75" hidden="false" customHeight="false" outlineLevel="0" collapsed="false">
      <c r="A83" s="582"/>
      <c r="B83" s="590"/>
      <c r="C83" s="590"/>
      <c r="D83" s="580"/>
      <c r="E83" s="580"/>
      <c r="F83" s="604" t="s">
        <v>503</v>
      </c>
      <c r="G83" s="604" t="n">
        <v>0.8</v>
      </c>
      <c r="H83" s="580"/>
      <c r="I83" s="580"/>
    </row>
    <row r="84" customFormat="false" ht="12.75" hidden="false" customHeight="false" outlineLevel="0" collapsed="false">
      <c r="A84" s="582" t="s">
        <v>504</v>
      </c>
      <c r="B84" s="607" t="n">
        <f aca="false">+(1+($G$81*1/(1+$G$80)+$G$82*(1-$G$86)*$G$80/(1+$G$80)))/(1+$G$85)-1</f>
        <v>0.0283165520628683</v>
      </c>
      <c r="C84" s="607" t="n">
        <f aca="false">+(1+($G$81*1/(1+$G$80)+$G$82*(1-$G$86)*$G$80/(1+$G$80)))/(1+$G$85)-1</f>
        <v>0.0283165520628683</v>
      </c>
      <c r="D84" s="580"/>
      <c r="E84" s="580"/>
      <c r="F84" s="604" t="s">
        <v>505</v>
      </c>
      <c r="G84" s="605" t="n">
        <v>0.04</v>
      </c>
      <c r="H84" s="580"/>
      <c r="I84" s="580"/>
    </row>
    <row r="85" customFormat="false" ht="12.75" hidden="false" customHeight="false" outlineLevel="0" collapsed="false">
      <c r="A85" s="582"/>
      <c r="B85" s="590"/>
      <c r="C85" s="590"/>
      <c r="D85" s="580"/>
      <c r="E85" s="580"/>
      <c r="F85" s="604" t="s">
        <v>506</v>
      </c>
      <c r="G85" s="605" t="n">
        <v>0.018</v>
      </c>
      <c r="H85" s="580"/>
      <c r="I85" s="580"/>
    </row>
    <row r="86" customFormat="false" ht="12.75" hidden="false" customHeight="false" outlineLevel="0" collapsed="false">
      <c r="A86" s="582" t="s">
        <v>507</v>
      </c>
      <c r="B86" s="607" t="n">
        <f aca="false">+($G$83*$G$84/(1+$G$85))*(1/(1+$G$80))</f>
        <v>0.0157170923379175</v>
      </c>
      <c r="C86" s="607" t="n">
        <f aca="false">+($G$83*$G$84/(1+$G$85))*(1/(1+$G$80))</f>
        <v>0.0157170923379175</v>
      </c>
      <c r="D86" s="580"/>
      <c r="E86" s="580"/>
      <c r="F86" s="604" t="s">
        <v>508</v>
      </c>
      <c r="G86" s="608" t="n">
        <v>0.275</v>
      </c>
      <c r="H86" s="580"/>
      <c r="I86" s="580"/>
    </row>
    <row r="87" customFormat="false" ht="12.75" hidden="false" customHeight="false" outlineLevel="0" collapsed="false">
      <c r="A87" s="582"/>
      <c r="B87" s="597"/>
      <c r="C87" s="597"/>
      <c r="D87" s="580"/>
      <c r="E87" s="580"/>
      <c r="F87" s="604" t="s">
        <v>509</v>
      </c>
      <c r="G87" s="608" t="n">
        <v>0.317</v>
      </c>
      <c r="H87" s="580"/>
      <c r="I87" s="580"/>
    </row>
    <row r="88" customFormat="false" ht="12.75" hidden="false" customHeight="false" outlineLevel="0" collapsed="false">
      <c r="A88" s="600" t="s">
        <v>510</v>
      </c>
      <c r="B88" s="609" t="n">
        <f aca="false">+(B84+B86)*(1-B82)*B74</f>
        <v>38361722.6185983</v>
      </c>
      <c r="C88" s="609" t="n">
        <f aca="false">+(C84+C86)*(1-C82)*C74</f>
        <v>37004740.4831582</v>
      </c>
      <c r="D88" s="580"/>
      <c r="E88" s="580"/>
      <c r="F88" s="580"/>
      <c r="G88" s="580"/>
      <c r="H88" s="580"/>
      <c r="I88" s="580"/>
    </row>
    <row r="89" customFormat="false" ht="12.75" hidden="false" customHeight="false" outlineLevel="0" collapsed="false">
      <c r="A89" s="597"/>
      <c r="B89" s="597"/>
      <c r="C89" s="597"/>
      <c r="D89" s="580"/>
      <c r="E89" s="580"/>
      <c r="F89" s="580"/>
      <c r="G89" s="580"/>
      <c r="H89" s="580"/>
      <c r="I89" s="580"/>
    </row>
    <row r="90" customFormat="false" ht="12.75" hidden="false" customHeight="false" outlineLevel="0" collapsed="false">
      <c r="A90" s="582"/>
      <c r="B90" s="610"/>
      <c r="C90" s="597"/>
      <c r="D90" s="580"/>
      <c r="E90" s="580"/>
      <c r="F90" s="580"/>
      <c r="G90" s="580"/>
      <c r="H90" s="580"/>
      <c r="I90" s="580"/>
    </row>
    <row r="91" customFormat="false" ht="12.75" hidden="false" customHeight="false" outlineLevel="0" collapsed="false">
      <c r="A91" s="582" t="s">
        <v>511</v>
      </c>
      <c r="B91" s="611" t="n">
        <f aca="false">((1+((B84+B86+1)*(1+$G85)-1)/(1-$G87))/(1+$G85)-1)*(1-B82)*B74</f>
        <v>63316022.427858</v>
      </c>
      <c r="C91" s="611" t="n">
        <f aca="false">((1+((C84+C86+1)*(1+$G85)-1)/(1-$G87))/(1+$G85)-1)*(1-C82)*C74</f>
        <v>61076323.4399905</v>
      </c>
      <c r="D91" s="580"/>
      <c r="E91" s="580"/>
      <c r="F91" s="580"/>
      <c r="G91" s="580"/>
      <c r="H91" s="580"/>
      <c r="I91" s="580"/>
    </row>
    <row r="92" customFormat="false" ht="12.75" hidden="false" customHeight="false" outlineLevel="0" collapsed="false">
      <c r="A92" s="612"/>
      <c r="B92" s="597"/>
      <c r="C92" s="597"/>
      <c r="D92" s="580"/>
      <c r="E92" s="580"/>
      <c r="F92" s="580"/>
      <c r="G92" s="580"/>
      <c r="H92" s="580"/>
      <c r="I92" s="580"/>
    </row>
    <row r="93" customFormat="false" ht="12.75" hidden="false" customHeight="false" outlineLevel="0" collapsed="false">
      <c r="A93" s="600" t="s">
        <v>512</v>
      </c>
      <c r="B93" s="609" t="n">
        <f aca="false">0.275*B91</f>
        <v>17411906.167661</v>
      </c>
      <c r="C93" s="609" t="n">
        <f aca="false">0.275*C91</f>
        <v>16795988.9459974</v>
      </c>
      <c r="D93" s="580"/>
      <c r="E93" s="580"/>
      <c r="F93" s="580"/>
      <c r="G93" s="580"/>
      <c r="H93" s="580"/>
      <c r="I93" s="580"/>
      <c r="J93" s="580"/>
    </row>
    <row r="94" customFormat="false" ht="12.75" hidden="false" customHeight="false" outlineLevel="0" collapsed="false">
      <c r="A94" s="580"/>
      <c r="B94" s="580"/>
      <c r="C94" s="580"/>
      <c r="D94" s="580"/>
      <c r="E94" s="580"/>
      <c r="F94" s="580"/>
      <c r="G94" s="580"/>
      <c r="H94" s="580"/>
      <c r="I94" s="580"/>
      <c r="J94" s="580"/>
    </row>
    <row r="95" customFormat="false" ht="12.75" hidden="false" customHeight="false" outlineLevel="0" collapsed="false">
      <c r="A95" s="580"/>
      <c r="B95" s="580"/>
      <c r="C95" s="580"/>
      <c r="D95" s="580"/>
      <c r="E95" s="580"/>
      <c r="F95" s="580"/>
      <c r="G95" s="580"/>
      <c r="H95" s="580"/>
      <c r="I95" s="580"/>
      <c r="J95" s="580"/>
    </row>
    <row r="96" customFormat="false" ht="12.75" hidden="false" customHeight="false" outlineLevel="0" collapsed="false">
      <c r="A96" s="602" t="s">
        <v>513</v>
      </c>
      <c r="B96" s="602"/>
      <c r="C96" s="580"/>
      <c r="D96" s="580"/>
      <c r="E96" s="580"/>
      <c r="F96" s="580"/>
      <c r="G96" s="580"/>
      <c r="H96" s="580"/>
      <c r="I96" s="580"/>
      <c r="J96" s="580"/>
    </row>
    <row r="97" customFormat="false" ht="12.75" hidden="false" customHeight="false" outlineLevel="0" collapsed="false">
      <c r="A97" s="580"/>
      <c r="B97" s="580"/>
      <c r="C97" s="580"/>
      <c r="D97" s="580"/>
      <c r="E97" s="580"/>
      <c r="F97" s="580"/>
      <c r="G97" s="580"/>
      <c r="H97" s="580"/>
      <c r="I97" s="580"/>
      <c r="J97" s="580"/>
    </row>
    <row r="98" customFormat="false" ht="12.75" hidden="false" customHeight="false" outlineLevel="0" collapsed="false">
      <c r="A98" s="597"/>
      <c r="B98" s="581" t="n">
        <v>2012</v>
      </c>
      <c r="C98" s="581" t="n">
        <v>2013</v>
      </c>
      <c r="E98" s="580"/>
      <c r="I98" s="580"/>
    </row>
    <row r="99" customFormat="false" ht="12.75" hidden="false" customHeight="false" outlineLevel="0" collapsed="false">
      <c r="A99" s="600" t="s">
        <v>344</v>
      </c>
      <c r="B99" s="609" t="n">
        <f aca="false">+ModStratificazione!C475+'ModStratificazione (2)'!C475+'ModStratificazione (3)'!C475+ModLibro!T88</f>
        <v>54369260.9155028</v>
      </c>
      <c r="C99" s="609" t="n">
        <f aca="false">+ModStratificazione!C725+'ModStratificazione (2)'!C725+'ModStratificazione (3)'!C725+ModLibro!AD88</f>
        <v>55060077.2426012</v>
      </c>
      <c r="I99" s="580"/>
    </row>
    <row r="100" customFormat="false" ht="12.75" hidden="false" customHeight="false" outlineLevel="0" collapsed="false">
      <c r="A100" s="580"/>
      <c r="B100" s="580"/>
      <c r="C100" s="580"/>
      <c r="D100" s="580"/>
      <c r="E100" s="580"/>
      <c r="I100" s="580"/>
      <c r="J100" s="580"/>
    </row>
    <row r="101" customFormat="false" ht="12.75" hidden="false" customHeight="false" outlineLevel="0" collapsed="false">
      <c r="A101" s="580"/>
      <c r="B101" s="580"/>
      <c r="C101" s="580"/>
      <c r="D101" s="580"/>
      <c r="E101" s="580"/>
      <c r="I101" s="580"/>
      <c r="J101" s="580"/>
    </row>
    <row r="103" customFormat="false" ht="12.75" hidden="false" customHeight="false" outlineLevel="0" collapsed="false">
      <c r="A103" s="613" t="s">
        <v>514</v>
      </c>
      <c r="B103" s="613"/>
    </row>
    <row r="104" customFormat="false" ht="12.75" hidden="false" customHeight="false" outlineLevel="0" collapsed="false">
      <c r="A104" s="614" t="s">
        <v>515</v>
      </c>
    </row>
    <row r="105" customFormat="false" ht="12.75" hidden="false" customHeight="false" outlineLevel="0" collapsed="false">
      <c r="B105" s="581" t="n">
        <v>2012</v>
      </c>
      <c r="C105" s="581" t="n">
        <v>2013</v>
      </c>
    </row>
    <row r="106" customFormat="false" ht="12.75" hidden="false" customHeight="false" outlineLevel="0" collapsed="false">
      <c r="A106" s="615" t="s">
        <v>344</v>
      </c>
      <c r="B106" s="616" t="n">
        <f aca="false">+B99</f>
        <v>54369260.9155028</v>
      </c>
      <c r="C106" s="616" t="n">
        <f aca="false">+C99</f>
        <v>55060077.2426012</v>
      </c>
      <c r="D106" s="617" t="s">
        <v>516</v>
      </c>
    </row>
    <row r="107" customFormat="false" ht="12.75" hidden="false" customHeight="false" outlineLevel="0" collapsed="false">
      <c r="A107" s="615" t="s">
        <v>510</v>
      </c>
      <c r="B107" s="616" t="n">
        <f aca="false">+B88</f>
        <v>38361722.6185983</v>
      </c>
      <c r="C107" s="616" t="n">
        <f aca="false">+C88</f>
        <v>37004740.4831582</v>
      </c>
      <c r="D107" s="617" t="s">
        <v>517</v>
      </c>
    </row>
    <row r="108" customFormat="false" ht="12.75" hidden="false" customHeight="false" outlineLevel="0" collapsed="false">
      <c r="A108" s="615" t="s">
        <v>512</v>
      </c>
      <c r="B108" s="616" t="n">
        <f aca="false">B93</f>
        <v>17411906.167661</v>
      </c>
      <c r="C108" s="616" t="n">
        <f aca="false">C93</f>
        <v>16795988.9459974</v>
      </c>
      <c r="D108" s="617" t="s">
        <v>518</v>
      </c>
    </row>
    <row r="109" customFormat="false" ht="12.75" hidden="false" customHeight="false" outlineLevel="0" collapsed="false">
      <c r="A109" s="618" t="s">
        <v>519</v>
      </c>
      <c r="B109" s="619" t="n">
        <f aca="false">SUM(B106:B108)</f>
        <v>110142889.701762</v>
      </c>
      <c r="C109" s="619" t="n">
        <f aca="false">SUM(C106:C108)</f>
        <v>108860806.671757</v>
      </c>
      <c r="D109" s="620" t="s">
        <v>520</v>
      </c>
    </row>
    <row r="110" customFormat="false" ht="12.75" hidden="false" customHeight="false" outlineLevel="0" collapsed="false">
      <c r="A110" s="621"/>
      <c r="B110" s="621"/>
      <c r="C110" s="621"/>
      <c r="D110" s="620"/>
    </row>
    <row r="111" customFormat="false" ht="12.75" hidden="false" customHeight="false" outlineLevel="0" collapsed="false">
      <c r="A111" s="621"/>
      <c r="B111" s="622"/>
      <c r="C111" s="622"/>
      <c r="D111" s="620"/>
    </row>
    <row r="112" customFormat="false" ht="12.75" hidden="false" customHeight="false" outlineLevel="0" collapsed="false">
      <c r="A112" s="614" t="s">
        <v>521</v>
      </c>
    </row>
    <row r="113" customFormat="false" ht="12.75" hidden="false" customHeight="false" outlineLevel="0" collapsed="false">
      <c r="B113" s="581" t="n">
        <v>2012</v>
      </c>
      <c r="C113" s="581" t="n">
        <v>2013</v>
      </c>
      <c r="E113" s="614"/>
      <c r="F113" s="614" t="s">
        <v>522</v>
      </c>
    </row>
    <row r="114" customFormat="false" ht="12.75" hidden="false" customHeight="false" outlineLevel="0" collapsed="false">
      <c r="A114" s="623" t="s">
        <v>523</v>
      </c>
      <c r="B114" s="624" t="n">
        <f aca="false">[1]ModProprietario!I56+[2]ModProprietario!I56+[3]ModProprietario!I56</f>
        <v>66255323.7321006</v>
      </c>
      <c r="C114" s="624" t="n">
        <f aca="false">[1]ModProprietario!J56+[2]ModProprietario!J56+[3]ModProprietario!J56</f>
        <v>52045746.0341491</v>
      </c>
      <c r="F114" s="614" t="s">
        <v>524</v>
      </c>
      <c r="G114" s="620"/>
    </row>
    <row r="115" customFormat="false" ht="12.75" hidden="false" customHeight="false" outlineLevel="0" collapsed="false">
      <c r="A115" s="623" t="s">
        <v>525</v>
      </c>
      <c r="B115" s="624" t="n">
        <f aca="false">[1]ModProprietario!I57+[2]ModProprietario!I57+[3]ModProprietario!I57</f>
        <v>0</v>
      </c>
      <c r="C115" s="624" t="n">
        <f aca="false">[1]ModProprietario!J57+[2]ModProprietario!J57+[3]ModProprietario!J57</f>
        <v>0</v>
      </c>
      <c r="G115" s="581" t="n">
        <v>2012</v>
      </c>
      <c r="H115" s="581" t="n">
        <v>2013</v>
      </c>
    </row>
    <row r="116" customFormat="false" ht="13.5" hidden="false" customHeight="false" outlineLevel="0" collapsed="false">
      <c r="A116" s="625" t="s">
        <v>526</v>
      </c>
      <c r="B116" s="619" t="n">
        <f aca="false">SUM(B114:B115)</f>
        <v>66255323.7321006</v>
      </c>
      <c r="C116" s="619" t="n">
        <f aca="false">SUM(C114:C115)</f>
        <v>52045746.0341491</v>
      </c>
      <c r="D116" s="620"/>
      <c r="F116" s="626" t="s">
        <v>527</v>
      </c>
      <c r="G116" s="627" t="n">
        <f aca="false">B116+'costi operativi'!D43</f>
        <v>93923836.6521006</v>
      </c>
      <c r="H116" s="627" t="n">
        <f aca="false">C116+'costi operativi'!E43</f>
        <v>79842185.6341491</v>
      </c>
    </row>
    <row r="117" customFormat="false" ht="12.75" hidden="false" customHeight="false" outlineLevel="0" collapsed="false">
      <c r="A117" s="628"/>
      <c r="B117" s="622"/>
      <c r="C117" s="622"/>
      <c r="D117" s="620"/>
      <c r="G117" s="626"/>
      <c r="H117" s="622"/>
      <c r="I117" s="622"/>
    </row>
    <row r="118" customFormat="false" ht="12.75" hidden="false" customHeight="false" outlineLevel="0" collapsed="false">
      <c r="A118" s="620"/>
      <c r="B118" s="581" t="n">
        <v>2012</v>
      </c>
      <c r="C118" s="581" t="n">
        <v>2013</v>
      </c>
    </row>
    <row r="119" customFormat="false" ht="12.75" hidden="false" customHeight="true" outlineLevel="0" collapsed="false">
      <c r="A119" s="629" t="s">
        <v>528</v>
      </c>
      <c r="B119" s="630" t="n">
        <f aca="false">B109+B116</f>
        <v>176398213.433863</v>
      </c>
      <c r="C119" s="630" t="n">
        <f aca="false">C109+C116</f>
        <v>160906552.705906</v>
      </c>
    </row>
    <row r="120" customFormat="false" ht="12.75" hidden="false" customHeight="false" outlineLevel="0" collapsed="false">
      <c r="A120" s="629"/>
    </row>
    <row r="121" customFormat="false" ht="12.75" hidden="false" customHeight="false" outlineLevel="0" collapsed="false">
      <c r="F121" s="614" t="s">
        <v>529</v>
      </c>
    </row>
    <row r="122" customFormat="false" ht="12.75" hidden="false" customHeight="false" outlineLevel="0" collapsed="false">
      <c r="G122" s="581" t="n">
        <v>2012</v>
      </c>
      <c r="H122" s="581" t="n">
        <v>2013</v>
      </c>
    </row>
    <row r="123" customFormat="false" ht="12.75" hidden="false" customHeight="false" outlineLevel="0" collapsed="false">
      <c r="F123" s="66" t="s">
        <v>68</v>
      </c>
      <c r="G123" s="624" t="n">
        <f aca="false">MAX(0,B114-[1]Capitalizz_concessione!$J$20-[2]Capitalizz_concessione!$J$20-[3]Capitalizz_concessione!$J$20)</f>
        <v>0</v>
      </c>
      <c r="H123" s="624" t="n">
        <f aca="false">MAX(0,C114-[1]Capitalizz_concessione!$K$20-[2]Capitalizz_concessione!$K$20-[3]Capitalizz_concessione!$K$20)</f>
        <v>0</v>
      </c>
    </row>
    <row r="126" customFormat="false" ht="12.75" hidden="false" customHeight="false" outlineLevel="0" collapsed="false">
      <c r="E126" s="631" t="s">
        <v>530</v>
      </c>
    </row>
    <row r="127" customFormat="false" ht="12.75" hidden="false" customHeight="false" outlineLevel="0" collapsed="false">
      <c r="F127" s="580"/>
      <c r="G127" s="581" t="n">
        <v>2012</v>
      </c>
      <c r="H127" s="581" t="n">
        <v>2013</v>
      </c>
    </row>
    <row r="128" customFormat="false" ht="12.75" hidden="false" customHeight="false" outlineLevel="0" collapsed="false">
      <c r="F128" s="632" t="s">
        <v>531</v>
      </c>
      <c r="G128" s="633" t="n">
        <f aca="false">+ModStratificazione!E475+'ModStratificazione (2)'!E475+'ModStratificazione (3)'!E475+ModLibro!V88</f>
        <v>2789197.77631695</v>
      </c>
      <c r="H128" s="633" t="n">
        <f aca="false">+ModStratificazione!E725+'ModStratificazione (2)'!E725+'ModStratificazione (3)'!E725+ModLibro!AF88</f>
        <v>2865476.45030577</v>
      </c>
    </row>
    <row r="129" customFormat="false" ht="12.75" hidden="false" customHeight="false" outlineLevel="0" collapsed="false">
      <c r="F129" s="632" t="s">
        <v>532</v>
      </c>
      <c r="G129" s="624" t="n">
        <f aca="false">[1]ModProprietario!I52+[2]ModProprietario!I52+[3]ModProprietario!I52</f>
        <v>0</v>
      </c>
      <c r="H129" s="624" t="n">
        <f aca="false">[1]ModProprietario!J52+[2]ModProprietario!J52+[3]ModProprietario!J52</f>
        <v>0</v>
      </c>
    </row>
    <row r="130" customFormat="false" ht="12.75" hidden="false" customHeight="false" outlineLevel="0" collapsed="false">
      <c r="F130" s="600" t="s">
        <v>533</v>
      </c>
      <c r="G130" s="634" t="n">
        <f aca="false">SUM(G128:G129)</f>
        <v>2789197.77631695</v>
      </c>
      <c r="H130" s="634" t="n">
        <f aca="false">SUM(H128:H129)</f>
        <v>2865476.45030577</v>
      </c>
    </row>
  </sheetData>
  <sheetProtection sheet="true" password="c1ed"/>
  <mergeCells count="1">
    <mergeCell ref="A119:A120"/>
  </mergeCells>
  <printOptions headings="false" gridLines="false" gridLinesSet="true" horizontalCentered="false" verticalCentered="false"/>
  <pageMargins left="0.379861111111111" right="0.320138888888889" top="0.559722222222222" bottom="0.520138888888889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rowBreaks count="1" manualBreakCount="1">
    <brk id="9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8" activeCellId="1" sqref="I48 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4" min="3" style="0" width="10.13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554" t="s">
        <v>534</v>
      </c>
      <c r="B1" s="555"/>
      <c r="C1" s="555"/>
      <c r="D1" s="555"/>
      <c r="E1" s="555"/>
      <c r="F1" s="555"/>
      <c r="H1" s="580"/>
    </row>
    <row r="2" customFormat="false" ht="12.75" hidden="false" customHeight="false" outlineLevel="0" collapsed="false">
      <c r="A2" s="635"/>
      <c r="B2" s="580"/>
      <c r="C2" s="580"/>
    </row>
    <row r="3" customFormat="false" ht="12.75" hidden="false" customHeight="false" outlineLevel="0" collapsed="false">
      <c r="A3" s="556" t="s">
        <v>535</v>
      </c>
      <c r="B3" s="556"/>
      <c r="C3" s="556"/>
      <c r="D3" s="556"/>
    </row>
    <row r="5" customFormat="false" ht="12.75" hidden="false" customHeight="false" outlineLevel="0" collapsed="false">
      <c r="A5" s="603" t="s">
        <v>536</v>
      </c>
      <c r="B5" s="620"/>
      <c r="C5" s="620"/>
    </row>
    <row r="6" customFormat="false" ht="12.75" hidden="false" customHeight="false" outlineLevel="0" collapsed="false">
      <c r="A6" s="636" t="s">
        <v>537</v>
      </c>
      <c r="E6" s="636" t="s">
        <v>538</v>
      </c>
      <c r="H6" s="636" t="s">
        <v>539</v>
      </c>
    </row>
    <row r="7" customFormat="false" ht="12.75" hidden="false" customHeight="false" outlineLevel="0" collapsed="false">
      <c r="A7" s="636"/>
      <c r="B7" s="581" t="n">
        <v>2012</v>
      </c>
      <c r="C7" s="581" t="n">
        <v>2013</v>
      </c>
      <c r="D7" s="597"/>
      <c r="F7" s="581" t="n">
        <v>2012</v>
      </c>
      <c r="I7" s="581" t="n">
        <v>2012</v>
      </c>
      <c r="J7" s="581" t="n">
        <v>2013</v>
      </c>
    </row>
    <row r="8" customFormat="false" ht="12.75" hidden="false" customHeight="false" outlineLevel="0" collapsed="false">
      <c r="A8" s="590" t="s">
        <v>540</v>
      </c>
      <c r="B8" s="637" t="n">
        <f aca="false">SUM(ModCO!F3:F8,ModCO!F11,ModCO!F13:F16)-SUM(ModCO!F17:F23,ModCO!F31:F32,ModCO!F44:F45,ModCO!F77)-(ModCO!F46-ModCO!F47)</f>
        <v>11768994.0391319</v>
      </c>
      <c r="C8" s="638"/>
      <c r="D8" s="597"/>
      <c r="E8" s="590" t="s">
        <v>541</v>
      </c>
      <c r="F8" s="639" t="n">
        <f aca="false">SUM(ModCO!F50:F74)+IF(ModCO!F78&gt;0,ModCO!F78,0)</f>
        <v>14514832.1</v>
      </c>
      <c r="H8" s="640" t="s">
        <v>542</v>
      </c>
      <c r="I8" s="641" t="n">
        <f aca="false">+ModCO!$F$59</f>
        <v>5803188.72</v>
      </c>
      <c r="J8" s="641" t="n">
        <f aca="false">+ModCO!$F$59</f>
        <v>5803188.72</v>
      </c>
    </row>
    <row r="9" customFormat="false" ht="12.75" hidden="false" customHeight="false" outlineLevel="0" collapsed="false">
      <c r="A9" s="590" t="s">
        <v>543</v>
      </c>
      <c r="B9" s="637" t="n">
        <f aca="false">ModCO!F28</f>
        <v>5232955.09</v>
      </c>
      <c r="C9" s="638"/>
      <c r="D9" s="597"/>
      <c r="E9" s="590" t="s">
        <v>544</v>
      </c>
      <c r="F9" s="639" t="n">
        <f aca="false">ModCO!F58</f>
        <v>1541016.55</v>
      </c>
      <c r="H9" s="640" t="s">
        <v>545</v>
      </c>
      <c r="I9" s="641" t="n">
        <f aca="false">I10-I8</f>
        <v>7170626.83</v>
      </c>
      <c r="J9" s="641" t="n">
        <f aca="false">J10-J8</f>
        <v>7170626.83</v>
      </c>
    </row>
    <row r="10" customFormat="false" ht="12.75" hidden="false" customHeight="false" outlineLevel="0" collapsed="false">
      <c r="A10" s="642" t="s">
        <v>546</v>
      </c>
      <c r="B10" s="643" t="n">
        <f aca="false">MAX(0,B8-B9)*(1+'costi operativi'!$C$7)</f>
        <v>6672838.24433722</v>
      </c>
      <c r="C10" s="643" t="n">
        <f aca="false">MAX(0,B10-SUM(ModCO!$F$29:$F$30)*(1+'costi operativi'!$C$7))*(1+'costi operativi'!$C$8)</f>
        <v>6879429.3163819</v>
      </c>
      <c r="D10" s="597"/>
      <c r="E10" s="585" t="s">
        <v>547</v>
      </c>
      <c r="F10" s="644" t="n">
        <f aca="false">MAX(0,F8-F9)</f>
        <v>12973815.55</v>
      </c>
      <c r="H10" s="600" t="s">
        <v>548</v>
      </c>
      <c r="I10" s="643" t="n">
        <f aca="false">$F$10</f>
        <v>12973815.55</v>
      </c>
      <c r="J10" s="643" t="n">
        <f aca="false">MAX(0,$F$10-SUM(ModCO!$F$63:$F$64))</f>
        <v>12973815.55</v>
      </c>
    </row>
    <row r="11" customFormat="false" ht="12.75" hidden="false" customHeight="false" outlineLevel="0" collapsed="false">
      <c r="A11" s="597"/>
    </row>
    <row r="12" customFormat="false" ht="12.75" hidden="false" customHeight="false" outlineLevel="0" collapsed="false">
      <c r="A12" s="603" t="s">
        <v>549</v>
      </c>
      <c r="B12" s="590"/>
      <c r="C12" s="645"/>
      <c r="D12" s="590"/>
      <c r="E12" s="597"/>
      <c r="H12" s="597"/>
      <c r="I12" s="581" t="n">
        <v>2012</v>
      </c>
      <c r="J12" s="581" t="n">
        <v>2013</v>
      </c>
    </row>
    <row r="13" customFormat="false" ht="12.75" hidden="false" customHeight="false" outlineLevel="0" collapsed="false">
      <c r="A13" s="646"/>
      <c r="B13" s="590" t="s">
        <v>550</v>
      </c>
      <c r="C13" s="647" t="n">
        <v>0.5</v>
      </c>
      <c r="E13" s="597"/>
      <c r="H13" s="646" t="s">
        <v>551</v>
      </c>
      <c r="I13" s="648" t="n">
        <f aca="false">IF(ISERROR($C$13*I9/I10),0,($C$13*I9/I10))</f>
        <v>0.276349960517205</v>
      </c>
      <c r="J13" s="648" t="n">
        <f aca="false">IF(ISERROR($C$13*J9/J10),0,($C$13*J9/J10))</f>
        <v>0.276349960517205</v>
      </c>
    </row>
    <row r="14" customFormat="false" ht="12.75" hidden="false" customHeight="false" outlineLevel="0" collapsed="false">
      <c r="A14" s="646"/>
      <c r="B14" s="590"/>
      <c r="C14" s="645"/>
      <c r="D14" s="590"/>
      <c r="E14" s="597"/>
      <c r="F14" s="597"/>
      <c r="G14" s="597"/>
      <c r="H14" s="597"/>
    </row>
    <row r="15" customFormat="false" ht="12.75" hidden="false" customHeight="false" outlineLevel="0" collapsed="false">
      <c r="A15" s="646"/>
      <c r="B15" s="590"/>
      <c r="C15" s="645"/>
      <c r="D15" s="590"/>
      <c r="E15" s="597"/>
      <c r="F15" s="597"/>
      <c r="G15" s="597"/>
      <c r="H15" s="597"/>
    </row>
    <row r="16" customFormat="false" ht="12.75" hidden="false" customHeight="false" outlineLevel="0" collapsed="false">
      <c r="A16" s="646"/>
      <c r="B16" s="590"/>
      <c r="C16" s="645"/>
      <c r="D16" s="590"/>
      <c r="E16" s="597"/>
      <c r="F16" s="597"/>
      <c r="G16" s="597"/>
      <c r="H16" s="597"/>
    </row>
    <row r="17" customFormat="false" ht="12.75" hidden="false" customHeight="false" outlineLevel="0" collapsed="false">
      <c r="A17" s="556" t="s">
        <v>552</v>
      </c>
      <c r="B17" s="556"/>
      <c r="C17" s="556"/>
      <c r="D17" s="556"/>
      <c r="E17" s="556"/>
      <c r="F17" s="597"/>
      <c r="G17" s="597"/>
      <c r="H17" s="597"/>
    </row>
    <row r="18" customFormat="false" ht="12.75" hidden="false" customHeight="false" outlineLevel="0" collapsed="false">
      <c r="A18" s="558" t="s">
        <v>553</v>
      </c>
      <c r="B18" s="590"/>
      <c r="C18" s="645"/>
      <c r="D18" s="590"/>
      <c r="E18" s="597"/>
      <c r="F18" s="597"/>
      <c r="G18" s="597"/>
      <c r="H18" s="597"/>
    </row>
    <row r="19" customFormat="false" ht="12.75" hidden="false" customHeight="false" outlineLevel="0" collapsed="false">
      <c r="A19" s="580"/>
      <c r="C19" s="581" t="n">
        <v>2012</v>
      </c>
      <c r="D19" s="581" t="n">
        <v>2013</v>
      </c>
    </row>
    <row r="20" customFormat="false" ht="12.75" hidden="false" customHeight="false" outlineLevel="0" collapsed="false">
      <c r="A20" s="649" t="s">
        <v>554</v>
      </c>
      <c r="B20" s="612" t="s">
        <v>555</v>
      </c>
      <c r="C20" s="650" t="n">
        <f aca="false">'costi immobilizz'!B119</f>
        <v>176398213.433863</v>
      </c>
      <c r="D20" s="651" t="n">
        <f aca="false">'costi immobilizz'!C119</f>
        <v>160906552.705906</v>
      </c>
    </row>
    <row r="21" customFormat="false" ht="12.75" hidden="false" customHeight="false" outlineLevel="0" collapsed="false">
      <c r="A21" s="649" t="s">
        <v>556</v>
      </c>
      <c r="B21" s="612" t="s">
        <v>453</v>
      </c>
      <c r="C21" s="650" t="n">
        <f aca="false">'costi operativi'!C47</f>
        <v>199453150.576038</v>
      </c>
      <c r="D21" s="650" t="n">
        <f aca="false">'costi operativi'!D47</f>
        <v>205628220.117872</v>
      </c>
      <c r="F21" s="590"/>
      <c r="G21" s="652"/>
    </row>
    <row r="22" customFormat="false" ht="12.75" hidden="false" customHeight="false" outlineLevel="0" collapsed="false">
      <c r="B22" s="653" t="s">
        <v>557</v>
      </c>
      <c r="C22" s="654" t="n">
        <f aca="false">SUM(C20:C21)</f>
        <v>375851364.009901</v>
      </c>
      <c r="D22" s="654" t="n">
        <f aca="false">SUM(D20:D21)</f>
        <v>366534772.823778</v>
      </c>
      <c r="E22" s="558"/>
    </row>
    <row r="23" customFormat="false" ht="12.75" hidden="false" customHeight="false" outlineLevel="0" collapsed="false">
      <c r="A23" s="649"/>
      <c r="B23" s="655" t="s">
        <v>558</v>
      </c>
      <c r="C23" s="650" t="n">
        <f aca="false">SUM('costi operativi'!C$48:C$51)</f>
        <v>110208899.839061</v>
      </c>
      <c r="D23" s="650" t="n">
        <f aca="false">SUM('costi operativi'!D$48:D$51)</f>
        <v>111769643.604906</v>
      </c>
      <c r="F23" s="590"/>
      <c r="G23" s="652"/>
    </row>
    <row r="24" customFormat="false" ht="12.75" hidden="false" customHeight="false" outlineLevel="0" collapsed="false">
      <c r="A24" s="580"/>
      <c r="B24" s="642" t="s">
        <v>559</v>
      </c>
      <c r="C24" s="656" t="n">
        <f aca="false">SUM(C22:C23)</f>
        <v>486060263.848962</v>
      </c>
      <c r="D24" s="656" t="n">
        <f aca="false">SUM(D22:D23)</f>
        <v>478304416.428684</v>
      </c>
    </row>
    <row r="25" customFormat="false" ht="12.75" hidden="false" customHeight="false" outlineLevel="0" collapsed="false">
      <c r="B25" s="580"/>
    </row>
    <row r="26" customFormat="false" ht="12.75" hidden="false" customHeight="false" outlineLevel="0" collapsed="false">
      <c r="B26" s="580"/>
    </row>
    <row r="27" customFormat="false" ht="12.75" hidden="false" customHeight="false" outlineLevel="0" collapsed="false">
      <c r="A27" s="556" t="s">
        <v>48</v>
      </c>
      <c r="B27" s="556"/>
      <c r="D27" s="580"/>
      <c r="H27" s="580"/>
    </row>
    <row r="28" customFormat="false" ht="12.75" hidden="false" customHeight="false" outlineLevel="0" collapsed="false">
      <c r="A28" s="558" t="s">
        <v>560</v>
      </c>
      <c r="B28" s="590"/>
      <c r="C28" s="645"/>
      <c r="D28" s="590"/>
      <c r="E28" s="597"/>
      <c r="F28" s="657"/>
      <c r="H28" s="597"/>
    </row>
    <row r="29" customFormat="false" ht="12.75" hidden="false" customHeight="false" outlineLevel="0" collapsed="false">
      <c r="A29" s="658"/>
      <c r="B29" s="585"/>
      <c r="C29" s="583"/>
      <c r="D29" s="579"/>
      <c r="F29" s="657"/>
    </row>
    <row r="30" customFormat="false" ht="12.75" hidden="false" customHeight="true" outlineLevel="0" collapsed="false">
      <c r="B30" s="590" t="s">
        <v>561</v>
      </c>
      <c r="C30" s="659" t="n">
        <f aca="false">[4]riepilogo!$E$12</f>
        <v>447087266.1141</v>
      </c>
      <c r="D30" s="579"/>
    </row>
    <row r="31" s="658" customFormat="true" ht="12.75" hidden="false" customHeight="false" outlineLevel="0" collapsed="false">
      <c r="B31" s="585" t="s">
        <v>562</v>
      </c>
      <c r="C31" s="660" t="n">
        <f aca="false">ModScambiTariffe!$W$307</f>
        <v>11908312.3974338</v>
      </c>
      <c r="D31" s="661"/>
      <c r="E31" s="0"/>
      <c r="F31" s="0"/>
      <c r="G31" s="0"/>
      <c r="H31" s="659" t="n">
        <f aca="false">[4]riepilogo!$E$31-'NUOVI INPUT'!$G$17+ModScambiTariffe!Y307</f>
        <v>142624716.2811</v>
      </c>
      <c r="I31" s="662" t="s">
        <v>563</v>
      </c>
    </row>
    <row r="32" s="658" customFormat="true" ht="12.75" hidden="false" customHeight="true" outlineLevel="0" collapsed="false">
      <c r="B32" s="663" t="s">
        <v>564</v>
      </c>
      <c r="C32" s="664" t="n">
        <f aca="false">SUM(C30:C31)</f>
        <v>458995578.511534</v>
      </c>
      <c r="D32" s="579"/>
      <c r="E32" s="0"/>
      <c r="F32" s="0"/>
      <c r="G32" s="0"/>
      <c r="H32" s="0"/>
      <c r="I32" s="662" t="s">
        <v>565</v>
      </c>
    </row>
    <row r="33" customFormat="false" ht="12.75" hidden="false" customHeight="false" outlineLevel="0" collapsed="false">
      <c r="B33" s="580"/>
      <c r="C33" s="580"/>
      <c r="D33" s="580"/>
    </row>
    <row r="34" customFormat="false" ht="12.75" hidden="false" customHeight="false" outlineLevel="0" collapsed="false">
      <c r="B34" s="580"/>
      <c r="C34" s="580"/>
      <c r="D34" s="580"/>
    </row>
    <row r="35" customFormat="false" ht="12.75" hidden="false" customHeight="false" outlineLevel="0" collapsed="false">
      <c r="B35" s="580"/>
      <c r="C35" s="603" t="s">
        <v>566</v>
      </c>
      <c r="E35" s="580"/>
      <c r="F35" s="580"/>
      <c r="G35" s="580"/>
      <c r="H35" s="580"/>
    </row>
    <row r="36" customFormat="false" ht="12.75" hidden="false" customHeight="false" outlineLevel="0" collapsed="false">
      <c r="D36" s="590" t="s">
        <v>567</v>
      </c>
      <c r="E36" s="620" t="n">
        <f aca="false">IF(SUM([4]riepilogo!$G$4:$G$11)&gt;0,1,0)</f>
        <v>0</v>
      </c>
      <c r="F36" s="620" t="s">
        <v>52</v>
      </c>
    </row>
    <row r="37" customFormat="false" ht="12.75" hidden="false" customHeight="false" outlineLevel="0" collapsed="false">
      <c r="G37" s="631"/>
    </row>
    <row r="38" customFormat="false" ht="12.75" hidden="false" customHeight="false" outlineLevel="0" collapsed="false">
      <c r="D38" s="590" t="s">
        <v>568</v>
      </c>
      <c r="E38" s="665" t="n">
        <f aca="false">'NUOVI INPUT'!G19</f>
        <v>0</v>
      </c>
      <c r="F38" s="620" t="s">
        <v>52</v>
      </c>
      <c r="G38" s="631"/>
    </row>
    <row r="40" customFormat="false" ht="12.75" hidden="false" customHeight="false" outlineLevel="0" collapsed="false">
      <c r="E40" s="666" t="n">
        <f aca="false">IF((E36+E38)=2,1,0)</f>
        <v>0</v>
      </c>
      <c r="F40" s="620" t="s">
        <v>569</v>
      </c>
    </row>
  </sheetData>
  <sheetProtection sheet="true" password="c1ed"/>
  <printOptions headings="false" gridLines="false" gridLinesSet="true" horizontalCentered="false" verticalCentered="false"/>
  <pageMargins left="0.75" right="0.479861111111111" top="0.409722222222222" bottom="0.4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D - pag. &amp;P/&amp;N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A93" activeCellId="0" sqref="A93:D9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7"/>
    <col collapsed="false" customWidth="true" hidden="false" outlineLevel="0" max="9" min="2" style="1" width="11.7"/>
    <col collapsed="false" customWidth="true" hidden="false" outlineLevel="0" max="10" min="10" style="1" width="11.42"/>
    <col collapsed="false" customWidth="true" hidden="false" outlineLevel="0" max="15" min="11" style="1" width="10.85"/>
    <col collapsed="false" customWidth="true" hidden="false" outlineLevel="0" max="16" min="16" style="1" width="19.28"/>
    <col collapsed="false" customWidth="true" hidden="false" outlineLevel="0" max="18" min="17" style="1" width="18.56"/>
    <col collapsed="false" customWidth="true" hidden="false" outlineLevel="0" max="20" min="19" style="1" width="13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4" t="s">
        <v>570</v>
      </c>
      <c r="B1" s="667"/>
      <c r="C1" s="667"/>
      <c r="D1" s="667"/>
    </row>
    <row r="3" customFormat="false" ht="12.75" hidden="false" customHeight="false" outlineLevel="0" collapsed="false">
      <c r="A3" s="50" t="s">
        <v>571</v>
      </c>
      <c r="L3" s="50"/>
    </row>
    <row r="4" customFormat="false" ht="15.75" hidden="false" customHeight="true" outlineLevel="0" collapsed="false">
      <c r="A4" s="668" t="s">
        <v>572</v>
      </c>
      <c r="B4" s="669" t="s">
        <v>573</v>
      </c>
      <c r="C4" s="669"/>
      <c r="D4" s="669" t="s">
        <v>573</v>
      </c>
      <c r="E4" s="669"/>
      <c r="F4" s="669" t="s">
        <v>574</v>
      </c>
      <c r="G4" s="669"/>
      <c r="H4" s="669" t="s">
        <v>574</v>
      </c>
      <c r="I4" s="669"/>
    </row>
    <row r="5" customFormat="false" ht="15.75" hidden="false" customHeight="true" outlineLevel="0" collapsed="false">
      <c r="A5" s="668"/>
      <c r="B5" s="670" t="s">
        <v>575</v>
      </c>
      <c r="C5" s="670"/>
      <c r="D5" s="670" t="s">
        <v>576</v>
      </c>
      <c r="E5" s="670"/>
      <c r="F5" s="670" t="s">
        <v>576</v>
      </c>
      <c r="G5" s="670"/>
      <c r="H5" s="670" t="s">
        <v>575</v>
      </c>
      <c r="I5" s="670"/>
    </row>
    <row r="6" customFormat="false" ht="25.5" hidden="false" customHeight="true" outlineLevel="0" collapsed="false">
      <c r="A6" s="671" t="s">
        <v>577</v>
      </c>
      <c r="B6" s="672" t="s">
        <v>578</v>
      </c>
      <c r="C6" s="672"/>
      <c r="D6" s="672" t="s">
        <v>579</v>
      </c>
      <c r="E6" s="672"/>
      <c r="F6" s="673"/>
      <c r="G6" s="673"/>
      <c r="H6" s="674" t="s">
        <v>580</v>
      </c>
      <c r="I6" s="674"/>
    </row>
    <row r="7" customFormat="false" ht="13.5" hidden="false" customHeight="false" outlineLevel="0" collapsed="false">
      <c r="A7" s="675" t="s">
        <v>581</v>
      </c>
      <c r="B7" s="672"/>
      <c r="C7" s="672"/>
      <c r="D7" s="672"/>
      <c r="E7" s="672"/>
      <c r="F7" s="673"/>
      <c r="G7" s="673"/>
      <c r="H7" s="674"/>
      <c r="I7" s="674"/>
    </row>
    <row r="8" customFormat="false" ht="10.5" hidden="false" customHeight="true" outlineLevel="0" collapsed="false">
      <c r="A8" s="676"/>
      <c r="B8" s="672"/>
      <c r="C8" s="672"/>
      <c r="D8" s="672"/>
      <c r="E8" s="672"/>
      <c r="F8" s="673"/>
      <c r="G8" s="673"/>
      <c r="H8" s="674"/>
      <c r="I8" s="674"/>
    </row>
    <row r="9" customFormat="false" ht="22.5" hidden="false" customHeight="true" outlineLevel="0" collapsed="false">
      <c r="A9" s="677" t="s">
        <v>577</v>
      </c>
      <c r="B9" s="672" t="s">
        <v>582</v>
      </c>
      <c r="C9" s="672"/>
      <c r="D9" s="672" t="s">
        <v>583</v>
      </c>
      <c r="E9" s="672"/>
      <c r="F9" s="673"/>
      <c r="G9" s="673"/>
      <c r="H9" s="678" t="s">
        <v>584</v>
      </c>
      <c r="I9" s="678"/>
    </row>
    <row r="10" customFormat="false" ht="13.5" hidden="false" customHeight="false" outlineLevel="0" collapsed="false">
      <c r="A10" s="675" t="s">
        <v>585</v>
      </c>
      <c r="B10" s="672"/>
      <c r="C10" s="672"/>
      <c r="D10" s="672"/>
      <c r="E10" s="672"/>
      <c r="F10" s="673"/>
      <c r="G10" s="673"/>
      <c r="H10" s="678"/>
      <c r="I10" s="678"/>
    </row>
    <row r="11" customFormat="false" ht="13.5" hidden="false" customHeight="true" outlineLevel="0" collapsed="false">
      <c r="A11" s="676"/>
      <c r="B11" s="672"/>
      <c r="C11" s="672"/>
      <c r="D11" s="672"/>
      <c r="E11" s="672"/>
      <c r="F11" s="673"/>
      <c r="G11" s="673"/>
      <c r="H11" s="678"/>
      <c r="I11" s="678"/>
    </row>
    <row r="12" customFormat="false" ht="23.25" hidden="false" customHeight="true" outlineLevel="0" collapsed="false">
      <c r="A12" s="677" t="s">
        <v>586</v>
      </c>
      <c r="B12" s="673"/>
      <c r="C12" s="673"/>
      <c r="D12" s="672" t="s">
        <v>587</v>
      </c>
      <c r="E12" s="672"/>
      <c r="F12" s="672" t="s">
        <v>588</v>
      </c>
      <c r="G12" s="672"/>
      <c r="H12" s="672" t="s">
        <v>589</v>
      </c>
      <c r="I12" s="672"/>
    </row>
    <row r="13" customFormat="false" ht="13.5" hidden="false" customHeight="false" outlineLevel="0" collapsed="false">
      <c r="A13" s="675" t="s">
        <v>590</v>
      </c>
      <c r="B13" s="673"/>
      <c r="C13" s="673"/>
      <c r="D13" s="672"/>
      <c r="E13" s="672"/>
      <c r="F13" s="672"/>
      <c r="G13" s="672"/>
      <c r="H13" s="672"/>
      <c r="I13" s="672"/>
    </row>
    <row r="14" customFormat="false" ht="25.5" hidden="false" customHeight="true" outlineLevel="0" collapsed="false">
      <c r="A14" s="676"/>
      <c r="B14" s="673"/>
      <c r="C14" s="673"/>
      <c r="D14" s="672"/>
      <c r="E14" s="672"/>
      <c r="F14" s="672"/>
      <c r="G14" s="672"/>
      <c r="H14" s="672"/>
      <c r="I14" s="672"/>
    </row>
    <row r="15" customFormat="false" ht="24.75" hidden="false" customHeight="true" outlineLevel="0" collapsed="false">
      <c r="A15" s="679" t="s">
        <v>591</v>
      </c>
      <c r="B15" s="680" t="s">
        <v>592</v>
      </c>
      <c r="C15" s="680"/>
      <c r="D15" s="680"/>
      <c r="E15" s="680"/>
      <c r="F15" s="680"/>
      <c r="G15" s="680"/>
      <c r="H15" s="680"/>
      <c r="I15" s="680"/>
    </row>
    <row r="16" customFormat="false" ht="13.5" hidden="false" customHeight="false" outlineLevel="0" collapsed="false">
      <c r="I16" s="681" t="s">
        <v>593</v>
      </c>
    </row>
    <row r="17" customFormat="false" ht="12.75" hidden="true" customHeight="false" outlineLevel="0" collapsed="false">
      <c r="A17" s="25" t="s">
        <v>594</v>
      </c>
    </row>
    <row r="18" customFormat="false" ht="12.75" hidden="true" customHeight="false" outlineLevel="0" collapsed="false">
      <c r="A18" s="31"/>
      <c r="B18" s="682" t="s">
        <v>595</v>
      </c>
      <c r="C18" s="682" t="s">
        <v>596</v>
      </c>
      <c r="D18" s="682" t="s">
        <v>597</v>
      </c>
    </row>
    <row r="19" customFormat="false" ht="12.75" hidden="true" customHeight="false" outlineLevel="0" collapsed="false">
      <c r="A19" s="683" t="s">
        <v>598</v>
      </c>
      <c r="B19" s="684" t="n">
        <v>1</v>
      </c>
      <c r="C19" s="684" t="n">
        <v>2</v>
      </c>
      <c r="U19" s="64"/>
    </row>
    <row r="20" customFormat="false" ht="12.75" hidden="true" customHeight="false" outlineLevel="0" collapsed="false">
      <c r="A20" s="683" t="s">
        <v>599</v>
      </c>
      <c r="B20" s="684" t="s">
        <v>600</v>
      </c>
      <c r="C20" s="684" t="s">
        <v>601</v>
      </c>
      <c r="D20" s="684" t="s">
        <v>602</v>
      </c>
    </row>
    <row r="21" customFormat="false" ht="12.75" hidden="true" customHeight="false" outlineLevel="0" collapsed="false">
      <c r="A21" s="683" t="s">
        <v>603</v>
      </c>
      <c r="B21" s="684" t="s">
        <v>604</v>
      </c>
      <c r="C21" s="684" t="s">
        <v>605</v>
      </c>
    </row>
    <row r="22" customFormat="false" ht="12.75" hidden="true" customHeight="false" outlineLevel="0" collapsed="false">
      <c r="A22" s="683" t="s">
        <v>606</v>
      </c>
      <c r="B22" s="684" t="s">
        <v>607</v>
      </c>
      <c r="C22" s="684" t="s">
        <v>608</v>
      </c>
    </row>
    <row r="23" customFormat="false" ht="12.75" hidden="true" customHeight="false" outlineLevel="0" collapsed="false"/>
    <row r="24" customFormat="false" ht="12.75" hidden="true" customHeight="false" outlineLevel="0" collapsed="false">
      <c r="A24" s="25" t="s">
        <v>609</v>
      </c>
    </row>
    <row r="25" customFormat="false" ht="12.75" hidden="true" customHeight="true" outlineLevel="0" collapsed="false">
      <c r="A25" s="685" t="s">
        <v>572</v>
      </c>
      <c r="B25" s="686" t="s">
        <v>610</v>
      </c>
      <c r="C25" s="686"/>
      <c r="D25" s="686" t="s">
        <v>610</v>
      </c>
      <c r="E25" s="686"/>
      <c r="F25" s="686" t="s">
        <v>611</v>
      </c>
      <c r="G25" s="686"/>
      <c r="H25" s="686" t="s">
        <v>611</v>
      </c>
      <c r="I25" s="686"/>
    </row>
    <row r="26" customFormat="false" ht="12.75" hidden="true" customHeight="true" outlineLevel="0" collapsed="false">
      <c r="A26" s="685"/>
      <c r="B26" s="687" t="s">
        <v>575</v>
      </c>
      <c r="C26" s="687"/>
      <c r="D26" s="687" t="s">
        <v>576</v>
      </c>
      <c r="E26" s="687"/>
      <c r="F26" s="687" t="s">
        <v>576</v>
      </c>
      <c r="G26" s="687"/>
      <c r="H26" s="687" t="s">
        <v>575</v>
      </c>
      <c r="I26" s="687"/>
    </row>
    <row r="27" customFormat="false" ht="13.5" hidden="true" customHeight="false" outlineLevel="0" collapsed="false">
      <c r="A27" s="685"/>
      <c r="B27" s="688" t="n">
        <v>2012</v>
      </c>
      <c r="C27" s="688" t="n">
        <v>2013</v>
      </c>
      <c r="D27" s="688" t="n">
        <v>2012</v>
      </c>
      <c r="E27" s="688" t="n">
        <v>2013</v>
      </c>
      <c r="F27" s="689" t="n">
        <v>2012</v>
      </c>
      <c r="G27" s="689" t="n">
        <v>2013</v>
      </c>
      <c r="H27" s="688" t="n">
        <v>2012</v>
      </c>
      <c r="I27" s="688" t="n">
        <v>2013</v>
      </c>
    </row>
    <row r="28" customFormat="false" ht="13.5" hidden="true" customHeight="true" outlineLevel="0" collapsed="false">
      <c r="A28" s="690" t="s">
        <v>577</v>
      </c>
      <c r="B28" s="672" t="s">
        <v>612</v>
      </c>
      <c r="C28" s="672"/>
      <c r="D28" s="672" t="s">
        <v>613</v>
      </c>
      <c r="E28" s="672"/>
      <c r="F28" s="673"/>
      <c r="G28" s="673"/>
      <c r="H28" s="672" t="s">
        <v>614</v>
      </c>
      <c r="I28" s="672"/>
    </row>
    <row r="29" customFormat="false" ht="12.75" hidden="true" customHeight="false" outlineLevel="0" collapsed="false">
      <c r="A29" s="690" t="s">
        <v>615</v>
      </c>
      <c r="B29" s="672"/>
      <c r="C29" s="672"/>
      <c r="D29" s="672"/>
      <c r="E29" s="672"/>
      <c r="F29" s="673"/>
      <c r="G29" s="673"/>
      <c r="H29" s="672"/>
      <c r="I29" s="672"/>
    </row>
    <row r="30" customFormat="false" ht="14.25" hidden="true" customHeight="true" outlineLevel="0" collapsed="false">
      <c r="A30" s="691"/>
      <c r="B30" s="672"/>
      <c r="C30" s="672"/>
      <c r="D30" s="672"/>
      <c r="E30" s="672"/>
      <c r="F30" s="673"/>
      <c r="G30" s="673"/>
      <c r="H30" s="672"/>
      <c r="I30" s="672"/>
    </row>
    <row r="31" customFormat="false" ht="13.5" hidden="true" customHeight="true" outlineLevel="0" collapsed="false">
      <c r="A31" s="690" t="s">
        <v>577</v>
      </c>
      <c r="B31" s="672" t="s">
        <v>616</v>
      </c>
      <c r="C31" s="672"/>
      <c r="D31" s="672" t="s">
        <v>617</v>
      </c>
      <c r="E31" s="672"/>
      <c r="F31" s="673"/>
      <c r="G31" s="673"/>
      <c r="H31" s="672" t="s">
        <v>618</v>
      </c>
      <c r="I31" s="672"/>
    </row>
    <row r="32" customFormat="false" ht="12.75" hidden="true" customHeight="false" outlineLevel="0" collapsed="false">
      <c r="A32" s="690" t="s">
        <v>619</v>
      </c>
      <c r="B32" s="672"/>
      <c r="C32" s="672"/>
      <c r="D32" s="672"/>
      <c r="E32" s="672"/>
      <c r="F32" s="673"/>
      <c r="G32" s="673"/>
      <c r="H32" s="672"/>
      <c r="I32" s="672"/>
    </row>
    <row r="33" customFormat="false" ht="13.5" hidden="true" customHeight="false" outlineLevel="0" collapsed="false">
      <c r="A33" s="691"/>
      <c r="B33" s="672"/>
      <c r="C33" s="672"/>
      <c r="D33" s="672"/>
      <c r="E33" s="672"/>
      <c r="F33" s="673"/>
      <c r="G33" s="673"/>
      <c r="H33" s="672"/>
      <c r="I33" s="672"/>
    </row>
    <row r="34" customFormat="false" ht="13.5" hidden="true" customHeight="true" outlineLevel="0" collapsed="false">
      <c r="A34" s="692" t="s">
        <v>586</v>
      </c>
      <c r="B34" s="673"/>
      <c r="C34" s="673"/>
      <c r="D34" s="672" t="s">
        <v>620</v>
      </c>
      <c r="E34" s="672"/>
      <c r="F34" s="672" t="s">
        <v>621</v>
      </c>
      <c r="G34" s="672"/>
      <c r="H34" s="672" t="s">
        <v>622</v>
      </c>
      <c r="I34" s="672"/>
    </row>
    <row r="35" customFormat="false" ht="12.75" hidden="true" customHeight="false" outlineLevel="0" collapsed="false">
      <c r="A35" s="692" t="s">
        <v>623</v>
      </c>
      <c r="B35" s="673"/>
      <c r="C35" s="673"/>
      <c r="D35" s="672"/>
      <c r="E35" s="672"/>
      <c r="F35" s="672"/>
      <c r="G35" s="672"/>
      <c r="H35" s="672"/>
      <c r="I35" s="672"/>
    </row>
    <row r="36" customFormat="false" ht="13.5" hidden="true" customHeight="false" outlineLevel="0" collapsed="false">
      <c r="A36" s="693"/>
      <c r="B36" s="673"/>
      <c r="C36" s="673"/>
      <c r="D36" s="672"/>
      <c r="E36" s="672"/>
      <c r="F36" s="672"/>
      <c r="G36" s="672"/>
      <c r="H36" s="672"/>
      <c r="I36" s="672"/>
    </row>
    <row r="37" customFormat="false" ht="13.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>
      <c r="G39" s="31"/>
    </row>
    <row r="40" customFormat="false" ht="12.75" hidden="false" customHeight="false" outlineLevel="0" collapsed="false">
      <c r="A40" s="25" t="s">
        <v>624</v>
      </c>
      <c r="G40" s="31"/>
    </row>
    <row r="41" customFormat="false" ht="13.5" hidden="false" customHeight="false" outlineLevel="0" collapsed="false">
      <c r="B41" s="29" t="n">
        <v>2012</v>
      </c>
      <c r="C41" s="29" t="n">
        <v>2013</v>
      </c>
      <c r="E41" s="25" t="s">
        <v>625</v>
      </c>
    </row>
    <row r="42" customFormat="false" ht="14.25" hidden="false" customHeight="false" outlineLevel="0" collapsed="false">
      <c r="A42" s="65" t="s">
        <v>626</v>
      </c>
      <c r="B42" s="694" t="n">
        <f aca="false">B45+B47</f>
        <v>370389003.08</v>
      </c>
      <c r="C42" s="694" t="n">
        <f aca="false">C45+C47</f>
        <v>383370178.226</v>
      </c>
      <c r="D42" s="695"/>
      <c r="E42" s="696" t="n">
        <v>2012</v>
      </c>
      <c r="F42" s="682" t="s">
        <v>627</v>
      </c>
      <c r="G42" s="682" t="s">
        <v>628</v>
      </c>
      <c r="H42" s="682" t="s">
        <v>629</v>
      </c>
      <c r="I42" s="682" t="s">
        <v>630</v>
      </c>
      <c r="J42" s="682" t="s">
        <v>19</v>
      </c>
    </row>
    <row r="43" customFormat="false" ht="13.5" hidden="false" customHeight="false" outlineLevel="0" collapsed="false">
      <c r="A43" s="65" t="s">
        <v>557</v>
      </c>
      <c r="B43" s="694" t="n">
        <f aca="false">B46+B48</f>
        <v>375851364.009901</v>
      </c>
      <c r="C43" s="694" t="n">
        <f aca="false">C46+C48</f>
        <v>366534772.823778</v>
      </c>
      <c r="D43" s="503"/>
      <c r="E43" s="682" t="n">
        <v>1</v>
      </c>
      <c r="F43" s="695" t="n">
        <f aca="false">$B$45+($B$46-$B$45)*$B$74/4</f>
        <v>211108826.644009</v>
      </c>
      <c r="G43" s="695" t="n">
        <f aca="false">$B$47+($B$48-$B$47)*$B$74/4</f>
        <v>160645766.668466</v>
      </c>
      <c r="H43" s="695" t="n">
        <v>0</v>
      </c>
      <c r="I43" s="695" t="n">
        <f aca="false">$B$72</f>
        <v>110208899.839061</v>
      </c>
      <c r="J43" s="695" t="n">
        <f aca="false">SUM(F43:I43)</f>
        <v>481963493.151536</v>
      </c>
    </row>
    <row r="44" customFormat="false" ht="12.75" hidden="false" customHeight="false" outlineLevel="0" collapsed="false">
      <c r="A44" s="65" t="s">
        <v>599</v>
      </c>
      <c r="B44" s="697" t="n">
        <f aca="false">IF(SUM(ModATO!$H$76:$J$78,ModATO!$H$80:$J$81,ModATO!$H$83:$J$85)&gt;0,'NUOVI INPUT'!C26,"")</f>
        <v>2012</v>
      </c>
      <c r="C44" s="697" t="n">
        <f aca="false">IF(SUM(ModATO!$H$76:$J$78,ModATO!$H$80:$J$81,ModATO!$H$83:$J$85)&gt;0,'NUOVI INPUT'!D26,"")</f>
        <v>2012</v>
      </c>
      <c r="D44" s="34"/>
      <c r="E44" s="682" t="n">
        <v>2</v>
      </c>
      <c r="F44" s="695" t="n">
        <f aca="false">($B$73*($B$42-G44)+$B$46)*$B$74/4</f>
        <v>211108826.644009</v>
      </c>
      <c r="G44" s="695" t="n">
        <f aca="false">MIN($B$47,($B$48+MAX(0,$B$70-$B$48)))</f>
        <v>155394951.08</v>
      </c>
      <c r="H44" s="695" t="n">
        <v>0</v>
      </c>
      <c r="I44" s="695" t="n">
        <f aca="false">$B$72</f>
        <v>110208899.839061</v>
      </c>
      <c r="J44" s="695" t="n">
        <f aca="false">SUM(F44:I44)</f>
        <v>476712677.56307</v>
      </c>
    </row>
    <row r="45" customFormat="false" ht="12.75" hidden="false" customHeight="false" outlineLevel="0" collapsed="false">
      <c r="A45" s="65" t="s">
        <v>44</v>
      </c>
      <c r="B45" s="694" t="n">
        <f aca="false">ModATO!I92</f>
        <v>214994052</v>
      </c>
      <c r="C45" s="694" t="n">
        <f aca="false">ModATO!J92</f>
        <v>216793316</v>
      </c>
      <c r="E45" s="682" t="n">
        <v>3</v>
      </c>
      <c r="F45" s="695" t="n">
        <f aca="false">$B$46</f>
        <v>199453150.576038</v>
      </c>
      <c r="G45" s="695" t="n">
        <f aca="false">($B$73*(B$42-B$46)+B$48)*$B$74/4</f>
        <v>172301442.736437</v>
      </c>
      <c r="H45" s="695" t="n">
        <v>0</v>
      </c>
      <c r="I45" s="695" t="n">
        <f aca="false">$B$72</f>
        <v>110208899.839061</v>
      </c>
      <c r="J45" s="695" t="n">
        <f aca="false">SUM(F45:I45)</f>
        <v>481963493.151536</v>
      </c>
    </row>
    <row r="46" customFormat="false" ht="12.75" hidden="false" customHeight="false" outlineLevel="0" collapsed="false">
      <c r="A46" s="65" t="s">
        <v>453</v>
      </c>
      <c r="B46" s="694" t="n">
        <f aca="false">totali_modello!C21</f>
        <v>199453150.576038</v>
      </c>
      <c r="C46" s="694" t="n">
        <f aca="false">totali_modello!D21</f>
        <v>205628220.117872</v>
      </c>
      <c r="E46" s="682" t="n">
        <v>4</v>
      </c>
      <c r="F46" s="695" t="n">
        <f aca="false">$B$46-($B$46-$B$45)*$B$74/4</f>
        <v>203338375.932028</v>
      </c>
      <c r="G46" s="695" t="n">
        <f aca="false">$B$47+($B$48-$B$47)*$B$74/4</f>
        <v>160645766.668466</v>
      </c>
      <c r="H46" s="695" t="n">
        <v>0</v>
      </c>
      <c r="I46" s="695" t="n">
        <f aca="false">$B$72</f>
        <v>110208899.839061</v>
      </c>
      <c r="J46" s="695" t="n">
        <f aca="false">SUM(F46:I46)</f>
        <v>474193042.439555</v>
      </c>
    </row>
    <row r="47" customFormat="false" ht="12.75" hidden="false" customHeight="false" outlineLevel="0" collapsed="false">
      <c r="A47" s="65" t="s">
        <v>45</v>
      </c>
      <c r="B47" s="694" t="n">
        <f aca="false">ModATO!I93</f>
        <v>155394951.08</v>
      </c>
      <c r="C47" s="694" t="n">
        <f aca="false">ModATO!J93</f>
        <v>166576862.226</v>
      </c>
      <c r="E47" s="682" t="n">
        <v>5</v>
      </c>
      <c r="F47" s="695" t="n">
        <f aca="false">(($B$42-G47)+$B$73*$B$46)*$B$74/4</f>
        <v>203338375.932028</v>
      </c>
      <c r="G47" s="695" t="n">
        <f aca="false">MIN($B$47,($B$48+MAX(0,$B$70-$B$48)))</f>
        <v>155394951.08</v>
      </c>
      <c r="H47" s="695" t="n">
        <v>0</v>
      </c>
      <c r="I47" s="695" t="n">
        <f aca="false">$B$72</f>
        <v>110208899.839061</v>
      </c>
      <c r="J47" s="695" t="n">
        <f aca="false">SUM(F47:I47)</f>
        <v>468942226.851089</v>
      </c>
    </row>
    <row r="48" customFormat="false" ht="12.75" hidden="false" customHeight="false" outlineLevel="0" collapsed="false">
      <c r="A48" s="65" t="s">
        <v>555</v>
      </c>
      <c r="B48" s="694" t="n">
        <f aca="false">totali_modello!C20</f>
        <v>176398213.433863</v>
      </c>
      <c r="C48" s="694" t="n">
        <f aca="false">totali_modello!D20</f>
        <v>160906552.705906</v>
      </c>
      <c r="E48" s="682" t="n">
        <v>6</v>
      </c>
      <c r="F48" s="695" t="n">
        <f aca="false">$B$46</f>
        <v>199453150.576038</v>
      </c>
      <c r="G48" s="695" t="n">
        <f aca="false">($B$73*(B$42-B$46)+B$48)*$B$74/4</f>
        <v>172301442.736437</v>
      </c>
      <c r="H48" s="695" t="n">
        <v>0</v>
      </c>
      <c r="I48" s="695" t="n">
        <f aca="false">$B$72</f>
        <v>110208899.839061</v>
      </c>
      <c r="J48" s="695" t="n">
        <f aca="false">SUM(F48:I48)</f>
        <v>481963493.151536</v>
      </c>
    </row>
    <row r="49" customFormat="false" ht="12.75" hidden="false" customHeight="false" outlineLevel="0" collapsed="false">
      <c r="A49" s="41" t="s">
        <v>631</v>
      </c>
      <c r="B49" s="41" t="n">
        <f aca="false">IF((B42-B43)&lt;=0,1,2)</f>
        <v>1</v>
      </c>
      <c r="C49" s="41" t="n">
        <f aca="false">IF((C42-C43)&lt;=0,1,2)</f>
        <v>2</v>
      </c>
      <c r="E49" s="682" t="n">
        <v>7</v>
      </c>
      <c r="F49" s="695" t="n">
        <f aca="false">MIN($B$46,($B$42-G49))</f>
        <v>199453150.576038</v>
      </c>
      <c r="G49" s="695" t="n">
        <f aca="false">MIN($B$47,($B$48+MAX(0,$B$70-$B$48)))</f>
        <v>155394951.08</v>
      </c>
      <c r="H49" s="695" t="n">
        <f aca="false">MAX(0,$B$42-F49-G49)</f>
        <v>15540901.4239621</v>
      </c>
      <c r="I49" s="695" t="n">
        <f aca="false">$B$72</f>
        <v>110208899.839061</v>
      </c>
      <c r="J49" s="695" t="n">
        <f aca="false">SUM(F49:I49)</f>
        <v>480597902.919061</v>
      </c>
    </row>
    <row r="50" customFormat="false" ht="12.75" hidden="false" customHeight="false" outlineLevel="0" collapsed="false">
      <c r="A50" s="41" t="s">
        <v>632</v>
      </c>
      <c r="B50" s="681" t="str">
        <f aca="false">IF(B44="","",IF(B44&lt;2008,"old","new"))</f>
        <v>new</v>
      </c>
      <c r="C50" s="681" t="str">
        <f aca="false">IF(C44="","",IF(C44&lt;2008,"old","new"))</f>
        <v>new</v>
      </c>
      <c r="E50" s="682" t="n">
        <v>8</v>
      </c>
      <c r="F50" s="695" t="n">
        <f aca="false">MIN(($B$46+$B$73*$B$45)*$B$74/4,($B$46+$B$73*($B$42-G50))*$B$74/4)</f>
        <v>211108826.644009</v>
      </c>
      <c r="G50" s="695" t="n">
        <f aca="false">MIN($B$47,($B$48+MAX(0,$B$70-$B$48)))</f>
        <v>155394951.08</v>
      </c>
      <c r="H50" s="695" t="n">
        <f aca="false">MAX(0,$B$42-F50-G50)</f>
        <v>3885225.35599053</v>
      </c>
      <c r="I50" s="695" t="n">
        <f aca="false">$B$72</f>
        <v>110208899.839061</v>
      </c>
      <c r="J50" s="695" t="n">
        <f aca="false">SUM(F50:I50)</f>
        <v>480597902.919061</v>
      </c>
    </row>
    <row r="51" customFormat="false" ht="12.75" hidden="false" customHeight="false" outlineLevel="0" collapsed="false">
      <c r="A51" s="41" t="s">
        <v>633</v>
      </c>
      <c r="B51" s="681" t="str">
        <f aca="false">IF((B45-B46)&lt;=0,"a","b")</f>
        <v>b</v>
      </c>
      <c r="C51" s="681" t="str">
        <f aca="false">IF((C45-C46)&lt;=0,"a","b")</f>
        <v>b</v>
      </c>
      <c r="E51" s="682" t="n">
        <v>9</v>
      </c>
      <c r="F51" s="695" t="n">
        <f aca="false">($B$46+$B$73*($B$42-G51))*$B$74/4</f>
        <v>195356379.878612</v>
      </c>
      <c r="G51" s="695" t="n">
        <f aca="false">$B$48</f>
        <v>176398213.433863</v>
      </c>
      <c r="H51" s="695" t="n">
        <f aca="false">MAX(0,$B$42-F51-G51)</f>
        <v>0</v>
      </c>
      <c r="I51" s="695" t="n">
        <f aca="false">$B$72</f>
        <v>110208899.839061</v>
      </c>
      <c r="J51" s="695" t="n">
        <f aca="false">SUM(F51:I51)</f>
        <v>481963493.151536</v>
      </c>
    </row>
    <row r="52" customFormat="false" ht="13.5" hidden="false" customHeight="false" outlineLevel="0" collapsed="false">
      <c r="A52" s="41" t="s">
        <v>634</v>
      </c>
      <c r="B52" s="681" t="str">
        <f aca="false">IF((B47-B48)&lt;=0,"A","B")</f>
        <v>A</v>
      </c>
      <c r="C52" s="681" t="str">
        <f aca="false">IF((C47-C48)&lt;=0,"A","B")</f>
        <v>B</v>
      </c>
      <c r="E52" s="682" t="n">
        <v>10</v>
      </c>
      <c r="F52" s="695" t="n">
        <f aca="false">$B$46</f>
        <v>199453150.576038</v>
      </c>
      <c r="G52" s="695" t="n">
        <f aca="false">$B$48</f>
        <v>176398213.433863</v>
      </c>
      <c r="H52" s="695" t="n">
        <v>0</v>
      </c>
      <c r="I52" s="695" t="n">
        <f aca="false">$B$72</f>
        <v>110208899.839061</v>
      </c>
      <c r="J52" s="695" t="n">
        <f aca="false">SUM(F52:I52)</f>
        <v>486060263.848962</v>
      </c>
      <c r="K52" s="49"/>
    </row>
    <row r="53" customFormat="false" ht="12.75" hidden="true" customHeight="false" outlineLevel="1" collapsed="false">
      <c r="A53" s="698" t="s">
        <v>635</v>
      </c>
      <c r="B53" s="698" t="n">
        <f aca="false">IF(B$49&lt;&gt;1,0,IF(B$50&lt;&gt;"old",0,IF(B$51&lt;&gt;"a",0,IF(B$52&lt;&gt;"A",0,1))))</f>
        <v>0</v>
      </c>
      <c r="C53" s="698" t="n">
        <f aca="false">IF(C$49&lt;&gt;1,0,IF(C$50&lt;&gt;"old",0,IF(C$51&lt;&gt;"a",0,IF(C$52&lt;&gt;"A",0,1))))</f>
        <v>0</v>
      </c>
      <c r="J53" s="31"/>
    </row>
    <row r="54" customFormat="false" ht="12.75" hidden="true" customHeight="false" outlineLevel="1" collapsed="false">
      <c r="A54" s="698" t="s">
        <v>636</v>
      </c>
      <c r="B54" s="698" t="n">
        <f aca="false">IF(B$49&lt;&gt;1,0,IF(B$50&lt;&gt;"old",0,IF(B$51&lt;&gt;"a",0,IF(B$52&lt;&gt;"B",0,2))))</f>
        <v>0</v>
      </c>
      <c r="C54" s="698" t="n">
        <f aca="false">IF(C$49&lt;&gt;1,0,IF(C$50&lt;&gt;"old",0,IF(C$51&lt;&gt;"a",0,IF(C$52&lt;&gt;"B",0,2))))</f>
        <v>0</v>
      </c>
      <c r="J54" s="31"/>
    </row>
    <row r="55" customFormat="false" ht="12.75" hidden="true" customHeight="false" outlineLevel="1" collapsed="false">
      <c r="A55" s="698" t="s">
        <v>637</v>
      </c>
      <c r="B55" s="698" t="n">
        <f aca="false">IF(B$49&lt;&gt;1,0,IF(B$50&lt;&gt;"old",0,IF(B$51&lt;&gt;"b",0,IF(B$52&lt;&gt;"A",0,3))))</f>
        <v>0</v>
      </c>
      <c r="C55" s="698" t="n">
        <f aca="false">IF(C$49&lt;&gt;1,0,IF(C$50&lt;&gt;"old",0,IF(C$51&lt;&gt;"b",0,IF(C$52&lt;&gt;"A",0,3))))</f>
        <v>0</v>
      </c>
      <c r="J55" s="31"/>
    </row>
    <row r="56" customFormat="false" ht="12.75" hidden="true" customHeight="false" outlineLevel="1" collapsed="false">
      <c r="A56" s="698" t="s">
        <v>638</v>
      </c>
      <c r="B56" s="698" t="n">
        <f aca="false">IF(B$49&lt;&gt;1,0,IF(B$50&lt;&gt;"new",0,IF(B$51&lt;&gt;"a",0,IF(B$52&lt;&gt;"A",0,4))))</f>
        <v>0</v>
      </c>
      <c r="C56" s="698" t="n">
        <f aca="false">IF(C$49&lt;&gt;1,0,IF(C$50&lt;&gt;"new",0,IF(C$51&lt;&gt;"a",0,IF(C$52&lt;&gt;"A",0,4))))</f>
        <v>0</v>
      </c>
      <c r="J56" s="31"/>
    </row>
    <row r="57" customFormat="false" ht="12.75" hidden="true" customHeight="false" outlineLevel="1" collapsed="false">
      <c r="A57" s="698" t="s">
        <v>639</v>
      </c>
      <c r="B57" s="698" t="n">
        <f aca="false">IF(B$49&lt;&gt;1,0,IF(B$50&lt;&gt;"new",0,IF(B$51&lt;&gt;"a",0,IF(B$52&lt;&gt;"B",0,5))))</f>
        <v>0</v>
      </c>
      <c r="C57" s="698" t="n">
        <f aca="false">IF(C$49&lt;&gt;1,0,IF(C$50&lt;&gt;"new",0,IF(C$51&lt;&gt;"a",0,IF(C$52&lt;&gt;"B",0,5))))</f>
        <v>0</v>
      </c>
      <c r="J57" s="31"/>
    </row>
    <row r="58" customFormat="false" ht="12.75" hidden="true" customHeight="false" outlineLevel="1" collapsed="false">
      <c r="A58" s="698" t="s">
        <v>640</v>
      </c>
      <c r="B58" s="698" t="n">
        <f aca="false">IF(B$49&lt;&gt;1,0,IF(B$50&lt;&gt;"new",0,IF(B$51&lt;&gt;"b",0,IF(B$52&lt;&gt;"A",0,6))))</f>
        <v>6</v>
      </c>
      <c r="C58" s="698" t="n">
        <f aca="false">IF(C$49&lt;&gt;1,0,IF(C$50&lt;&gt;"new",0,IF(C$51&lt;&gt;"b",0,IF(C$52&lt;&gt;"A",0,6))))</f>
        <v>0</v>
      </c>
      <c r="J58" s="31"/>
    </row>
    <row r="59" customFormat="false" ht="12.75" hidden="true" customHeight="false" outlineLevel="1" collapsed="false">
      <c r="A59" s="698" t="s">
        <v>641</v>
      </c>
      <c r="B59" s="698" t="n">
        <f aca="false">IF(B$49&lt;&gt;2,0,IF(B$50="",0,IF(B$51&lt;&gt;"a",0,IF(B$52&lt;&gt;"B",0,7))))</f>
        <v>0</v>
      </c>
      <c r="C59" s="698" t="n">
        <f aca="false">IF(C$49&lt;&gt;2,0,IF(C$50="",0,IF(C$51&lt;&gt;"a",0,IF(C$52&lt;&gt;"B",0,7))))</f>
        <v>0</v>
      </c>
      <c r="J59" s="31"/>
    </row>
    <row r="60" customFormat="false" ht="12.75" hidden="true" customHeight="false" outlineLevel="1" collapsed="false">
      <c r="A60" s="698" t="s">
        <v>642</v>
      </c>
      <c r="B60" s="698" t="n">
        <f aca="false">IF(B$49&lt;&gt;2,0,IF(B$50="",0,IF(B$51&lt;&gt;"b",0,IF(B$52&lt;&gt;"B",0,8))))</f>
        <v>0</v>
      </c>
      <c r="C60" s="698" t="n">
        <f aca="false">IF(C$49&lt;&gt;2,0,IF(C$50="",0,IF(C$51&lt;&gt;"b",0,IF(C$52&lt;&gt;"B",0,8))))</f>
        <v>8</v>
      </c>
      <c r="J60" s="31"/>
    </row>
    <row r="61" customFormat="false" ht="12.75" hidden="true" customHeight="false" outlineLevel="1" collapsed="false">
      <c r="A61" s="698" t="s">
        <v>643</v>
      </c>
      <c r="B61" s="698" t="n">
        <f aca="false">IF(B$49&lt;&gt;2,0,IF(B$50="",0,IF(B$51&lt;&gt;"b",0,IF(B$52&lt;&gt;"A",0,9))))</f>
        <v>0</v>
      </c>
      <c r="C61" s="698" t="n">
        <f aca="false">IF(C$49&lt;&gt;2,0,IF(C$50="",0,IF(C$51&lt;&gt;"b",0,IF(C$52&lt;&gt;"A",0,9))))</f>
        <v>0</v>
      </c>
      <c r="J61" s="31"/>
    </row>
    <row r="62" customFormat="false" ht="13.5" hidden="true" customHeight="false" outlineLevel="1" collapsed="false">
      <c r="A62" s="698" t="s">
        <v>644</v>
      </c>
      <c r="B62" s="698" t="n">
        <f aca="false">IF(B50="",10,0)</f>
        <v>0</v>
      </c>
      <c r="C62" s="698" t="n">
        <f aca="false">IF(C50="",10,0)</f>
        <v>0</v>
      </c>
      <c r="J62" s="31"/>
    </row>
    <row r="63" customFormat="false" ht="14.25" hidden="false" customHeight="false" outlineLevel="0" collapsed="false">
      <c r="A63" s="699" t="s">
        <v>645</v>
      </c>
      <c r="B63" s="699" t="n">
        <f aca="false">IF(SUM(B53:B62)=0,10,SUM(B53:B62))</f>
        <v>6</v>
      </c>
      <c r="C63" s="699" t="n">
        <f aca="false">IF(SUM(C53:C62)=0,10,SUM(C53:C62))</f>
        <v>8</v>
      </c>
      <c r="D63" s="503"/>
      <c r="E63" s="696" t="n">
        <v>2013</v>
      </c>
      <c r="F63" s="682" t="s">
        <v>627</v>
      </c>
      <c r="G63" s="682" t="s">
        <v>628</v>
      </c>
      <c r="H63" s="682" t="s">
        <v>629</v>
      </c>
      <c r="I63" s="682" t="s">
        <v>630</v>
      </c>
      <c r="J63" s="682" t="s">
        <v>19</v>
      </c>
    </row>
    <row r="64" customFormat="false" ht="13.5" hidden="false" customHeight="false" outlineLevel="0" collapsed="false">
      <c r="E64" s="682" t="n">
        <v>1</v>
      </c>
      <c r="F64" s="695" t="n">
        <f aca="false">$C$45+($C$46-$C$45)/2</f>
        <v>211210768.058936</v>
      </c>
      <c r="G64" s="695" t="n">
        <f aca="false">$C$47+($C$48-$C$47)*$C$74/4</f>
        <v>163741707.465953</v>
      </c>
      <c r="H64" s="695" t="n">
        <v>0</v>
      </c>
      <c r="I64" s="695" t="n">
        <f aca="false">$C$72</f>
        <v>111769643.604906</v>
      </c>
      <c r="J64" s="695" t="n">
        <f aca="false">SUM(F64:I64)</f>
        <v>486722119.129795</v>
      </c>
    </row>
    <row r="65" customFormat="false" ht="12.75" hidden="false" customHeight="false" outlineLevel="0" collapsed="false">
      <c r="A65" s="25" t="s">
        <v>646</v>
      </c>
      <c r="E65" s="682" t="n">
        <v>2</v>
      </c>
      <c r="F65" s="695" t="n">
        <f aca="false">($C$73*(C$42-G65)+$C$46)*$C$74/4</f>
        <v>214045922.818983</v>
      </c>
      <c r="G65" s="695" t="n">
        <f aca="false">MIN($C$47,($C$48+MAX(0,$C$70-$C$48)))</f>
        <v>160906552.705906</v>
      </c>
      <c r="H65" s="695" t="n">
        <v>0</v>
      </c>
      <c r="I65" s="695" t="n">
        <f aca="false">$C$72</f>
        <v>111769643.604906</v>
      </c>
      <c r="J65" s="695" t="n">
        <f aca="false">SUM(F65:I65)</f>
        <v>486722119.129795</v>
      </c>
    </row>
    <row r="66" customFormat="false" ht="12.75" hidden="false" customHeight="false" outlineLevel="0" collapsed="false">
      <c r="A66" s="700"/>
      <c r="B66" s="29" t="n">
        <v>2012</v>
      </c>
      <c r="C66" s="29" t="n">
        <v>2013</v>
      </c>
      <c r="E66" s="682" t="n">
        <v>3</v>
      </c>
      <c r="F66" s="695" t="n">
        <f aca="false">$C$46</f>
        <v>205628220.117872</v>
      </c>
      <c r="G66" s="695" t="n">
        <f aca="false">($C$73*(C$42-C$46)+C$48)*$C$74/4</f>
        <v>169324255.407017</v>
      </c>
      <c r="H66" s="695" t="n">
        <v>0</v>
      </c>
      <c r="I66" s="695" t="n">
        <f aca="false">$C$72</f>
        <v>111769643.604906</v>
      </c>
      <c r="J66" s="695" t="n">
        <f aca="false">SUM(F66:I66)</f>
        <v>486722119.129795</v>
      </c>
      <c r="K66" s="695"/>
    </row>
    <row r="67" customFormat="false" ht="12.75" hidden="false" customHeight="false" outlineLevel="0" collapsed="false">
      <c r="A67" s="65" t="s">
        <v>57</v>
      </c>
      <c r="B67" s="701" t="n">
        <f aca="false">'NUOVI INPUT'!C28</f>
        <v>4054648</v>
      </c>
      <c r="C67" s="701" t="n">
        <f aca="false">'NUOVI INPUT'!D28</f>
        <v>3196984</v>
      </c>
      <c r="D67" s="31" t="s">
        <v>647</v>
      </c>
      <c r="E67" s="682" t="n">
        <v>4</v>
      </c>
      <c r="F67" s="695" t="n">
        <f aca="false">$C$46-($C$46-$C$45)/2</f>
        <v>211210768.058936</v>
      </c>
      <c r="G67" s="695" t="n">
        <f aca="false">$C$47+($C$48-$C$47)*$C$74/4</f>
        <v>163741707.465953</v>
      </c>
      <c r="H67" s="695" t="n">
        <v>0</v>
      </c>
      <c r="I67" s="695" t="n">
        <f aca="false">$C$72</f>
        <v>111769643.604906</v>
      </c>
      <c r="J67" s="695" t="n">
        <f aca="false">SUM(F67:I67)</f>
        <v>486722119.129795</v>
      </c>
    </row>
    <row r="68" customFormat="false" ht="12.75" hidden="false" customHeight="false" outlineLevel="0" collapsed="false">
      <c r="A68" s="65" t="s">
        <v>648</v>
      </c>
      <c r="B68" s="702" t="n">
        <v>0.0524</v>
      </c>
      <c r="C68" s="702" t="n">
        <v>0.0524</v>
      </c>
      <c r="E68" s="682" t="n">
        <v>5</v>
      </c>
      <c r="F68" s="695" t="n">
        <f aca="false">(($C$42-G68)+$C$73*$C$46)*$C$74/4</f>
        <v>214045922.818983</v>
      </c>
      <c r="G68" s="695" t="n">
        <f aca="false">MIN($C$47,($C$48+MAX(0,$C$70-$C$48)))</f>
        <v>160906552.705906</v>
      </c>
      <c r="H68" s="695" t="n">
        <v>0</v>
      </c>
      <c r="I68" s="695" t="n">
        <f aca="false">$C$72</f>
        <v>111769643.604906</v>
      </c>
      <c r="J68" s="695" t="n">
        <f aca="false">SUM(F68:I68)</f>
        <v>486722119.129795</v>
      </c>
    </row>
    <row r="69" customFormat="false" ht="12.75" hidden="false" customHeight="false" outlineLevel="0" collapsed="false">
      <c r="A69" s="65" t="s">
        <v>649</v>
      </c>
      <c r="B69" s="32" t="n">
        <f aca="false">B71/2</f>
        <v>449039168.052762</v>
      </c>
      <c r="C69" s="32" t="n">
        <f aca="false">C71/2</f>
        <v>433998493.889138</v>
      </c>
      <c r="E69" s="682" t="n">
        <v>6</v>
      </c>
      <c r="F69" s="695" t="n">
        <f aca="false">$C$46</f>
        <v>205628220.117872</v>
      </c>
      <c r="G69" s="695" t="n">
        <f aca="false">($C$73*(C$42-C$46)+C$48)*$C$74/4</f>
        <v>169324255.407017</v>
      </c>
      <c r="H69" s="695" t="n">
        <v>0</v>
      </c>
      <c r="I69" s="695" t="n">
        <f aca="false">$C$72</f>
        <v>111769643.604906</v>
      </c>
      <c r="J69" s="695" t="n">
        <f aca="false">SUM(F69:I69)</f>
        <v>486722119.129795</v>
      </c>
    </row>
    <row r="70" customFormat="false" ht="12.75" hidden="false" customHeight="false" outlineLevel="0" collapsed="false">
      <c r="A70" s="65" t="s">
        <v>650</v>
      </c>
      <c r="B70" s="32" t="n">
        <f aca="false">B67+B68*B69</f>
        <v>27584300.4059647</v>
      </c>
      <c r="C70" s="32" t="n">
        <f aca="false">C67+C68*C69</f>
        <v>25938505.0797908</v>
      </c>
      <c r="E70" s="682" t="n">
        <v>7</v>
      </c>
      <c r="F70" s="695" t="n">
        <f aca="false">MIN($C$46,($C$42-G70))</f>
        <v>205628220.117872</v>
      </c>
      <c r="G70" s="695" t="n">
        <f aca="false">MIN($C$47,($C$48+MAX(0,$C$70-$C$48)))</f>
        <v>160906552.705906</v>
      </c>
      <c r="H70" s="695" t="n">
        <f aca="false">MAX(0,$C$42-F70-G70)</f>
        <v>16835405.4022221</v>
      </c>
      <c r="I70" s="695" t="n">
        <f aca="false">$C$72</f>
        <v>111769643.604906</v>
      </c>
      <c r="J70" s="695" t="n">
        <f aca="false">SUM(F70:I70)</f>
        <v>495139821.830906</v>
      </c>
    </row>
    <row r="71" customFormat="false" ht="12.75" hidden="false" customHeight="false" outlineLevel="0" collapsed="false">
      <c r="A71" s="65" t="s">
        <v>495</v>
      </c>
      <c r="B71" s="694" t="n">
        <f aca="false">'costi immobilizz'!B74</f>
        <v>898078336.105525</v>
      </c>
      <c r="C71" s="694" t="n">
        <f aca="false">'costi immobilizz'!C74</f>
        <v>867996987.778275</v>
      </c>
      <c r="E71" s="682" t="n">
        <v>8</v>
      </c>
      <c r="F71" s="695" t="n">
        <f aca="false">MIN(($C$46+$C$73*$C$45)*$C$74/4,($C$46+$C$73*($C$42-G71))*$C$74/4)</f>
        <v>211210768.058936</v>
      </c>
      <c r="G71" s="695" t="n">
        <f aca="false">MIN($C$47,($C$48+MAX(0,$C$70-$C$48)))</f>
        <v>160906552.705906</v>
      </c>
      <c r="H71" s="695" t="n">
        <f aca="false">MAX(0,$C$42-F71-G71)</f>
        <v>11252857.4611581</v>
      </c>
      <c r="I71" s="695" t="n">
        <f aca="false">$C$72</f>
        <v>111769643.604906</v>
      </c>
      <c r="J71" s="695" t="n">
        <f aca="false">SUM(F71:I71)</f>
        <v>495139821.830906</v>
      </c>
    </row>
    <row r="72" customFormat="false" ht="12.75" hidden="false" customHeight="false" outlineLevel="0" collapsed="false">
      <c r="A72" s="65" t="s">
        <v>558</v>
      </c>
      <c r="B72" s="694" t="n">
        <f aca="false">totali_modello!C23</f>
        <v>110208899.839061</v>
      </c>
      <c r="C72" s="694" t="n">
        <f aca="false">totali_modello!D23</f>
        <v>111769643.604906</v>
      </c>
      <c r="E72" s="682" t="n">
        <v>9</v>
      </c>
      <c r="F72" s="695" t="n">
        <f aca="false">($C$46+$C$73*($C$42-G72))*$C$74/4</f>
        <v>214045922.818983</v>
      </c>
      <c r="G72" s="695" t="n">
        <f aca="false">$C$48</f>
        <v>160906552.705906</v>
      </c>
      <c r="H72" s="695" t="n">
        <f aca="false">MAX(0,$C$42-F72-G72)</f>
        <v>8417702.70111105</v>
      </c>
      <c r="I72" s="695" t="n">
        <f aca="false">$C$72</f>
        <v>111769643.604906</v>
      </c>
      <c r="J72" s="695" t="n">
        <f aca="false">SUM(F72:I72)</f>
        <v>495139821.830906</v>
      </c>
    </row>
    <row r="73" customFormat="false" ht="12.75" hidden="false" customHeight="false" outlineLevel="0" collapsed="false">
      <c r="A73" s="31" t="s">
        <v>651</v>
      </c>
      <c r="B73" s="31" t="n">
        <v>3</v>
      </c>
      <c r="C73" s="31" t="n">
        <v>1</v>
      </c>
      <c r="E73" s="682" t="n">
        <v>10</v>
      </c>
      <c r="F73" s="695" t="n">
        <f aca="false">$C$46</f>
        <v>205628220.117872</v>
      </c>
      <c r="G73" s="695" t="n">
        <f aca="false">$C$48</f>
        <v>160906552.705906</v>
      </c>
      <c r="H73" s="695" t="n">
        <v>0</v>
      </c>
      <c r="I73" s="695" t="n">
        <f aca="false">$C$72</f>
        <v>111769643.604906</v>
      </c>
      <c r="J73" s="695" t="n">
        <f aca="false">SUM(F73:I73)</f>
        <v>478304416.428684</v>
      </c>
    </row>
    <row r="74" customFormat="false" ht="12.75" hidden="false" customHeight="false" outlineLevel="0" collapsed="false">
      <c r="A74" s="31" t="s">
        <v>652</v>
      </c>
      <c r="B74" s="31" t="n">
        <v>1</v>
      </c>
      <c r="C74" s="31" t="n">
        <v>2</v>
      </c>
      <c r="E74" s="503"/>
    </row>
    <row r="75" customFormat="false" ht="12.75" hidden="false" customHeight="false" outlineLevel="0" collapsed="false">
      <c r="E75" s="34" t="s">
        <v>653</v>
      </c>
    </row>
    <row r="76" customFormat="false" ht="12.75" hidden="false" customHeight="false" outlineLevel="0" collapsed="false">
      <c r="F76" s="29" t="n">
        <v>2012</v>
      </c>
      <c r="G76" s="29" t="n">
        <v>2013</v>
      </c>
    </row>
    <row r="77" customFormat="false" ht="12.75" hidden="false" customHeight="false" outlineLevel="0" collapsed="false">
      <c r="A77" s="25" t="s">
        <v>654</v>
      </c>
      <c r="E77" s="703" t="s">
        <v>655</v>
      </c>
      <c r="F77" s="704" t="n">
        <f aca="false">VLOOKUP(B$63,$E$43:$J$52,6,FALSE())</f>
        <v>481963493.151536</v>
      </c>
      <c r="G77" s="704" t="n">
        <f aca="false">VLOOKUP(C$63,$E$64:$J$73,6,FALSE())</f>
        <v>495139821.830906</v>
      </c>
    </row>
    <row r="78" customFormat="false" ht="12.75" hidden="false" customHeight="false" outlineLevel="0" collapsed="false">
      <c r="A78" s="65" t="s">
        <v>564</v>
      </c>
      <c r="B78" s="694" t="n">
        <f aca="false">totali_modello!C32</f>
        <v>458995578.511534</v>
      </c>
      <c r="E78" s="41" t="s">
        <v>656</v>
      </c>
      <c r="F78" s="650" t="n">
        <f aca="false">IF(B$63&lt;&gt;10,F77+(F90-F89),($B$87-($B$87-B48-B46)*B74/4+B72))</f>
        <v>481963493.151536</v>
      </c>
      <c r="G78" s="650" t="n">
        <f aca="false">IF(C$63&lt;&gt;10,G77+(G90-G89),($B$87-($B$87-C48-C46)*C74/4+C72))</f>
        <v>495139821.830906</v>
      </c>
      <c r="I78" s="695"/>
      <c r="J78" s="695"/>
    </row>
    <row r="79" customFormat="false" ht="12.75" hidden="false" customHeight="false" outlineLevel="0" collapsed="false">
      <c r="E79" s="64" t="s">
        <v>657</v>
      </c>
      <c r="F79" s="32" t="n">
        <f aca="false">$B$78*F84</f>
        <v>470495723.294123</v>
      </c>
      <c r="G79" s="32" t="n">
        <f aca="false">$B$78*G84</f>
        <v>483351992.620101</v>
      </c>
      <c r="H79" s="31" t="s">
        <v>658</v>
      </c>
    </row>
    <row r="80" customFormat="false" ht="12.75" hidden="false" customHeight="false" outlineLevel="0" collapsed="false">
      <c r="B80" s="29" t="n">
        <v>2012</v>
      </c>
      <c r="C80" s="29" t="n">
        <v>2013</v>
      </c>
      <c r="E80" s="25" t="s">
        <v>19</v>
      </c>
      <c r="F80" s="30" t="n">
        <f aca="false">IF(K83=1,F84*($B$78+(1-B$83)*B$81)+B$83*B$82,F84*($B$78+B$81))</f>
        <v>481963493.151536</v>
      </c>
      <c r="G80" s="705" t="n">
        <f aca="false">IF(L83=1,G84*($B$78+(1-C$83)*C$81)+C$83*C$82,G84*($B$78+C$81))</f>
        <v>495139821.830906</v>
      </c>
      <c r="H80" s="31" t="s">
        <v>659</v>
      </c>
    </row>
    <row r="81" customFormat="false" ht="12.75" hidden="false" customHeight="false" outlineLevel="0" collapsed="false">
      <c r="A81" s="65" t="s">
        <v>660</v>
      </c>
      <c r="B81" s="701" t="n">
        <f aca="false">totali_modello!I10</f>
        <v>12973815.55</v>
      </c>
      <c r="C81" s="701" t="n">
        <f aca="false">totali_modello!J10</f>
        <v>12973815.55</v>
      </c>
    </row>
    <row r="82" customFormat="false" ht="12.75" hidden="false" customHeight="false" outlineLevel="0" collapsed="false">
      <c r="A82" s="65" t="s">
        <v>661</v>
      </c>
      <c r="B82" s="701" t="n">
        <f aca="false">totali_modello!B10</f>
        <v>6672838.24433722</v>
      </c>
      <c r="C82" s="701" t="n">
        <f aca="false">totali_modello!C10</f>
        <v>6879429.3163819</v>
      </c>
      <c r="F82" s="29" t="n">
        <v>2012</v>
      </c>
      <c r="G82" s="29" t="n">
        <v>2013</v>
      </c>
      <c r="K82" s="706" t="s">
        <v>662</v>
      </c>
      <c r="L82" s="31"/>
    </row>
    <row r="83" customFormat="false" ht="12.75" hidden="false" customHeight="false" outlineLevel="0" collapsed="false">
      <c r="A83" s="31" t="s">
        <v>551</v>
      </c>
      <c r="B83" s="707" t="n">
        <f aca="false">totali_modello!I13</f>
        <v>0.276349960517205</v>
      </c>
      <c r="C83" s="707" t="n">
        <f aca="false">totali_modello!J13</f>
        <v>0.276349960517205</v>
      </c>
      <c r="E83" s="41" t="s">
        <v>663</v>
      </c>
      <c r="F83" s="708" t="n">
        <f aca="false">MAX((F$78-B$83*B$82)/($B$78+(1-B$83)*B$81),F$78/($B$78+B$81))</f>
        <v>1.02505502301326</v>
      </c>
      <c r="G83" s="708" t="n">
        <f aca="false">MAX((G$78-C$83*C$82)/($B$78+(1-C$83)*C$81),G$78/($B$78+C$81))</f>
        <v>1.05306459418967</v>
      </c>
      <c r="K83" s="706" t="n">
        <f aca="false">IF(F83=F$78/($B$78+B$81),2,1)</f>
        <v>1</v>
      </c>
      <c r="L83" s="706" t="n">
        <f aca="false">IF(G83=G$78/($B$78+C$81),2,1)</f>
        <v>1</v>
      </c>
    </row>
    <row r="84" customFormat="false" ht="12.75" hidden="false" customHeight="false" outlineLevel="0" collapsed="false">
      <c r="E84" s="709" t="s">
        <v>664</v>
      </c>
      <c r="F84" s="710" t="n">
        <f aca="false">IF(AND(F83&lt;=1.065,F83&gt;=0.935),F83,IF(F83&gt;1.065,1.065,0.935))</f>
        <v>1.02505502301326</v>
      </c>
      <c r="G84" s="710" t="n">
        <f aca="false">IF(AND(G83&lt;=F84*1.065,G83&gt;=F84*0.935),G83,IF(G83&gt;F84*1.065,F84*1.065,F84*0.935))</f>
        <v>1.05306459418967</v>
      </c>
      <c r="H84" s="31" t="s">
        <v>659</v>
      </c>
    </row>
    <row r="85" customFormat="false" ht="12.75" hidden="false" customHeight="false" outlineLevel="0" collapsed="false">
      <c r="A85" s="31"/>
      <c r="B85" s="701"/>
      <c r="C85" s="701"/>
      <c r="E85" s="64" t="s">
        <v>665</v>
      </c>
      <c r="F85" s="711" t="n">
        <f aca="false">F84-1</f>
        <v>0.0250550230132569</v>
      </c>
      <c r="G85" s="711" t="n">
        <f aca="false">G84/F84-1</f>
        <v>0.027324944073807</v>
      </c>
    </row>
    <row r="87" customFormat="false" ht="12.75" hidden="false" customHeight="false" outlineLevel="0" collapsed="false">
      <c r="A87" s="31" t="s">
        <v>666</v>
      </c>
      <c r="B87" s="701" t="n">
        <f aca="false">$B$78-B72</f>
        <v>348786678.672473</v>
      </c>
      <c r="D87" s="64" t="s">
        <v>667</v>
      </c>
      <c r="E87" s="50" t="s">
        <v>668</v>
      </c>
    </row>
    <row r="88" customFormat="false" ht="12.75" hidden="false" customHeight="false" outlineLevel="0" collapsed="false">
      <c r="F88" s="29" t="n">
        <v>2012</v>
      </c>
      <c r="G88" s="29" t="n">
        <v>2013</v>
      </c>
    </row>
    <row r="89" customFormat="false" ht="12.75" hidden="false" customHeight="false" outlineLevel="0" collapsed="false">
      <c r="E89" s="41" t="s">
        <v>669</v>
      </c>
      <c r="F89" s="694" t="n">
        <f aca="false">VLOOKUP(B$63,$E$43:$J$52,4,FALSE())</f>
        <v>0</v>
      </c>
      <c r="G89" s="694" t="n">
        <f aca="false">VLOOKUP(C$63,$E$64:$J$73,4,FALSE())</f>
        <v>11252857.4611581</v>
      </c>
    </row>
    <row r="90" customFormat="false" ht="12.75" hidden="false" customHeight="false" outlineLevel="0" collapsed="false">
      <c r="E90" s="31" t="s">
        <v>22</v>
      </c>
      <c r="F90" s="701" t="n">
        <f aca="false">IF('NUOVI INPUT'!C30="",F89,IF('NUOVI INPUT'!C30&gt;F89,F89,'NUOVI INPUT'!C30))</f>
        <v>0</v>
      </c>
      <c r="G90" s="701" t="n">
        <f aca="false">IF('NUOVI INPUT'!D30="",G89,IF('NUOVI INPUT'!D30&gt;G89,G89,'NUOVI INPUT'!D30))</f>
        <v>11252857.4611581</v>
      </c>
    </row>
    <row r="91" customFormat="false" ht="12.75" hidden="false" customHeight="false" outlineLevel="0" collapsed="false">
      <c r="E91" s="25" t="s">
        <v>670</v>
      </c>
      <c r="F91" s="712" t="n">
        <f aca="false">IF(F89=0,0,MAX(0,F90-(F78-F80)))</f>
        <v>0</v>
      </c>
      <c r="G91" s="712" t="n">
        <f aca="false">IF(G89=0,0,MAX(0,G90-(G78-G80)))</f>
        <v>11252857.4611581</v>
      </c>
      <c r="H91" s="31" t="s">
        <v>659</v>
      </c>
    </row>
    <row r="93" customFormat="false" ht="12.75" hidden="false" customHeight="false" outlineLevel="0" collapsed="false">
      <c r="A93" s="25" t="s">
        <v>671</v>
      </c>
      <c r="E93" s="31"/>
    </row>
    <row r="94" customFormat="false" ht="12.75" hidden="false" customHeight="false" outlineLevel="0" collapsed="false">
      <c r="B94" s="29" t="n">
        <v>2012</v>
      </c>
      <c r="C94" s="29" t="n">
        <v>2013</v>
      </c>
      <c r="E94" s="520"/>
      <c r="F94" s="520"/>
    </row>
    <row r="95" customFormat="false" ht="12.75" hidden="false" customHeight="false" outlineLevel="0" collapsed="false">
      <c r="A95" s="713" t="s">
        <v>628</v>
      </c>
      <c r="B95" s="33" t="n">
        <f aca="false">IF(B63=10,B48*($B$87-($B$87-B48-B46)*B74/4)/(B48+B46),VLOOKUP(B$63,$E$43:$J$52,3,FALSE()))</f>
        <v>172301442.736437</v>
      </c>
      <c r="C95" s="714" t="n">
        <f aca="false">IF(C63=10,C48*($B$87-($B$87-C48-C46)*C74/4)/(C48+C46),VLOOKUP(C$63,$E$64:$J$73,3,FALSE()))</f>
        <v>160906552.705906</v>
      </c>
      <c r="D95" s="715"/>
      <c r="E95" s="701"/>
      <c r="F95" s="701"/>
    </row>
    <row r="96" customFormat="false" ht="13.5" hidden="false" customHeight="false" outlineLevel="0" collapsed="false">
      <c r="A96" s="716" t="s">
        <v>672</v>
      </c>
      <c r="B96" s="33" t="n">
        <f aca="false">'costi immobilizz'!G123</f>
        <v>0</v>
      </c>
      <c r="C96" s="33" t="n">
        <f aca="false">'costi immobilizz'!H123</f>
        <v>0</v>
      </c>
      <c r="D96" s="715"/>
      <c r="E96" s="520"/>
      <c r="F96" s="520"/>
    </row>
    <row r="97" customFormat="false" ht="12.75" hidden="false" customHeight="false" outlineLevel="0" collapsed="false">
      <c r="A97" s="716" t="s">
        <v>23</v>
      </c>
      <c r="B97" s="33" t="n">
        <f aca="false">IF(B63=10,MAX(0,B95-(B48-B96)),MAX(0,B95-(B48+MAX(0,B70-B48)-B96)))</f>
        <v>0</v>
      </c>
      <c r="C97" s="33" t="n">
        <f aca="false">IF(C63=10,MAX(0,C95-(C48-C96)),MAX(0,C95-(C48+MAX(0,C70-C48)-C96)))</f>
        <v>0</v>
      </c>
      <c r="D97" s="715"/>
      <c r="E97" s="701"/>
      <c r="F97" s="701"/>
    </row>
    <row r="98" customFormat="false" ht="12.75" hidden="false" customHeight="false" outlineLevel="0" collapsed="false">
      <c r="A98" s="713" t="s">
        <v>24</v>
      </c>
      <c r="B98" s="33" t="n">
        <f aca="false">'costi immobilizz'!G130*MIN(1,gradualità!B95/gradualità!B48)</f>
        <v>2724419.88828226</v>
      </c>
      <c r="C98" s="36" t="n">
        <f aca="false">'costi immobilizz'!H130*MIN(1,gradualità!C95/gradualità!C48)</f>
        <v>2865476.45030577</v>
      </c>
      <c r="D98" s="713" t="s">
        <v>673</v>
      </c>
      <c r="E98" s="520"/>
      <c r="F98" s="520"/>
    </row>
  </sheetData>
  <sheetProtection sheet="true" password="c1ed"/>
  <mergeCells count="43">
    <mergeCell ref="A4:A5"/>
    <mergeCell ref="B4:C4"/>
    <mergeCell ref="D4:E4"/>
    <mergeCell ref="F4:G4"/>
    <mergeCell ref="H4:I4"/>
    <mergeCell ref="B5:C5"/>
    <mergeCell ref="D5:E5"/>
    <mergeCell ref="F5:G5"/>
    <mergeCell ref="H5:I5"/>
    <mergeCell ref="B6:C8"/>
    <mergeCell ref="D6:E8"/>
    <mergeCell ref="F6:G8"/>
    <mergeCell ref="H6:I8"/>
    <mergeCell ref="B9:C11"/>
    <mergeCell ref="D9:E11"/>
    <mergeCell ref="F9:G11"/>
    <mergeCell ref="H9:I11"/>
    <mergeCell ref="B12:C14"/>
    <mergeCell ref="D12:E14"/>
    <mergeCell ref="F12:G14"/>
    <mergeCell ref="H12:I14"/>
    <mergeCell ref="B15:I15"/>
    <mergeCell ref="A25:A27"/>
    <mergeCell ref="B25:C25"/>
    <mergeCell ref="D25:E25"/>
    <mergeCell ref="F25:G25"/>
    <mergeCell ref="H25:I25"/>
    <mergeCell ref="B26:C26"/>
    <mergeCell ref="D26:E26"/>
    <mergeCell ref="F26:G26"/>
    <mergeCell ref="H26:I26"/>
    <mergeCell ref="B28:C30"/>
    <mergeCell ref="D28:E30"/>
    <mergeCell ref="F28:G30"/>
    <mergeCell ref="H28:I30"/>
    <mergeCell ref="B31:C33"/>
    <mergeCell ref="D31:E33"/>
    <mergeCell ref="F31:G33"/>
    <mergeCell ref="H31:I33"/>
    <mergeCell ref="B34:C36"/>
    <mergeCell ref="D34:E36"/>
    <mergeCell ref="F34:G36"/>
    <mergeCell ref="H34:I36"/>
  </mergeCells>
  <printOptions headings="false" gridLines="false" gridLinesSet="true" horizontalCentered="false" verticalCentered="false"/>
  <pageMargins left="0.75" right="0.6" top="0.459722222222222" bottom="0.3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&amp;D h &amp;T - pag.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2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4" t="s">
        <v>16</v>
      </c>
      <c r="B1" s="24"/>
      <c r="C1" s="24"/>
    </row>
    <row r="3" customFormat="false" ht="12.75" hidden="false" customHeight="false" outlineLevel="0" collapsed="false">
      <c r="A3" s="25" t="s">
        <v>17</v>
      </c>
      <c r="C3" s="26" t="str">
        <f aca="false">'NUOVI INPUT'!C3</f>
        <v>Acea Ato 2 S.p.A.</v>
      </c>
      <c r="D3" s="26"/>
      <c r="E3" s="26"/>
      <c r="F3" s="26"/>
      <c r="G3" s="26"/>
    </row>
    <row r="4" customFormat="false" ht="12.75" hidden="false" customHeight="false" outlineLevel="0" collapsed="false">
      <c r="A4" s="25" t="s">
        <v>18</v>
      </c>
      <c r="C4" s="27" t="n">
        <f aca="false">ModATO!B2</f>
        <v>0</v>
      </c>
      <c r="D4" s="28" t="e">
        <f aca="false">ModATO!C2</f>
        <v>#VALUE!</v>
      </c>
      <c r="E4" s="28"/>
      <c r="F4" s="28"/>
      <c r="G4" s="28"/>
    </row>
    <row r="6" customFormat="false" ht="12.75" hidden="false" customHeight="false" outlineLevel="0" collapsed="false">
      <c r="B6" s="29" t="n">
        <v>2012</v>
      </c>
      <c r="C6" s="29" t="n">
        <v>2013</v>
      </c>
    </row>
    <row r="7" customFormat="false" ht="12.75" hidden="false" customHeight="false" outlineLevel="0" collapsed="false">
      <c r="A7" s="25" t="s">
        <v>19</v>
      </c>
      <c r="B7" s="30" t="n">
        <f aca="false">gradualità!F80</f>
        <v>481963493.151536</v>
      </c>
      <c r="C7" s="30" t="n">
        <f aca="false">gradualità!G80</f>
        <v>495139821.830906</v>
      </c>
      <c r="D7" s="31" t="s">
        <v>20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</row>
    <row r="9" customFormat="false" ht="12.75" hidden="false" customHeight="false" outlineLevel="0" collapsed="false">
      <c r="A9" s="25" t="s">
        <v>21</v>
      </c>
      <c r="B9" s="32"/>
      <c r="C9" s="32"/>
      <c r="D9" s="25"/>
      <c r="E9" s="25"/>
      <c r="F9" s="25"/>
    </row>
    <row r="10" customFormat="false" ht="12.75" hidden="false" customHeight="false" outlineLevel="0" collapsed="false">
      <c r="A10" s="31" t="s">
        <v>22</v>
      </c>
      <c r="B10" s="33" t="n">
        <f aca="false">gradualità!F91</f>
        <v>0</v>
      </c>
      <c r="C10" s="33" t="n">
        <f aca="false">gradualità!G91</f>
        <v>11252857.4611581</v>
      </c>
      <c r="D10" s="34"/>
      <c r="E10" s="25"/>
      <c r="F10" s="25"/>
    </row>
    <row r="11" customFormat="false" ht="12.75" hidden="false" customHeight="false" outlineLevel="0" collapsed="false">
      <c r="A11" s="35" t="s">
        <v>23</v>
      </c>
      <c r="B11" s="36" t="n">
        <f aca="false">IF(B10&gt;0,gradualità!B97,MAX(0,gradualità!B97-(gradualità!F78-gradualità!F80-gradualità!F90)))</f>
        <v>0</v>
      </c>
      <c r="C11" s="36" t="n">
        <f aca="false">IF(C10&gt;0,gradualità!C97,MAX(0,gradualità!C97-(gradualità!G78-gradualità!G80-gradualità!G90)))</f>
        <v>0</v>
      </c>
      <c r="D11" s="34"/>
      <c r="E11" s="25"/>
      <c r="F11" s="37"/>
      <c r="G11" s="38"/>
    </row>
    <row r="12" customFormat="false" ht="12.75" hidden="false" customHeight="false" outlineLevel="0" collapsed="false">
      <c r="A12" s="31" t="s">
        <v>24</v>
      </c>
      <c r="B12" s="36" t="n">
        <f aca="false">IF(SUM(B10:B11)&gt;0,gradualità!B98,MAX(0,gradualità!B98-(gradualità!F78-gradualità!F80-gradualità!F90-gradualità!B97)))</f>
        <v>2724419.88828226</v>
      </c>
      <c r="C12" s="36" t="n">
        <f aca="false">IF(SUM(C10:C11)&gt;0,gradualità!C98,MAX(0,gradualità!C98-(gradualità!G78-gradualità!G80-gradualità!G90-gradualità!C97)))</f>
        <v>2865476.45030577</v>
      </c>
      <c r="D12" s="34"/>
      <c r="E12" s="25"/>
      <c r="F12" s="37"/>
    </row>
    <row r="13" customFormat="false" ht="12.75" hidden="false" customHeight="false" outlineLevel="0" collapsed="false">
      <c r="A13" s="25" t="s">
        <v>25</v>
      </c>
      <c r="B13" s="39" t="n">
        <f aca="false">B10+B11+B12</f>
        <v>2724419.88828226</v>
      </c>
      <c r="C13" s="39" t="n">
        <f aca="false">C10+C11+C12</f>
        <v>14118333.9114639</v>
      </c>
      <c r="D13" s="31" t="s">
        <v>26</v>
      </c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40"/>
    </row>
    <row r="16" customFormat="false" ht="12.75" hidden="false" customHeight="false" outlineLevel="0" collapsed="false">
      <c r="A16" s="34" t="s">
        <v>27</v>
      </c>
      <c r="D16" s="40"/>
    </row>
    <row r="17" customFormat="false" ht="12" hidden="false" customHeight="true" outlineLevel="0" collapsed="false">
      <c r="A17" s="41" t="s">
        <v>28</v>
      </c>
      <c r="D17" s="42" t="str">
        <f aca="false">IF(totali_modello!E40=1,"sì","")</f>
        <v/>
      </c>
    </row>
    <row r="18" customFormat="false" ht="12" hidden="false" customHeight="true" outlineLevel="0" collapsed="false">
      <c r="A18" s="41"/>
    </row>
    <row r="19" customFormat="false" ht="12" hidden="false" customHeight="true" outlineLevel="0" collapsed="false">
      <c r="A19" s="43" t="s">
        <v>29</v>
      </c>
      <c r="F19" s="43" t="s">
        <v>30</v>
      </c>
    </row>
    <row r="20" customFormat="false" ht="12.75" hidden="false" customHeight="false" outlineLevel="0" collapsed="false">
      <c r="B20" s="29" t="n">
        <v>2012</v>
      </c>
      <c r="C20" s="29" t="n">
        <v>2013</v>
      </c>
      <c r="D20" s="40"/>
      <c r="G20" s="29" t="n">
        <v>2012</v>
      </c>
      <c r="H20" s="29" t="n">
        <v>2013</v>
      </c>
      <c r="I20" s="40"/>
    </row>
    <row r="21" customFormat="false" ht="13.5" hidden="false" customHeight="false" outlineLevel="0" collapsed="false">
      <c r="A21" s="44" t="s">
        <v>31</v>
      </c>
      <c r="B21" s="45" t="n">
        <f aca="false">gradualità!F84</f>
        <v>1.02505502301326</v>
      </c>
      <c r="C21" s="45" t="n">
        <f aca="false">gradualità!G84</f>
        <v>1.05306459418967</v>
      </c>
      <c r="F21" s="44" t="s">
        <v>32</v>
      </c>
      <c r="G21" s="46" t="str">
        <f aca="false">IF($D$17="","",IF(B21&lt;1,B21,1))</f>
        <v/>
      </c>
      <c r="H21" s="46" t="str">
        <f aca="false">IF($D$17="","",IF(C21&lt;1,C21,1))</f>
        <v/>
      </c>
      <c r="I21" s="31"/>
    </row>
    <row r="22" customFormat="false" ht="48" hidden="false" customHeight="true" outlineLevel="0" collapsed="false">
      <c r="A22" s="47" t="s">
        <v>33</v>
      </c>
      <c r="B22" s="47"/>
      <c r="C22" s="47"/>
      <c r="D22" s="47"/>
      <c r="F22" s="47" t="s">
        <v>34</v>
      </c>
      <c r="G22" s="47"/>
      <c r="H22" s="47"/>
      <c r="I22" s="47"/>
    </row>
    <row r="23" customFormat="false" ht="12.75" hidden="false" customHeight="false" outlineLevel="0" collapsed="false">
      <c r="A23" s="44"/>
      <c r="B23" s="44"/>
      <c r="C23" s="44"/>
      <c r="D23" s="31"/>
    </row>
    <row r="24" customFormat="false" ht="12.75" hidden="false" customHeight="true" outlineLevel="0" collapsed="false">
      <c r="A24" s="48" t="s">
        <v>35</v>
      </c>
      <c r="B24" s="48"/>
      <c r="C24" s="42" t="str">
        <f aca="false">IF(OR((B21+B28)&gt;1.065,(C21+C28)&gt;(B21+B28)*1.065,D17="sì",gradualità!F83&lt;&gt;gradualità!F84,gradualità!G83&lt;&gt;gradualità!G84),"sì","")</f>
        <v/>
      </c>
      <c r="D24" s="49" t="str">
        <f aca="false">IF(C24="sì","istruttoria per variazione superiore ai limiti ex-MTN","")</f>
        <v/>
      </c>
    </row>
    <row r="26" customFormat="false" ht="12.75" hidden="false" customHeight="true" outlineLevel="0" collapsed="false">
      <c r="A26" s="50" t="s">
        <v>36</v>
      </c>
      <c r="B26" s="51"/>
    </row>
    <row r="27" customFormat="false" ht="12.75" hidden="false" customHeight="false" outlineLevel="0" collapsed="false">
      <c r="B27" s="29" t="n">
        <v>2012</v>
      </c>
      <c r="C27" s="29" t="n">
        <v>2013</v>
      </c>
      <c r="D27" s="40"/>
    </row>
    <row r="28" customFormat="false" ht="12.75" hidden="false" customHeight="false" outlineLevel="0" collapsed="false">
      <c r="A28" s="44" t="s">
        <v>37</v>
      </c>
      <c r="B28" s="52" t="n">
        <f aca="false">IF(totali_modello!$H$31=0,0,ModATO!I82/totali_modello!$H$31)</f>
        <v>0</v>
      </c>
      <c r="C28" s="52" t="n">
        <f aca="false">IF(totali_modello!$H$31=0,0,ModATO!J82/totali_modello!$H$31)</f>
        <v>0</v>
      </c>
      <c r="D28" s="31"/>
    </row>
    <row r="30" customFormat="false" ht="12.75" hidden="false" customHeight="false" outlineLevel="0" collapsed="false">
      <c r="A30" s="44" t="s">
        <v>38</v>
      </c>
      <c r="B30" s="45" t="n">
        <f aca="false">MIN(B21+B28,1.065)</f>
        <v>1.02505502301326</v>
      </c>
      <c r="C30" s="45" t="n">
        <f aca="false">MIN(C21+C28,B30*1.065)</f>
        <v>1.05306459418967</v>
      </c>
      <c r="D30" s="31" t="s">
        <v>39</v>
      </c>
    </row>
    <row r="31" customFormat="false" ht="12.75" hidden="false" customHeight="false" outlineLevel="0" collapsed="false">
      <c r="D31" s="31" t="s">
        <v>40</v>
      </c>
    </row>
  </sheetData>
  <sheetProtection sheet="true" password="c1ed"/>
  <mergeCells count="5">
    <mergeCell ref="C3:G3"/>
    <mergeCell ref="D4:G4"/>
    <mergeCell ref="A22:D22"/>
    <mergeCell ref="F22:I22"/>
    <mergeCell ref="A24:B24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56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4" t="s">
        <v>41</v>
      </c>
      <c r="B1" s="24"/>
      <c r="C1" s="24"/>
    </row>
    <row r="3" customFormat="false" ht="12.75" hidden="false" customHeight="false" outlineLevel="0" collapsed="false">
      <c r="A3" s="43" t="s">
        <v>17</v>
      </c>
      <c r="C3" s="53" t="s">
        <v>42</v>
      </c>
      <c r="D3" s="53"/>
      <c r="E3" s="53"/>
      <c r="F3" s="53"/>
      <c r="G3" s="53"/>
    </row>
    <row r="6" customFormat="false" ht="12.75" hidden="false" customHeight="false" outlineLevel="0" collapsed="false">
      <c r="A6" s="43" t="s">
        <v>43</v>
      </c>
    </row>
    <row r="7" customFormat="false" ht="12.75" hidden="false" customHeight="false" outlineLevel="0" collapsed="false">
      <c r="B7" s="54"/>
      <c r="C7" s="55" t="n">
        <v>2012</v>
      </c>
      <c r="D7" s="55" t="n">
        <v>2013</v>
      </c>
    </row>
    <row r="8" customFormat="false" ht="15" hidden="false" customHeight="false" outlineLevel="0" collapsed="false">
      <c r="B8" s="56" t="s">
        <v>44</v>
      </c>
      <c r="C8" s="57" t="n">
        <v>214994052</v>
      </c>
      <c r="D8" s="57" t="n">
        <v>216793316</v>
      </c>
    </row>
    <row r="9" customFormat="false" ht="12.75" hidden="false" customHeight="false" outlineLevel="0" collapsed="false">
      <c r="B9" s="56" t="s">
        <v>45</v>
      </c>
      <c r="C9" s="58"/>
      <c r="D9" s="58"/>
    </row>
    <row r="12" customFormat="false" ht="12.75" hidden="false" customHeight="false" outlineLevel="0" collapsed="false">
      <c r="A12" s="43" t="s">
        <v>46</v>
      </c>
    </row>
    <row r="13" customFormat="false" ht="12.75" hidden="false" customHeight="false" outlineLevel="0" collapsed="false">
      <c r="A13" s="31" t="s">
        <v>47</v>
      </c>
    </row>
    <row r="16" customFormat="false" ht="12.75" hidden="false" customHeight="false" outlineLevel="0" collapsed="false">
      <c r="A16" s="43" t="s">
        <v>48</v>
      </c>
    </row>
    <row r="17" customFormat="false" ht="12.75" hidden="false" customHeight="true" outlineLevel="0" collapsed="false">
      <c r="A17" s="59" t="s">
        <v>49</v>
      </c>
      <c r="B17" s="60"/>
      <c r="G17" s="58"/>
      <c r="H17" s="31" t="s">
        <v>50</v>
      </c>
    </row>
    <row r="18" customFormat="false" ht="12.75" hidden="false" customHeight="true" outlineLevel="0" collapsed="false">
      <c r="A18" s="60"/>
      <c r="B18" s="60"/>
    </row>
    <row r="19" customFormat="false" ht="12.75" hidden="false" customHeight="false" outlineLevel="0" collapsed="false">
      <c r="A19" s="59" t="s">
        <v>51</v>
      </c>
      <c r="D19" s="61"/>
      <c r="G19" s="58"/>
      <c r="H19" s="31" t="s">
        <v>52</v>
      </c>
    </row>
    <row r="21" customFormat="false" ht="12.75" hidden="false" customHeight="false" outlineLevel="0" collapsed="false">
      <c r="A21" s="59" t="s">
        <v>53</v>
      </c>
      <c r="D21" s="62" t="s">
        <v>54</v>
      </c>
    </row>
    <row r="24" customFormat="false" ht="12.75" hidden="false" customHeight="false" outlineLevel="0" collapsed="false">
      <c r="A24" s="43" t="s">
        <v>55</v>
      </c>
    </row>
    <row r="25" customFormat="false" ht="12.75" hidden="false" customHeight="false" outlineLevel="0" collapsed="false">
      <c r="C25" s="29" t="n">
        <v>2012</v>
      </c>
      <c r="D25" s="29" t="n">
        <v>2013</v>
      </c>
    </row>
    <row r="26" customFormat="false" ht="15" hidden="false" customHeight="false" outlineLevel="0" collapsed="false">
      <c r="A26" s="59" t="s">
        <v>56</v>
      </c>
      <c r="C26" s="63" t="n">
        <v>2012</v>
      </c>
      <c r="D26" s="63" t="n">
        <v>2012</v>
      </c>
    </row>
    <row r="27" customFormat="false" ht="12.75" hidden="false" customHeight="false" outlineLevel="0" collapsed="false">
      <c r="A27" s="59"/>
      <c r="B27" s="59"/>
      <c r="C27" s="59"/>
      <c r="D27" s="59"/>
      <c r="E27" s="59"/>
    </row>
    <row r="28" customFormat="false" ht="15" hidden="false" customHeight="false" outlineLevel="0" collapsed="false">
      <c r="A28" s="64"/>
      <c r="B28" s="65" t="s">
        <v>57</v>
      </c>
      <c r="C28" s="57" t="n">
        <v>4054648</v>
      </c>
      <c r="D28" s="57" t="n">
        <v>3196984</v>
      </c>
      <c r="E28" s="31" t="s">
        <v>58</v>
      </c>
    </row>
    <row r="30" customFormat="false" ht="12.75" hidden="false" customHeight="false" outlineLevel="0" collapsed="false">
      <c r="A30" s="64"/>
      <c r="B30" s="31" t="s">
        <v>22</v>
      </c>
      <c r="C30" s="58"/>
      <c r="D30" s="58"/>
      <c r="E30" s="31" t="s">
        <v>59</v>
      </c>
    </row>
    <row r="33" customFormat="false" ht="12.75" hidden="false" customHeight="false" outlineLevel="0" collapsed="false">
      <c r="A33" s="43" t="s">
        <v>60</v>
      </c>
    </row>
    <row r="34" customFormat="false" ht="12" hidden="false" customHeight="true" outlineLevel="0" collapsed="false">
      <c r="A34" s="64" t="s">
        <v>61</v>
      </c>
      <c r="B34" s="31" t="s">
        <v>62</v>
      </c>
      <c r="E34" s="31" t="s">
        <v>63</v>
      </c>
    </row>
    <row r="35" customFormat="false" ht="12" hidden="false" customHeight="true" outlineLevel="0" collapsed="false">
      <c r="A35" s="64" t="s">
        <v>61</v>
      </c>
      <c r="B35" s="31" t="s">
        <v>64</v>
      </c>
      <c r="E35" s="31" t="s">
        <v>65</v>
      </c>
    </row>
    <row r="36" customFormat="false" ht="12" hidden="false" customHeight="true" outlineLevel="0" collapsed="false">
      <c r="A36" s="64" t="s">
        <v>61</v>
      </c>
      <c r="B36" s="31" t="s">
        <v>66</v>
      </c>
      <c r="E36" s="31" t="s">
        <v>67</v>
      </c>
    </row>
    <row r="37" customFormat="false" ht="12.75" hidden="false" customHeight="false" outlineLevel="0" collapsed="false">
      <c r="A37" s="64" t="s">
        <v>61</v>
      </c>
      <c r="B37" s="66" t="s">
        <v>68</v>
      </c>
      <c r="E37" s="31" t="s">
        <v>69</v>
      </c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43" t="s">
        <v>70</v>
      </c>
    </row>
    <row r="41" customFormat="false" ht="12.75" hidden="false" customHeight="false" outlineLevel="0" collapsed="false">
      <c r="A41" s="31" t="s">
        <v>71</v>
      </c>
    </row>
  </sheetData>
  <sheetProtection sheet="true" password="c1ed"/>
  <mergeCells count="1">
    <mergeCell ref="C3:G3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J68" activeCellId="0" sqref="J68"/>
    </sheetView>
  </sheetViews>
  <sheetFormatPr defaultColWidth="9.13671875" defaultRowHeight="14.1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67" width="4.28"/>
    <col collapsed="false" customWidth="true" hidden="false" outlineLevel="0" max="3" min="3" style="67" width="12.28"/>
    <col collapsed="false" customWidth="true" hidden="false" outlineLevel="0" max="4" min="4" style="54" width="13.7"/>
    <col collapsed="false" customWidth="true" hidden="false" outlineLevel="0" max="6" min="5" style="54" width="10.71"/>
    <col collapsed="false" customWidth="true" hidden="false" outlineLevel="0" max="7" min="7" style="54" width="16.28"/>
    <col collapsed="false" customWidth="true" hidden="false" outlineLevel="0" max="14" min="8" style="54" width="10.71"/>
    <col collapsed="false" customWidth="false" hidden="false" outlineLevel="0" max="257" min="15" style="54" width="9.14"/>
  </cols>
  <sheetData>
    <row r="1" customFormat="false" ht="6.9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8"/>
      <c r="J1" s="68"/>
    </row>
    <row r="2" customFormat="false" ht="14.1" hidden="false" customHeight="true" outlineLevel="0" collapsed="false">
      <c r="A2" s="70" t="s">
        <v>72</v>
      </c>
      <c r="B2" s="71"/>
      <c r="C2" s="72" t="e">
        <f aca="false">strfATO(B2)</f>
        <v>#VALUE!</v>
      </c>
      <c r="D2" s="72"/>
      <c r="E2" s="72"/>
      <c r="F2" s="72"/>
      <c r="G2" s="72"/>
    </row>
    <row r="3" customFormat="false" ht="3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4.1" hidden="false" customHeight="true" outlineLevel="0" collapsed="false">
      <c r="A4" s="74" t="s">
        <v>73</v>
      </c>
      <c r="B4" s="75" t="s">
        <v>74</v>
      </c>
      <c r="C4" s="75"/>
      <c r="D4" s="75"/>
      <c r="E4" s="76" t="n">
        <v>85</v>
      </c>
      <c r="F4" s="77"/>
      <c r="G4" s="77"/>
      <c r="H4" s="77"/>
      <c r="I4" s="77"/>
      <c r="J4" s="77"/>
    </row>
    <row r="5" customFormat="false" ht="14.1" hidden="false" customHeight="true" outlineLevel="0" collapsed="false">
      <c r="A5" s="74"/>
      <c r="B5" s="78" t="s">
        <v>75</v>
      </c>
      <c r="C5" s="78"/>
      <c r="D5" s="78"/>
      <c r="E5" s="79" t="s">
        <v>76</v>
      </c>
      <c r="F5" s="79"/>
      <c r="G5" s="79"/>
      <c r="H5" s="79"/>
      <c r="I5" s="79"/>
      <c r="J5" s="79"/>
    </row>
    <row r="6" customFormat="false" ht="14.1" hidden="false" customHeight="true" outlineLevel="0" collapsed="false">
      <c r="A6" s="74"/>
      <c r="B6" s="78"/>
      <c r="C6" s="78"/>
      <c r="D6" s="78"/>
      <c r="E6" s="80" t="e">
        <f aca="false">strfAffidamento(E5)</f>
        <v>#VALUE!</v>
      </c>
      <c r="F6" s="80"/>
      <c r="G6" s="80"/>
      <c r="H6" s="80"/>
      <c r="I6" s="80"/>
      <c r="J6" s="80"/>
    </row>
    <row r="7" customFormat="false" ht="14.1" hidden="false" customHeight="true" outlineLevel="0" collapsed="false">
      <c r="A7" s="74"/>
      <c r="B7" s="78"/>
      <c r="C7" s="78"/>
      <c r="D7" s="78"/>
      <c r="E7" s="81" t="s">
        <v>77</v>
      </c>
      <c r="F7" s="81"/>
      <c r="G7" s="82" t="n">
        <v>37622</v>
      </c>
      <c r="H7" s="81" t="s">
        <v>78</v>
      </c>
      <c r="I7" s="81"/>
      <c r="J7" s="83" t="n">
        <v>48579</v>
      </c>
    </row>
    <row r="8" customFormat="false" ht="14.1" hidden="false" customHeight="true" outlineLevel="0" collapsed="false">
      <c r="A8" s="74"/>
      <c r="B8" s="84" t="s">
        <v>79</v>
      </c>
      <c r="C8" s="84"/>
      <c r="D8" s="84"/>
      <c r="E8" s="85" t="s">
        <v>76</v>
      </c>
      <c r="F8" s="85"/>
      <c r="G8" s="85"/>
      <c r="H8" s="85"/>
      <c r="I8" s="85"/>
      <c r="J8" s="85"/>
    </row>
    <row r="9" customFormat="false" ht="14.1" hidden="false" customHeight="true" outlineLevel="0" collapsed="false">
      <c r="A9" s="74"/>
      <c r="B9" s="84"/>
      <c r="C9" s="84"/>
      <c r="D9" s="84"/>
      <c r="E9" s="86" t="e">
        <f aca="false">strfTarMet(E8)</f>
        <v>#VALUE!</v>
      </c>
      <c r="F9" s="86"/>
      <c r="G9" s="86"/>
      <c r="H9" s="86"/>
      <c r="I9" s="86"/>
      <c r="J9" s="86"/>
    </row>
    <row r="10" customFormat="false" ht="3" hidden="false" customHeight="true" outlineLevel="0" collapsed="false"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22.35" hidden="false" customHeight="true" outlineLevel="0" collapsed="false">
      <c r="A11" s="74" t="s">
        <v>80</v>
      </c>
      <c r="B11" s="87" t="s">
        <v>81</v>
      </c>
      <c r="C11" s="87"/>
      <c r="D11" s="87"/>
      <c r="E11" s="87"/>
      <c r="F11" s="87"/>
      <c r="G11" s="87"/>
      <c r="H11" s="87"/>
      <c r="I11" s="87"/>
      <c r="J11" s="87"/>
    </row>
    <row r="12" customFormat="false" ht="13.5" hidden="false" customHeight="true" outlineLevel="0" collapsed="false">
      <c r="A12" s="74"/>
      <c r="B12" s="88"/>
      <c r="C12" s="88"/>
      <c r="D12" s="88"/>
      <c r="E12" s="88"/>
      <c r="F12" s="88"/>
      <c r="G12" s="88"/>
      <c r="H12" s="89" t="s">
        <v>82</v>
      </c>
      <c r="I12" s="89" t="s">
        <v>83</v>
      </c>
      <c r="J12" s="90" t="s">
        <v>84</v>
      </c>
    </row>
    <row r="13" customFormat="false" ht="14.1" hidden="false" customHeight="true" outlineLevel="0" collapsed="false">
      <c r="A13" s="74"/>
      <c r="B13" s="88" t="s">
        <v>85</v>
      </c>
      <c r="C13" s="88"/>
      <c r="D13" s="88"/>
      <c r="E13" s="88"/>
      <c r="F13" s="88"/>
      <c r="G13" s="91" t="s">
        <v>61</v>
      </c>
      <c r="H13" s="92"/>
      <c r="I13" s="92" t="n">
        <v>135</v>
      </c>
      <c r="J13" s="93" t="n">
        <v>1257</v>
      </c>
    </row>
    <row r="14" customFormat="false" ht="14.1" hidden="false" customHeight="true" outlineLevel="0" collapsed="false">
      <c r="A14" s="74"/>
      <c r="B14" s="88" t="s">
        <v>86</v>
      </c>
      <c r="C14" s="88"/>
      <c r="D14" s="88"/>
      <c r="E14" s="88"/>
      <c r="F14" s="88"/>
      <c r="G14" s="94" t="s">
        <v>87</v>
      </c>
      <c r="H14" s="92"/>
      <c r="I14" s="92" t="n">
        <v>89606</v>
      </c>
      <c r="J14" s="93" t="n">
        <v>46013</v>
      </c>
    </row>
    <row r="15" customFormat="false" ht="14.1" hidden="false" customHeight="true" outlineLevel="0" collapsed="false">
      <c r="A15" s="74"/>
      <c r="B15" s="95" t="s">
        <v>88</v>
      </c>
      <c r="C15" s="95"/>
      <c r="D15" s="95"/>
      <c r="E15" s="95"/>
      <c r="F15" s="95"/>
      <c r="G15" s="96" t="s">
        <v>89</v>
      </c>
      <c r="H15" s="92"/>
      <c r="I15" s="92" t="n">
        <v>193676976</v>
      </c>
      <c r="J15" s="93" t="n">
        <v>97883153</v>
      </c>
    </row>
    <row r="16" customFormat="false" ht="14.1" hidden="false" customHeight="true" outlineLevel="0" collapsed="false">
      <c r="A16" s="74"/>
      <c r="B16" s="97"/>
      <c r="C16" s="98" t="s">
        <v>90</v>
      </c>
      <c r="D16" s="98"/>
      <c r="E16" s="98"/>
      <c r="F16" s="98"/>
      <c r="G16" s="96" t="s">
        <v>89</v>
      </c>
      <c r="H16" s="92"/>
      <c r="I16" s="92" t="n">
        <v>95776345</v>
      </c>
      <c r="J16" s="93" t="n">
        <v>23429317</v>
      </c>
    </row>
    <row r="17" customFormat="false" ht="14.1" hidden="false" customHeight="true" outlineLevel="0" collapsed="false">
      <c r="A17" s="74"/>
      <c r="B17" s="99" t="s">
        <v>91</v>
      </c>
      <c r="C17" s="99"/>
      <c r="D17" s="99"/>
      <c r="E17" s="99"/>
      <c r="F17" s="99"/>
      <c r="G17" s="100" t="s">
        <v>92</v>
      </c>
      <c r="H17" s="101" t="n">
        <v>0.153813</v>
      </c>
      <c r="I17" s="101"/>
      <c r="J17" s="101"/>
    </row>
    <row r="18" customFormat="false" ht="22.35" hidden="false" customHeight="true" outlineLevel="0" collapsed="false">
      <c r="A18" s="74"/>
      <c r="B18" s="87" t="s">
        <v>93</v>
      </c>
      <c r="C18" s="87"/>
      <c r="D18" s="87"/>
      <c r="E18" s="87"/>
      <c r="F18" s="87"/>
      <c r="G18" s="87"/>
      <c r="H18" s="87"/>
      <c r="I18" s="87"/>
      <c r="J18" s="87"/>
    </row>
    <row r="19" customFormat="false" ht="14.1" hidden="false" customHeight="true" outlineLevel="0" collapsed="false">
      <c r="A19" s="74"/>
      <c r="B19" s="102" t="s">
        <v>94</v>
      </c>
      <c r="C19" s="102"/>
      <c r="D19" s="102"/>
      <c r="E19" s="103" t="s">
        <v>61</v>
      </c>
      <c r="F19" s="92" t="n">
        <v>74</v>
      </c>
      <c r="G19" s="104" t="s">
        <v>95</v>
      </c>
      <c r="H19" s="104"/>
      <c r="I19" s="89" t="s">
        <v>61</v>
      </c>
      <c r="J19" s="93" t="n">
        <v>336000</v>
      </c>
    </row>
    <row r="20" customFormat="false" ht="14.1" hidden="false" customHeight="true" outlineLevel="0" collapsed="false">
      <c r="A20" s="74"/>
      <c r="B20" s="102" t="s">
        <v>96</v>
      </c>
      <c r="C20" s="102"/>
      <c r="D20" s="102"/>
      <c r="E20" s="89" t="s">
        <v>61</v>
      </c>
      <c r="F20" s="92" t="n">
        <v>3655900</v>
      </c>
      <c r="G20" s="104" t="s">
        <v>97</v>
      </c>
      <c r="H20" s="104"/>
      <c r="I20" s="103" t="s">
        <v>98</v>
      </c>
      <c r="J20" s="105" t="n">
        <v>3870.7</v>
      </c>
    </row>
    <row r="21" customFormat="false" ht="21.75" hidden="false" customHeight="true" outlineLevel="0" collapsed="false">
      <c r="A21" s="74"/>
      <c r="B21" s="102" t="s">
        <v>99</v>
      </c>
      <c r="C21" s="102"/>
      <c r="D21" s="102"/>
      <c r="E21" s="89" t="s">
        <v>61</v>
      </c>
      <c r="F21" s="106" t="n">
        <v>20.05</v>
      </c>
      <c r="G21" s="104" t="s">
        <v>100</v>
      </c>
      <c r="H21" s="104"/>
      <c r="I21" s="89" t="s">
        <v>61</v>
      </c>
      <c r="J21" s="107" t="n">
        <v>44</v>
      </c>
    </row>
    <row r="22" customFormat="false" ht="21.75" hidden="false" customHeight="true" outlineLevel="0" collapsed="false">
      <c r="A22" s="74"/>
      <c r="B22" s="108" t="s">
        <v>101</v>
      </c>
      <c r="C22" s="108"/>
      <c r="D22" s="108"/>
      <c r="E22" s="109" t="s">
        <v>102</v>
      </c>
      <c r="F22" s="92" t="n">
        <v>696970000</v>
      </c>
      <c r="G22" s="104" t="s">
        <v>103</v>
      </c>
      <c r="H22" s="104"/>
      <c r="I22" s="89" t="s">
        <v>61</v>
      </c>
      <c r="J22" s="107" t="n">
        <v>131</v>
      </c>
    </row>
    <row r="23" customFormat="false" ht="14.1" hidden="false" customHeight="true" outlineLevel="0" collapsed="false">
      <c r="A23" s="74"/>
      <c r="B23" s="110" t="s">
        <v>104</v>
      </c>
      <c r="C23" s="110"/>
      <c r="D23" s="110"/>
      <c r="E23" s="109" t="s">
        <v>102</v>
      </c>
      <c r="F23" s="92" t="n">
        <v>608300000</v>
      </c>
      <c r="G23" s="104" t="s">
        <v>105</v>
      </c>
      <c r="H23" s="104"/>
      <c r="I23" s="89" t="s">
        <v>61</v>
      </c>
      <c r="J23" s="107" t="n">
        <v>0</v>
      </c>
    </row>
    <row r="24" customFormat="false" ht="14.1" hidden="false" customHeight="true" outlineLevel="0" collapsed="false">
      <c r="A24" s="74"/>
      <c r="B24" s="110" t="s">
        <v>106</v>
      </c>
      <c r="C24" s="110"/>
      <c r="D24" s="110"/>
      <c r="E24" s="109" t="s">
        <v>102</v>
      </c>
      <c r="F24" s="92" t="n">
        <v>74770000</v>
      </c>
      <c r="G24" s="104" t="s">
        <v>107</v>
      </c>
      <c r="H24" s="104"/>
      <c r="I24" s="89" t="s">
        <v>61</v>
      </c>
      <c r="J24" s="107" t="n">
        <v>1</v>
      </c>
    </row>
    <row r="25" customFormat="false" ht="14.1" hidden="false" customHeight="true" outlineLevel="0" collapsed="false">
      <c r="A25" s="74"/>
      <c r="B25" s="111" t="s">
        <v>108</v>
      </c>
      <c r="C25" s="111"/>
      <c r="D25" s="111"/>
      <c r="E25" s="109" t="s">
        <v>102</v>
      </c>
      <c r="F25" s="92" t="n">
        <v>13900000</v>
      </c>
      <c r="G25" s="104" t="s">
        <v>109</v>
      </c>
      <c r="H25" s="104"/>
      <c r="I25" s="103" t="s">
        <v>110</v>
      </c>
      <c r="J25" s="112" t="n">
        <v>12100</v>
      </c>
    </row>
    <row r="26" customFormat="false" ht="21.75" hidden="false" customHeight="true" outlineLevel="0" collapsed="false">
      <c r="A26" s="74"/>
      <c r="B26" s="102" t="s">
        <v>111</v>
      </c>
      <c r="C26" s="102"/>
      <c r="D26" s="102"/>
      <c r="E26" s="103" t="s">
        <v>102</v>
      </c>
      <c r="F26" s="92" t="n">
        <v>1620000</v>
      </c>
      <c r="G26" s="104" t="s">
        <v>112</v>
      </c>
      <c r="H26" s="104"/>
      <c r="I26" s="103" t="s">
        <v>61</v>
      </c>
      <c r="J26" s="107" t="n">
        <v>329</v>
      </c>
    </row>
    <row r="27" customFormat="false" ht="21.75" hidden="false" customHeight="true" outlineLevel="0" collapsed="false">
      <c r="A27" s="74"/>
      <c r="B27" s="102" t="s">
        <v>113</v>
      </c>
      <c r="C27" s="102"/>
      <c r="D27" s="102"/>
      <c r="E27" s="103" t="s">
        <v>102</v>
      </c>
      <c r="F27" s="113" t="n">
        <v>367400000</v>
      </c>
      <c r="G27" s="104" t="s">
        <v>114</v>
      </c>
      <c r="H27" s="104"/>
      <c r="I27" s="103" t="s">
        <v>102</v>
      </c>
      <c r="J27" s="107" t="n">
        <v>597859</v>
      </c>
    </row>
    <row r="28" customFormat="false" ht="14.1" hidden="false" customHeight="true" outlineLevel="0" collapsed="false">
      <c r="A28" s="74"/>
      <c r="B28" s="102" t="s">
        <v>115</v>
      </c>
      <c r="C28" s="102"/>
      <c r="D28" s="102"/>
      <c r="E28" s="103" t="s">
        <v>102</v>
      </c>
      <c r="F28" s="113" t="n">
        <v>399328000</v>
      </c>
      <c r="G28" s="104" t="s">
        <v>116</v>
      </c>
      <c r="H28" s="104"/>
      <c r="I28" s="103" t="s">
        <v>61</v>
      </c>
      <c r="J28" s="107" t="n">
        <v>186</v>
      </c>
    </row>
    <row r="29" customFormat="false" ht="21.75" hidden="false" customHeight="true" outlineLevel="0" collapsed="false">
      <c r="A29" s="74"/>
      <c r="B29" s="102" t="s">
        <v>117</v>
      </c>
      <c r="C29" s="102"/>
      <c r="D29" s="102"/>
      <c r="E29" s="103" t="s">
        <v>61</v>
      </c>
      <c r="F29" s="113" t="n">
        <v>461839</v>
      </c>
      <c r="G29" s="104" t="s">
        <v>118</v>
      </c>
      <c r="H29" s="104"/>
      <c r="I29" s="103" t="s">
        <v>61</v>
      </c>
      <c r="J29" s="107" t="n">
        <v>547266</v>
      </c>
      <c r="L29" s="73"/>
      <c r="M29" s="73"/>
    </row>
    <row r="30" customFormat="false" ht="21.75" hidden="false" customHeight="true" outlineLevel="0" collapsed="false">
      <c r="A30" s="74"/>
      <c r="B30" s="114" t="s">
        <v>119</v>
      </c>
      <c r="C30" s="114"/>
      <c r="D30" s="114"/>
      <c r="E30" s="115" t="s">
        <v>61</v>
      </c>
      <c r="F30" s="116" t="n">
        <v>579154</v>
      </c>
      <c r="G30" s="117" t="s">
        <v>120</v>
      </c>
      <c r="H30" s="117"/>
      <c r="I30" s="115" t="s">
        <v>61</v>
      </c>
      <c r="J30" s="118" t="n">
        <v>547266</v>
      </c>
      <c r="L30" s="73"/>
      <c r="M30" s="73"/>
    </row>
    <row r="31" customFormat="false" ht="21.75" hidden="false" customHeight="true" outlineLevel="0" collapsed="false">
      <c r="A31" s="74"/>
      <c r="B31" s="119" t="s">
        <v>121</v>
      </c>
      <c r="C31" s="119"/>
      <c r="D31" s="119"/>
      <c r="E31" s="119"/>
      <c r="F31" s="119"/>
      <c r="G31" s="119"/>
      <c r="H31" s="119"/>
      <c r="I31" s="119"/>
      <c r="J31" s="119"/>
    </row>
    <row r="32" customFormat="false" ht="14.1" hidden="false" customHeight="true" outlineLevel="0" collapsed="false">
      <c r="A32" s="74"/>
      <c r="B32" s="102" t="s">
        <v>122</v>
      </c>
      <c r="C32" s="102"/>
      <c r="D32" s="102"/>
      <c r="E32" s="103" t="s">
        <v>61</v>
      </c>
      <c r="F32" s="113" t="n">
        <v>76</v>
      </c>
      <c r="G32" s="104" t="s">
        <v>123</v>
      </c>
      <c r="H32" s="104"/>
      <c r="I32" s="103" t="s">
        <v>61</v>
      </c>
      <c r="J32" s="120" t="n">
        <v>341000</v>
      </c>
    </row>
    <row r="33" customFormat="false" ht="14.1" hidden="false" customHeight="true" outlineLevel="0" collapsed="false">
      <c r="A33" s="74"/>
      <c r="B33" s="102" t="s">
        <v>124</v>
      </c>
      <c r="C33" s="102"/>
      <c r="D33" s="102"/>
      <c r="E33" s="103" t="s">
        <v>61</v>
      </c>
      <c r="F33" s="113" t="n">
        <v>3481600</v>
      </c>
      <c r="G33" s="104" t="s">
        <v>125</v>
      </c>
      <c r="H33" s="104"/>
      <c r="I33" s="103" t="s">
        <v>98</v>
      </c>
      <c r="J33" s="121" t="n">
        <v>3996.3</v>
      </c>
    </row>
    <row r="34" customFormat="false" ht="22.35" hidden="false" customHeight="true" outlineLevel="0" collapsed="false">
      <c r="A34" s="74"/>
      <c r="B34" s="114" t="s">
        <v>126</v>
      </c>
      <c r="C34" s="114"/>
      <c r="D34" s="114"/>
      <c r="E34" s="115" t="s">
        <v>110</v>
      </c>
      <c r="F34" s="122" t="n">
        <v>7600</v>
      </c>
      <c r="G34" s="117" t="s">
        <v>127</v>
      </c>
      <c r="H34" s="117"/>
      <c r="I34" s="115" t="s">
        <v>61</v>
      </c>
      <c r="J34" s="123" t="n">
        <v>489</v>
      </c>
    </row>
    <row r="35" customFormat="false" ht="21.75" hidden="false" customHeight="true" outlineLevel="0" collapsed="false">
      <c r="A35" s="74"/>
      <c r="B35" s="87" t="s">
        <v>128</v>
      </c>
      <c r="C35" s="87"/>
      <c r="D35" s="87"/>
      <c r="E35" s="87"/>
      <c r="F35" s="87"/>
      <c r="G35" s="87"/>
      <c r="H35" s="87"/>
      <c r="I35" s="87"/>
      <c r="J35" s="87"/>
    </row>
    <row r="36" customFormat="false" ht="21.75" hidden="false" customHeight="true" outlineLevel="0" collapsed="false">
      <c r="A36" s="74"/>
      <c r="B36" s="102" t="s">
        <v>129</v>
      </c>
      <c r="C36" s="102"/>
      <c r="D36" s="102"/>
      <c r="E36" s="103" t="s">
        <v>61</v>
      </c>
      <c r="F36" s="124" t="n">
        <v>84</v>
      </c>
      <c r="G36" s="125" t="s">
        <v>130</v>
      </c>
      <c r="H36" s="125"/>
      <c r="I36" s="109" t="s">
        <v>131</v>
      </c>
      <c r="J36" s="126" t="n">
        <v>4494367</v>
      </c>
    </row>
    <row r="37" customFormat="false" ht="14.1" hidden="false" customHeight="true" outlineLevel="0" collapsed="false">
      <c r="A37" s="74"/>
      <c r="B37" s="102" t="s">
        <v>132</v>
      </c>
      <c r="C37" s="102"/>
      <c r="D37" s="102"/>
      <c r="E37" s="103" t="s">
        <v>61</v>
      </c>
      <c r="F37" s="124" t="n">
        <v>3366000</v>
      </c>
      <c r="G37" s="127" t="s">
        <v>133</v>
      </c>
      <c r="H37" s="127"/>
      <c r="I37" s="128" t="s">
        <v>131</v>
      </c>
      <c r="J37" s="126" t="n">
        <v>4494367</v>
      </c>
    </row>
    <row r="38" customFormat="false" ht="21.75" hidden="false" customHeight="true" outlineLevel="0" collapsed="false">
      <c r="A38" s="74"/>
      <c r="B38" s="102" t="s">
        <v>134</v>
      </c>
      <c r="C38" s="102"/>
      <c r="D38" s="102"/>
      <c r="E38" s="103" t="s">
        <v>61</v>
      </c>
      <c r="F38" s="129" t="n">
        <v>342000</v>
      </c>
      <c r="G38" s="130" t="s">
        <v>135</v>
      </c>
      <c r="H38" s="130"/>
      <c r="I38" s="130"/>
      <c r="J38" s="131" t="s">
        <v>136</v>
      </c>
    </row>
    <row r="39" customFormat="false" ht="14.1" hidden="false" customHeight="true" outlineLevel="0" collapsed="false">
      <c r="A39" s="74"/>
      <c r="B39" s="102" t="s">
        <v>137</v>
      </c>
      <c r="C39" s="102"/>
      <c r="D39" s="102"/>
      <c r="E39" s="103" t="s">
        <v>98</v>
      </c>
      <c r="F39" s="132" t="n">
        <v>4127.8</v>
      </c>
      <c r="G39" s="133" t="s">
        <v>138</v>
      </c>
      <c r="H39" s="133"/>
      <c r="I39" s="133"/>
      <c r="J39" s="134" t="n">
        <v>69</v>
      </c>
    </row>
    <row r="40" customFormat="false" ht="21.75" hidden="false" customHeight="true" outlineLevel="0" collapsed="false">
      <c r="A40" s="74"/>
      <c r="B40" s="102" t="s">
        <v>139</v>
      </c>
      <c r="C40" s="102"/>
      <c r="D40" s="102"/>
      <c r="E40" s="103" t="s">
        <v>140</v>
      </c>
      <c r="F40" s="124" t="n">
        <v>73337000</v>
      </c>
      <c r="G40" s="135" t="s">
        <v>141</v>
      </c>
      <c r="H40" s="135"/>
      <c r="I40" s="135"/>
      <c r="J40" s="107" t="n">
        <v>73</v>
      </c>
    </row>
    <row r="41" customFormat="false" ht="21.75" hidden="false" customHeight="true" outlineLevel="0" collapsed="false">
      <c r="A41" s="74"/>
      <c r="B41" s="102" t="s">
        <v>142</v>
      </c>
      <c r="C41" s="102"/>
      <c r="D41" s="102"/>
      <c r="E41" s="103" t="s">
        <v>131</v>
      </c>
      <c r="F41" s="124" t="n">
        <v>5526800</v>
      </c>
      <c r="G41" s="135" t="s">
        <v>143</v>
      </c>
      <c r="H41" s="135"/>
      <c r="I41" s="135"/>
      <c r="J41" s="136" t="n">
        <v>27</v>
      </c>
    </row>
    <row r="42" customFormat="false" ht="14.1" hidden="false" customHeight="true" outlineLevel="0" collapsed="false">
      <c r="A42" s="74"/>
      <c r="B42" s="114" t="s">
        <v>144</v>
      </c>
      <c r="C42" s="114"/>
      <c r="D42" s="114"/>
      <c r="E42" s="115" t="s">
        <v>131</v>
      </c>
      <c r="F42" s="137" t="n">
        <v>4120000</v>
      </c>
      <c r="G42" s="138" t="s">
        <v>145</v>
      </c>
      <c r="H42" s="138"/>
      <c r="I42" s="138"/>
      <c r="J42" s="118" t="n">
        <v>4</v>
      </c>
      <c r="K42" s="139"/>
    </row>
    <row r="43" customFormat="false" ht="3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22.35" hidden="false" customHeight="true" outlineLevel="0" collapsed="false">
      <c r="A44" s="140" t="s">
        <v>146</v>
      </c>
      <c r="B44" s="141" t="s">
        <v>147</v>
      </c>
      <c r="C44" s="141"/>
      <c r="D44" s="141"/>
      <c r="E44" s="141"/>
      <c r="F44" s="141"/>
      <c r="G44" s="141"/>
      <c r="H44" s="141"/>
      <c r="I44" s="141"/>
      <c r="J44" s="141"/>
    </row>
    <row r="45" customFormat="false" ht="14.1" hidden="false" customHeight="true" outlineLevel="0" collapsed="false">
      <c r="A45" s="140"/>
      <c r="B45" s="142" t="s">
        <v>148</v>
      </c>
      <c r="C45" s="142"/>
      <c r="D45" s="142"/>
      <c r="E45" s="103" t="s">
        <v>61</v>
      </c>
      <c r="F45" s="143" t="n">
        <v>618</v>
      </c>
      <c r="G45" s="144" t="s">
        <v>149</v>
      </c>
      <c r="H45" s="144"/>
      <c r="I45" s="103" t="s">
        <v>61</v>
      </c>
      <c r="J45" s="107" t="n">
        <v>430</v>
      </c>
      <c r="K45" s="139"/>
    </row>
    <row r="46" customFormat="false" ht="22.35" hidden="false" customHeight="true" outlineLevel="0" collapsed="false">
      <c r="A46" s="140"/>
      <c r="B46" s="145" t="s">
        <v>150</v>
      </c>
      <c r="C46" s="145"/>
      <c r="D46" s="145"/>
      <c r="E46" s="115" t="s">
        <v>61</v>
      </c>
      <c r="F46" s="146" t="n">
        <v>66</v>
      </c>
      <c r="G46" s="117" t="s">
        <v>151</v>
      </c>
      <c r="H46" s="117"/>
      <c r="I46" s="115" t="s">
        <v>61</v>
      </c>
      <c r="J46" s="118" t="n">
        <v>301</v>
      </c>
      <c r="K46" s="139"/>
      <c r="L46" s="73"/>
      <c r="M46" s="73"/>
    </row>
    <row r="47" customFormat="false" ht="14.1" hidden="false" customHeight="true" outlineLevel="0" collapsed="false">
      <c r="A47" s="140"/>
      <c r="B47" s="147" t="s">
        <v>152</v>
      </c>
      <c r="C47" s="147"/>
      <c r="D47" s="147"/>
      <c r="E47" s="147"/>
      <c r="F47" s="147"/>
      <c r="G47" s="147"/>
      <c r="H47" s="147"/>
      <c r="I47" s="148" t="s">
        <v>153</v>
      </c>
      <c r="J47" s="149"/>
      <c r="K47" s="139"/>
      <c r="L47" s="73"/>
      <c r="M47" s="73"/>
    </row>
    <row r="48" customFormat="false" ht="21.75" hidden="false" customHeight="true" outlineLevel="0" collapsed="false">
      <c r="A48" s="140"/>
      <c r="B48" s="141" t="s">
        <v>154</v>
      </c>
      <c r="C48" s="141"/>
      <c r="D48" s="141"/>
      <c r="E48" s="141"/>
      <c r="F48" s="141"/>
      <c r="G48" s="141"/>
      <c r="H48" s="141"/>
      <c r="I48" s="141"/>
      <c r="J48" s="141"/>
      <c r="K48" s="139"/>
    </row>
    <row r="49" customFormat="false" ht="21.75" hidden="false" customHeight="true" outlineLevel="0" collapsed="false">
      <c r="A49" s="140"/>
      <c r="B49" s="150" t="s">
        <v>155</v>
      </c>
      <c r="C49" s="150"/>
      <c r="D49" s="150"/>
      <c r="E49" s="150"/>
      <c r="F49" s="113" t="n">
        <v>554150114</v>
      </c>
      <c r="G49" s="104" t="s">
        <v>156</v>
      </c>
      <c r="H49" s="104"/>
      <c r="I49" s="104"/>
      <c r="J49" s="107" t="n">
        <v>59303015.16</v>
      </c>
    </row>
    <row r="50" customFormat="false" ht="21.75" hidden="false" customHeight="true" outlineLevel="0" collapsed="false">
      <c r="A50" s="140"/>
      <c r="B50" s="151" t="s">
        <v>157</v>
      </c>
      <c r="C50" s="151"/>
      <c r="D50" s="151"/>
      <c r="E50" s="151"/>
      <c r="F50" s="116" t="n">
        <v>148036865.29</v>
      </c>
      <c r="G50" s="117" t="s">
        <v>158</v>
      </c>
      <c r="H50" s="117"/>
      <c r="I50" s="117"/>
      <c r="J50" s="118" t="n">
        <v>52822214.98</v>
      </c>
    </row>
    <row r="51" customFormat="false" ht="14.1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22.35" hidden="false" customHeight="true" outlineLevel="0" collapsed="false">
      <c r="A52" s="74" t="s">
        <v>159</v>
      </c>
      <c r="B52" s="152" t="s">
        <v>160</v>
      </c>
      <c r="C52" s="152"/>
      <c r="D52" s="152"/>
      <c r="E52" s="152"/>
      <c r="F52" s="152"/>
      <c r="G52" s="152"/>
      <c r="H52" s="152"/>
      <c r="I52" s="152"/>
      <c r="J52" s="152"/>
    </row>
    <row r="53" customFormat="false" ht="14.1" hidden="false" customHeight="true" outlineLevel="0" collapsed="false">
      <c r="A53" s="74"/>
      <c r="B53" s="153" t="s">
        <v>161</v>
      </c>
      <c r="C53" s="153"/>
      <c r="D53" s="153"/>
      <c r="E53" s="153"/>
      <c r="F53" s="154" t="n">
        <v>5624504.51</v>
      </c>
      <c r="G53" s="155" t="s">
        <v>162</v>
      </c>
      <c r="H53" s="155"/>
      <c r="I53" s="155"/>
      <c r="J53" s="156"/>
    </row>
    <row r="54" customFormat="false" ht="22.5" hidden="false" customHeight="true" outlineLevel="0" collapsed="false">
      <c r="A54" s="74"/>
      <c r="B54" s="157" t="s">
        <v>163</v>
      </c>
      <c r="C54" s="157"/>
      <c r="D54" s="157"/>
      <c r="E54" s="157"/>
      <c r="F54" s="158" t="n">
        <v>476419.68</v>
      </c>
      <c r="G54" s="117" t="s">
        <v>164</v>
      </c>
      <c r="H54" s="117"/>
      <c r="I54" s="117"/>
      <c r="J54" s="159" t="n">
        <v>21121472.36</v>
      </c>
    </row>
    <row r="55" customFormat="false" ht="22.35" hidden="false" customHeight="true" outlineLevel="0" collapsed="false">
      <c r="A55" s="74"/>
      <c r="B55" s="160" t="s">
        <v>165</v>
      </c>
      <c r="C55" s="160"/>
      <c r="D55" s="160"/>
      <c r="E55" s="160"/>
      <c r="F55" s="160"/>
      <c r="G55" s="160"/>
      <c r="H55" s="160"/>
      <c r="I55" s="160"/>
      <c r="J55" s="160"/>
    </row>
    <row r="56" customFormat="false" ht="14.1" hidden="false" customHeight="true" outlineLevel="0" collapsed="false">
      <c r="A56" s="74"/>
      <c r="B56" s="150" t="s">
        <v>166</v>
      </c>
      <c r="C56" s="150"/>
      <c r="D56" s="150"/>
      <c r="E56" s="150"/>
      <c r="F56" s="92" t="n">
        <v>51370282</v>
      </c>
      <c r="G56" s="161" t="s">
        <v>167</v>
      </c>
      <c r="H56" s="161"/>
      <c r="I56" s="161"/>
      <c r="J56" s="93"/>
    </row>
    <row r="57" customFormat="false" ht="22.35" hidden="false" customHeight="true" outlineLevel="0" collapsed="false">
      <c r="A57" s="74"/>
      <c r="B57" s="160" t="s">
        <v>168</v>
      </c>
      <c r="C57" s="160"/>
      <c r="D57" s="160"/>
      <c r="E57" s="160"/>
      <c r="F57" s="160"/>
      <c r="G57" s="160"/>
      <c r="H57" s="160"/>
      <c r="I57" s="160"/>
      <c r="J57" s="160"/>
    </row>
    <row r="58" customFormat="false" ht="14.1" hidden="false" customHeight="true" outlineLevel="0" collapsed="false">
      <c r="A58" s="74"/>
      <c r="B58" s="150" t="s">
        <v>169</v>
      </c>
      <c r="C58" s="150"/>
      <c r="D58" s="150"/>
      <c r="E58" s="150"/>
      <c r="F58" s="154" t="n">
        <v>28008877.77</v>
      </c>
      <c r="G58" s="162" t="s">
        <v>170</v>
      </c>
      <c r="H58" s="162"/>
      <c r="I58" s="162"/>
      <c r="J58" s="163" t="n">
        <v>-7341884.06</v>
      </c>
    </row>
    <row r="59" customFormat="false" ht="14.1" hidden="false" customHeight="true" outlineLevel="0" collapsed="false">
      <c r="A59" s="74"/>
      <c r="B59" s="114" t="s">
        <v>171</v>
      </c>
      <c r="C59" s="114"/>
      <c r="D59" s="114"/>
      <c r="E59" s="114"/>
      <c r="F59" s="164" t="n">
        <v>11546283.7</v>
      </c>
      <c r="G59" s="162"/>
      <c r="H59" s="162"/>
      <c r="I59" s="162"/>
      <c r="J59" s="163"/>
    </row>
    <row r="60" customFormat="false" ht="22.35" hidden="false" customHeight="true" outlineLevel="0" collapsed="false">
      <c r="A60" s="74"/>
      <c r="B60" s="141" t="s">
        <v>172</v>
      </c>
      <c r="C60" s="141"/>
      <c r="D60" s="141"/>
      <c r="E60" s="141"/>
      <c r="F60" s="141"/>
      <c r="G60" s="141"/>
      <c r="H60" s="141"/>
      <c r="I60" s="141"/>
      <c r="J60" s="141"/>
    </row>
    <row r="61" customFormat="false" ht="22.5" hidden="false" customHeight="true" outlineLevel="0" collapsed="false">
      <c r="A61" s="74"/>
      <c r="B61" s="165" t="s">
        <v>173</v>
      </c>
      <c r="C61" s="165"/>
      <c r="D61" s="165"/>
      <c r="E61" s="165"/>
      <c r="F61" s="166" t="n">
        <v>0.05</v>
      </c>
      <c r="G61" s="167" t="s">
        <v>174</v>
      </c>
      <c r="H61" s="167"/>
      <c r="I61" s="167"/>
      <c r="J61" s="168"/>
    </row>
    <row r="62" customFormat="false" ht="14.1" hidden="false" customHeight="true" outlineLevel="0" collapsed="false">
      <c r="A62" s="74"/>
      <c r="B62" s="150" t="s">
        <v>175</v>
      </c>
      <c r="C62" s="150"/>
      <c r="D62" s="150"/>
      <c r="E62" s="150"/>
      <c r="F62" s="169"/>
      <c r="G62" s="104" t="s">
        <v>176</v>
      </c>
      <c r="H62" s="104"/>
      <c r="I62" s="104"/>
      <c r="J62" s="170"/>
    </row>
    <row r="63" customFormat="false" ht="14.1" hidden="false" customHeight="true" outlineLevel="0" collapsed="false">
      <c r="A63" s="74"/>
      <c r="B63" s="171" t="s">
        <v>177</v>
      </c>
      <c r="C63" s="171"/>
      <c r="D63" s="171"/>
      <c r="E63" s="171"/>
      <c r="F63" s="172" t="n">
        <v>0.399597909689094</v>
      </c>
      <c r="G63" s="173" t="s">
        <v>178</v>
      </c>
      <c r="H63" s="173"/>
      <c r="I63" s="173"/>
      <c r="J63" s="174"/>
      <c r="M63" s="175"/>
      <c r="N63" s="176"/>
    </row>
    <row r="64" customFormat="false" ht="3" hidden="false" customHeight="true" outlineLevel="0" collapsed="false">
      <c r="A64" s="177"/>
      <c r="B64" s="178"/>
      <c r="C64" s="178"/>
      <c r="D64" s="178"/>
      <c r="E64" s="178"/>
      <c r="F64" s="179"/>
      <c r="G64" s="178"/>
      <c r="H64" s="178"/>
      <c r="I64" s="178"/>
      <c r="J64" s="180"/>
    </row>
    <row r="65" customFormat="false" ht="14.1" hidden="false" customHeight="true" outlineLevel="0" collapsed="false">
      <c r="A65" s="74" t="s">
        <v>179</v>
      </c>
      <c r="B65" s="181" t="s">
        <v>180</v>
      </c>
      <c r="C65" s="181"/>
      <c r="D65" s="181"/>
      <c r="E65" s="181"/>
      <c r="F65" s="154" t="n">
        <v>21283888.36</v>
      </c>
      <c r="G65" s="182" t="s">
        <v>181</v>
      </c>
      <c r="H65" s="182"/>
      <c r="I65" s="182"/>
      <c r="J65" s="183"/>
      <c r="M65" s="184"/>
      <c r="P65" s="185"/>
      <c r="Q65" s="186"/>
    </row>
    <row r="66" customFormat="false" ht="14.1" hidden="false" customHeight="true" outlineLevel="0" collapsed="false">
      <c r="A66" s="74"/>
      <c r="B66" s="181"/>
      <c r="C66" s="181"/>
      <c r="D66" s="181"/>
      <c r="E66" s="181"/>
      <c r="F66" s="154"/>
      <c r="G66" s="161" t="s">
        <v>182</v>
      </c>
      <c r="H66" s="161"/>
      <c r="I66" s="161"/>
      <c r="J66" s="187" t="n">
        <v>25956281.31</v>
      </c>
    </row>
    <row r="67" customFormat="false" ht="14.1" hidden="false" customHeight="true" outlineLevel="0" collapsed="false">
      <c r="A67" s="74"/>
      <c r="B67" s="150" t="s">
        <v>183</v>
      </c>
      <c r="C67" s="150"/>
      <c r="D67" s="150"/>
      <c r="E67" s="150"/>
      <c r="F67" s="92"/>
      <c r="G67" s="161" t="s">
        <v>184</v>
      </c>
      <c r="H67" s="161"/>
      <c r="I67" s="161"/>
      <c r="J67" s="187" t="n">
        <f aca="false">21730214.97+3892191.59</f>
        <v>25622406.56</v>
      </c>
      <c r="L67" s="188"/>
      <c r="M67" s="188"/>
      <c r="N67" s="188"/>
    </row>
    <row r="68" customFormat="false" ht="14.1" hidden="false" customHeight="true" outlineLevel="0" collapsed="false">
      <c r="A68" s="74"/>
      <c r="B68" s="157" t="s">
        <v>185</v>
      </c>
      <c r="C68" s="157"/>
      <c r="D68" s="157"/>
      <c r="E68" s="157"/>
      <c r="F68" s="189"/>
      <c r="G68" s="162" t="s">
        <v>186</v>
      </c>
      <c r="H68" s="162"/>
      <c r="I68" s="162"/>
      <c r="J68" s="159" t="n">
        <v>0</v>
      </c>
    </row>
    <row r="69" customFormat="false" ht="3" hidden="false" customHeight="true" outlineLevel="0" collapsed="false">
      <c r="A69" s="177"/>
      <c r="B69" s="178"/>
      <c r="C69" s="178"/>
      <c r="D69" s="178"/>
      <c r="E69" s="178"/>
      <c r="F69" s="179"/>
      <c r="G69" s="178"/>
      <c r="H69" s="178"/>
      <c r="I69" s="178"/>
      <c r="J69" s="180"/>
    </row>
    <row r="70" customFormat="false" ht="14.1" hidden="false" customHeight="true" outlineLevel="0" collapsed="false">
      <c r="A70" s="190" t="s">
        <v>187</v>
      </c>
      <c r="B70" s="190"/>
      <c r="C70" s="190"/>
      <c r="D70" s="190"/>
      <c r="E70" s="191" t="s">
        <v>140</v>
      </c>
      <c r="F70" s="192" t="n">
        <v>12921889</v>
      </c>
      <c r="G70" s="73"/>
      <c r="H70" s="73"/>
      <c r="I70" s="73"/>
      <c r="J70" s="73"/>
    </row>
    <row r="71" customFormat="false" ht="3" hidden="false" customHeight="true" outlineLevel="0" collapsed="false">
      <c r="A71" s="177"/>
      <c r="B71" s="178"/>
      <c r="C71" s="178"/>
      <c r="D71" s="178"/>
      <c r="E71" s="178"/>
      <c r="F71" s="179"/>
      <c r="G71" s="178"/>
      <c r="H71" s="178"/>
      <c r="I71" s="178"/>
      <c r="J71" s="180"/>
    </row>
    <row r="72" customFormat="false" ht="12" hidden="false" customHeight="true" outlineLevel="0" collapsed="false">
      <c r="A72" s="177"/>
      <c r="B72" s="178"/>
      <c r="C72" s="178"/>
      <c r="D72" s="178"/>
      <c r="E72" s="178"/>
      <c r="F72" s="179"/>
      <c r="G72" s="178"/>
      <c r="H72" s="193" t="n">
        <v>2011</v>
      </c>
      <c r="I72" s="193" t="n">
        <v>2012</v>
      </c>
      <c r="J72" s="194" t="n">
        <v>2013</v>
      </c>
    </row>
    <row r="73" customFormat="false" ht="14.1" hidden="false" customHeight="true" outlineLevel="0" collapsed="false">
      <c r="A73" s="195" t="s">
        <v>188</v>
      </c>
      <c r="B73" s="196" t="s">
        <v>189</v>
      </c>
      <c r="C73" s="196"/>
      <c r="D73" s="196"/>
      <c r="E73" s="196"/>
      <c r="F73" s="196"/>
      <c r="G73" s="196"/>
      <c r="H73" s="197" t="n">
        <v>1135937975.5</v>
      </c>
      <c r="I73" s="198" t="n">
        <v>1214080670.68</v>
      </c>
      <c r="J73" s="199" t="n">
        <v>1285220795.12</v>
      </c>
    </row>
    <row r="74" customFormat="false" ht="14.1" hidden="false" customHeight="true" outlineLevel="0" collapsed="false">
      <c r="A74" s="195"/>
      <c r="B74" s="200" t="s">
        <v>190</v>
      </c>
      <c r="C74" s="200"/>
      <c r="D74" s="200"/>
      <c r="E74" s="200"/>
      <c r="F74" s="200"/>
      <c r="G74" s="200"/>
      <c r="H74" s="201" t="n">
        <v>163605724</v>
      </c>
      <c r="I74" s="202" t="n">
        <v>143155008.79</v>
      </c>
      <c r="J74" s="203" t="n">
        <v>122704293</v>
      </c>
    </row>
    <row r="75" customFormat="false" ht="14.1" hidden="false" customHeight="true" outlineLevel="0" collapsed="false">
      <c r="A75" s="195"/>
      <c r="B75" s="204" t="s">
        <v>191</v>
      </c>
      <c r="C75" s="204"/>
      <c r="D75" s="204"/>
      <c r="E75" s="204"/>
      <c r="F75" s="204"/>
      <c r="G75" s="204"/>
      <c r="H75" s="205"/>
      <c r="I75" s="205"/>
      <c r="J75" s="203"/>
    </row>
    <row r="76" customFormat="false" ht="14.1" hidden="false" customHeight="true" outlineLevel="0" collapsed="false">
      <c r="A76" s="195"/>
      <c r="B76" s="206" t="s">
        <v>192</v>
      </c>
      <c r="C76" s="206"/>
      <c r="D76" s="206"/>
      <c r="E76" s="206"/>
      <c r="F76" s="206"/>
      <c r="G76" s="206"/>
      <c r="H76" s="201" t="n">
        <v>79515658.29</v>
      </c>
      <c r="I76" s="202" t="n">
        <v>84985646.95</v>
      </c>
      <c r="J76" s="203" t="n">
        <v>89965455.066</v>
      </c>
    </row>
    <row r="77" customFormat="false" ht="14.1" hidden="false" customHeight="true" outlineLevel="0" collapsed="false">
      <c r="A77" s="195"/>
      <c r="B77" s="206" t="s">
        <v>193</v>
      </c>
      <c r="C77" s="206"/>
      <c r="D77" s="206"/>
      <c r="E77" s="206"/>
      <c r="F77" s="206"/>
      <c r="G77" s="206"/>
      <c r="H77" s="201" t="n">
        <v>64360165.03</v>
      </c>
      <c r="I77" s="202" t="n">
        <v>70409304.13</v>
      </c>
      <c r="J77" s="203" t="n">
        <v>76611407.16</v>
      </c>
      <c r="L77" s="207"/>
    </row>
    <row r="78" customFormat="false" ht="14.1" hidden="false" customHeight="true" outlineLevel="0" collapsed="false">
      <c r="A78" s="195"/>
      <c r="B78" s="206" t="s">
        <v>194</v>
      </c>
      <c r="C78" s="206"/>
      <c r="D78" s="206"/>
      <c r="E78" s="206"/>
      <c r="F78" s="206"/>
      <c r="G78" s="206"/>
      <c r="H78" s="201" t="n">
        <v>258580890.97</v>
      </c>
      <c r="I78" s="202" t="n">
        <f aca="false">252489206.96+15780000*0</f>
        <v>252489206.96</v>
      </c>
      <c r="J78" s="203" t="n">
        <v>254630000</v>
      </c>
      <c r="L78" s="207"/>
      <c r="M78" s="208"/>
    </row>
    <row r="79" customFormat="false" ht="14.1" hidden="false" customHeight="true" outlineLevel="0" collapsed="false">
      <c r="A79" s="195"/>
      <c r="B79" s="206" t="s">
        <v>195</v>
      </c>
      <c r="C79" s="206"/>
      <c r="D79" s="206"/>
      <c r="E79" s="206"/>
      <c r="F79" s="206"/>
      <c r="G79" s="206"/>
      <c r="H79" s="203" t="n">
        <v>1.0397</v>
      </c>
      <c r="I79" s="205" t="n">
        <v>1.0437</v>
      </c>
      <c r="J79" s="203" t="n">
        <v>1.0643</v>
      </c>
      <c r="L79" s="207"/>
    </row>
    <row r="80" customFormat="false" ht="14.1" hidden="false" customHeight="true" outlineLevel="0" collapsed="false">
      <c r="A80" s="195"/>
      <c r="B80" s="206" t="s">
        <v>196</v>
      </c>
      <c r="C80" s="206"/>
      <c r="D80" s="206"/>
      <c r="E80" s="206"/>
      <c r="F80" s="206"/>
      <c r="G80" s="206"/>
      <c r="H80" s="205" t="n">
        <v>43738160</v>
      </c>
      <c r="I80" s="205" t="n">
        <v>43574214</v>
      </c>
      <c r="J80" s="203" t="n">
        <v>46483625</v>
      </c>
      <c r="L80" s="207"/>
    </row>
    <row r="81" customFormat="false" ht="14.1" hidden="false" customHeight="true" outlineLevel="0" collapsed="false">
      <c r="A81" s="195"/>
      <c r="B81" s="206" t="s">
        <v>197</v>
      </c>
      <c r="C81" s="206"/>
      <c r="D81" s="206"/>
      <c r="E81" s="206"/>
      <c r="F81" s="206"/>
      <c r="G81" s="206"/>
      <c r="H81" s="205" t="n">
        <v>1459763</v>
      </c>
      <c r="I81" s="205" t="n">
        <f aca="false">+H81</f>
        <v>1459763</v>
      </c>
      <c r="J81" s="203" t="n">
        <f aca="false">+I81</f>
        <v>1459763</v>
      </c>
      <c r="L81" s="207"/>
    </row>
    <row r="82" customFormat="false" ht="14.1" hidden="false" customHeight="true" outlineLevel="0" collapsed="false">
      <c r="A82" s="195"/>
      <c r="B82" s="206" t="s">
        <v>198</v>
      </c>
      <c r="C82" s="206"/>
      <c r="D82" s="206"/>
      <c r="E82" s="206"/>
      <c r="F82" s="206"/>
      <c r="G82" s="206"/>
      <c r="H82" s="203"/>
      <c r="I82" s="205"/>
      <c r="J82" s="203"/>
      <c r="L82" s="207"/>
    </row>
    <row r="83" customFormat="false" ht="14.1" hidden="false" customHeight="true" outlineLevel="0" collapsed="false">
      <c r="A83" s="195"/>
      <c r="B83" s="206" t="s">
        <v>199</v>
      </c>
      <c r="C83" s="206"/>
      <c r="D83" s="206"/>
      <c r="E83" s="206"/>
      <c r="F83" s="206"/>
      <c r="G83" s="206"/>
      <c r="H83" s="203"/>
      <c r="I83" s="205"/>
      <c r="J83" s="203"/>
      <c r="L83" s="207"/>
    </row>
    <row r="84" customFormat="false" ht="14.1" hidden="false" customHeight="true" outlineLevel="0" collapsed="false">
      <c r="A84" s="195"/>
      <c r="B84" s="206" t="s">
        <v>200</v>
      </c>
      <c r="C84" s="206"/>
      <c r="D84" s="206"/>
      <c r="E84" s="206"/>
      <c r="F84" s="206"/>
      <c r="G84" s="206"/>
      <c r="H84" s="201" t="n">
        <v>-207270.85</v>
      </c>
      <c r="I84" s="202" t="n">
        <v>19725796</v>
      </c>
      <c r="J84" s="203" t="n">
        <f aca="false">+I84</f>
        <v>19725796</v>
      </c>
      <c r="L84" s="207"/>
    </row>
    <row r="85" customFormat="false" ht="14.1" hidden="false" customHeight="true" outlineLevel="0" collapsed="false">
      <c r="A85" s="195"/>
      <c r="B85" s="206" t="s">
        <v>201</v>
      </c>
      <c r="C85" s="206"/>
      <c r="D85" s="206"/>
      <c r="E85" s="206"/>
      <c r="F85" s="206"/>
      <c r="G85" s="206"/>
      <c r="H85" s="203"/>
      <c r="I85" s="205"/>
      <c r="J85" s="203"/>
      <c r="L85" s="207"/>
    </row>
    <row r="86" customFormat="false" ht="14.1" hidden="false" customHeight="true" outlineLevel="0" collapsed="false">
      <c r="A86" s="195"/>
      <c r="B86" s="206" t="s">
        <v>202</v>
      </c>
      <c r="C86" s="206"/>
      <c r="D86" s="206"/>
      <c r="E86" s="206"/>
      <c r="F86" s="206"/>
      <c r="G86" s="206"/>
      <c r="H86" s="201" t="n">
        <v>399562989</v>
      </c>
      <c r="I86" s="201" t="n">
        <v>399562989</v>
      </c>
      <c r="J86" s="203" t="n">
        <f aca="false">+I86</f>
        <v>399562989</v>
      </c>
      <c r="L86" s="207"/>
    </row>
    <row r="87" customFormat="false" ht="14.1" hidden="false" customHeight="true" outlineLevel="0" collapsed="false">
      <c r="A87" s="195"/>
      <c r="B87" s="209" t="s">
        <v>203</v>
      </c>
      <c r="C87" s="209"/>
      <c r="D87" s="209"/>
      <c r="E87" s="209"/>
      <c r="F87" s="209"/>
      <c r="G87" s="209"/>
      <c r="H87" s="210" t="n">
        <v>1.1198</v>
      </c>
      <c r="I87" s="211" t="n">
        <v>1.1829</v>
      </c>
      <c r="J87" s="210" t="n">
        <v>1.2235</v>
      </c>
      <c r="L87" s="207"/>
    </row>
    <row r="88" customFormat="false" ht="14.1" hidden="false" customHeight="tru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J88" s="178"/>
    </row>
    <row r="89" customFormat="false" ht="14.1" hidden="false" customHeight="true" outlineLevel="0" collapsed="false">
      <c r="B89" s="54"/>
      <c r="C89" s="54"/>
    </row>
    <row r="90" customFormat="false" ht="14.1" hidden="false" customHeight="true" outlineLevel="0" collapsed="false">
      <c r="C90" s="54"/>
      <c r="H90" s="212" t="s">
        <v>43</v>
      </c>
    </row>
    <row r="91" customFormat="false" ht="14.1" hidden="false" customHeight="true" outlineLevel="0" collapsed="false">
      <c r="B91" s="54"/>
      <c r="C91" s="54"/>
      <c r="I91" s="193" t="n">
        <v>2012</v>
      </c>
      <c r="J91" s="194" t="n">
        <v>2013</v>
      </c>
    </row>
    <row r="92" customFormat="false" ht="14.1" hidden="false" customHeight="true" outlineLevel="0" collapsed="false">
      <c r="B92" s="54"/>
      <c r="C92" s="54"/>
      <c r="H92" s="213" t="s">
        <v>44</v>
      </c>
      <c r="I92" s="214" t="n">
        <f aca="false">IF('NUOVI INPUT'!C8&gt;0,'NUOVI INPUT'!C8,IF((ModATO!I78+ModATO!I83-'costi operativi'!C48-'costi operativi'!C49)&gt;=0,(ModATO!I78+ModATO!I83-'costi operativi'!C48-'costi operativi'!C49),0))</f>
        <v>214994052</v>
      </c>
      <c r="J92" s="214" t="n">
        <f aca="false">IF('NUOVI INPUT'!D8&gt;0,'NUOVI INPUT'!D8,IF((ModATO!J78+ModATO!J83-'costi operativi'!D48-'costi operativi'!D49)&gt;=0,(ModATO!J78+ModATO!J83-'costi operativi'!D48-'costi operativi'!D49),0))</f>
        <v>216793316</v>
      </c>
    </row>
    <row r="93" customFormat="false" ht="14.1" hidden="false" customHeight="true" outlineLevel="0" collapsed="false">
      <c r="B93" s="54"/>
      <c r="C93" s="54"/>
      <c r="H93" s="213" t="s">
        <v>45</v>
      </c>
      <c r="I93" s="214" t="n">
        <f aca="false">IF('NUOVI INPUT'!C9="",SUM(ModATO!I76:I77),'NUOVI INPUT'!C9)</f>
        <v>155394951.08</v>
      </c>
      <c r="J93" s="214" t="n">
        <f aca="false">IF('NUOVI INPUT'!D9="",SUM(ModATO!J76:J77),'NUOVI INPUT'!D9)</f>
        <v>166576862.226</v>
      </c>
    </row>
    <row r="94" customFormat="false" ht="14.1" hidden="false" customHeight="true" outlineLevel="0" collapsed="false">
      <c r="B94" s="54"/>
      <c r="C94" s="54"/>
    </row>
    <row r="95" customFormat="false" ht="14.1" hidden="false" customHeight="true" outlineLevel="0" collapsed="false">
      <c r="B95" s="54"/>
      <c r="C95" s="54"/>
    </row>
    <row r="96" customFormat="false" ht="14.1" hidden="false" customHeight="true" outlineLevel="0" collapsed="false">
      <c r="B96" s="54"/>
      <c r="C96" s="54"/>
    </row>
    <row r="97" customFormat="false" ht="14.1" hidden="false" customHeight="true" outlineLevel="0" collapsed="false">
      <c r="B97" s="54"/>
      <c r="C97" s="54"/>
    </row>
    <row r="98" customFormat="false" ht="14.1" hidden="false" customHeight="true" outlineLevel="0" collapsed="false">
      <c r="B98" s="54"/>
      <c r="C98" s="54"/>
    </row>
    <row r="99" customFormat="false" ht="14.1" hidden="false" customHeight="true" outlineLevel="0" collapsed="false">
      <c r="B99" s="54"/>
      <c r="C99" s="54"/>
    </row>
    <row r="100" customFormat="false" ht="14.1" hidden="false" customHeight="true" outlineLevel="0" collapsed="false">
      <c r="B100" s="54"/>
      <c r="C100" s="54"/>
    </row>
    <row r="101" customFormat="false" ht="14.1" hidden="false" customHeight="true" outlineLevel="0" collapsed="false">
      <c r="B101" s="54"/>
      <c r="C101" s="54"/>
    </row>
    <row r="102" customFormat="false" ht="14.1" hidden="false" customHeight="true" outlineLevel="0" collapsed="false">
      <c r="B102" s="54"/>
      <c r="C102" s="54"/>
    </row>
    <row r="103" customFormat="false" ht="14.1" hidden="false" customHeight="true" outlineLevel="0" collapsed="false">
      <c r="B103" s="54"/>
      <c r="C103" s="54"/>
    </row>
    <row r="104" customFormat="false" ht="14.1" hidden="false" customHeight="true" outlineLevel="0" collapsed="false">
      <c r="B104" s="54"/>
      <c r="C104" s="54"/>
    </row>
    <row r="105" customFormat="false" ht="14.1" hidden="false" customHeight="true" outlineLevel="0" collapsed="false">
      <c r="B105" s="54"/>
      <c r="C105" s="54"/>
    </row>
    <row r="106" customFormat="false" ht="14.1" hidden="false" customHeight="true" outlineLevel="0" collapsed="false">
      <c r="B106" s="54"/>
      <c r="C106" s="54"/>
    </row>
    <row r="107" customFormat="false" ht="14.1" hidden="false" customHeight="true" outlineLevel="0" collapsed="false">
      <c r="B107" s="54"/>
      <c r="C107" s="54"/>
    </row>
    <row r="108" customFormat="false" ht="14.1" hidden="false" customHeight="true" outlineLevel="0" collapsed="false">
      <c r="B108" s="54"/>
      <c r="C108" s="54"/>
    </row>
    <row r="109" customFormat="false" ht="14.1" hidden="false" customHeight="true" outlineLevel="0" collapsed="false">
      <c r="B109" s="54"/>
      <c r="C109" s="54"/>
    </row>
    <row r="110" customFormat="false" ht="14.1" hidden="false" customHeight="true" outlineLevel="0" collapsed="false">
      <c r="B110" s="54"/>
      <c r="C110" s="54"/>
    </row>
    <row r="111" customFormat="false" ht="14.1" hidden="false" customHeight="true" outlineLevel="0" collapsed="false">
      <c r="B111" s="54"/>
      <c r="C111" s="54"/>
    </row>
    <row r="112" customFormat="false" ht="14.1" hidden="false" customHeight="true" outlineLevel="0" collapsed="false">
      <c r="B112" s="54"/>
      <c r="C112" s="54"/>
    </row>
    <row r="113" customFormat="false" ht="14.1" hidden="false" customHeight="true" outlineLevel="0" collapsed="false">
      <c r="B113" s="54"/>
      <c r="C113" s="54"/>
    </row>
    <row r="114" customFormat="false" ht="14.1" hidden="false" customHeight="true" outlineLevel="0" collapsed="false">
      <c r="B114" s="54"/>
      <c r="C114" s="54"/>
    </row>
    <row r="115" customFormat="false" ht="14.1" hidden="false" customHeight="true" outlineLevel="0" collapsed="false">
      <c r="B115" s="54"/>
      <c r="C115" s="54"/>
    </row>
    <row r="116" customFormat="false" ht="14.1" hidden="false" customHeight="true" outlineLevel="0" collapsed="false">
      <c r="B116" s="54"/>
      <c r="C116" s="54"/>
    </row>
    <row r="117" customFormat="false" ht="14.1" hidden="false" customHeight="true" outlineLevel="0" collapsed="false">
      <c r="B117" s="54"/>
      <c r="C117" s="54"/>
    </row>
    <row r="118" customFormat="false" ht="14.1" hidden="false" customHeight="true" outlineLevel="0" collapsed="false">
      <c r="B118" s="54"/>
      <c r="C118" s="54"/>
    </row>
    <row r="119" customFormat="false" ht="14.1" hidden="false" customHeight="true" outlineLevel="0" collapsed="false">
      <c r="B119" s="54"/>
      <c r="C119" s="54"/>
    </row>
    <row r="120" customFormat="false" ht="14.1" hidden="false" customHeight="true" outlineLevel="0" collapsed="false">
      <c r="B120" s="54"/>
      <c r="C120" s="54"/>
    </row>
    <row r="121" customFormat="false" ht="14.1" hidden="false" customHeight="true" outlineLevel="0" collapsed="false">
      <c r="B121" s="54"/>
      <c r="C121" s="54"/>
    </row>
    <row r="122" customFormat="false" ht="14.1" hidden="false" customHeight="true" outlineLevel="0" collapsed="false">
      <c r="B122" s="54"/>
      <c r="C122" s="54"/>
    </row>
    <row r="123" customFormat="false" ht="14.1" hidden="false" customHeight="true" outlineLevel="0" collapsed="false">
      <c r="B123" s="54"/>
      <c r="C123" s="54"/>
    </row>
    <row r="124" customFormat="false" ht="14.1" hidden="false" customHeight="true" outlineLevel="0" collapsed="false">
      <c r="B124" s="54"/>
      <c r="C124" s="54"/>
    </row>
    <row r="125" customFormat="false" ht="14.1" hidden="false" customHeight="true" outlineLevel="0" collapsed="false">
      <c r="B125" s="54"/>
      <c r="C125" s="54"/>
    </row>
    <row r="126" customFormat="false" ht="14.1" hidden="false" customHeight="true" outlineLevel="0" collapsed="false">
      <c r="B126" s="54"/>
      <c r="C126" s="54"/>
    </row>
    <row r="127" customFormat="false" ht="14.1" hidden="false" customHeight="true" outlineLevel="0" collapsed="false">
      <c r="B127" s="54"/>
      <c r="C127" s="54"/>
    </row>
    <row r="128" customFormat="false" ht="14.1" hidden="false" customHeight="true" outlineLevel="0" collapsed="false">
      <c r="B128" s="54"/>
      <c r="C128" s="54"/>
    </row>
    <row r="129" customFormat="false" ht="14.1" hidden="false" customHeight="true" outlineLevel="0" collapsed="false">
      <c r="B129" s="54"/>
      <c r="C129" s="54"/>
    </row>
    <row r="130" customFormat="false" ht="14.1" hidden="false" customHeight="true" outlineLevel="0" collapsed="false">
      <c r="B130" s="54"/>
      <c r="C130" s="54"/>
    </row>
    <row r="131" customFormat="false" ht="14.1" hidden="false" customHeight="true" outlineLevel="0" collapsed="false">
      <c r="B131" s="54"/>
      <c r="C131" s="54"/>
    </row>
    <row r="132" customFormat="false" ht="14.1" hidden="false" customHeight="true" outlineLevel="0" collapsed="false">
      <c r="B132" s="54"/>
      <c r="C132" s="54"/>
    </row>
    <row r="133" customFormat="false" ht="14.1" hidden="false" customHeight="true" outlineLevel="0" collapsed="false">
      <c r="B133" s="54"/>
      <c r="C133" s="54"/>
    </row>
    <row r="134" customFormat="false" ht="14.1" hidden="false" customHeight="true" outlineLevel="0" collapsed="false">
      <c r="B134" s="54"/>
      <c r="C134" s="54"/>
    </row>
    <row r="135" customFormat="false" ht="14.1" hidden="false" customHeight="true" outlineLevel="0" collapsed="false">
      <c r="B135" s="54"/>
      <c r="C135" s="54"/>
    </row>
    <row r="136" customFormat="false" ht="14.1" hidden="false" customHeight="true" outlineLevel="0" collapsed="false">
      <c r="B136" s="54"/>
      <c r="C136" s="54"/>
    </row>
    <row r="137" customFormat="false" ht="14.1" hidden="false" customHeight="true" outlineLevel="0" collapsed="false">
      <c r="B137" s="54"/>
      <c r="C137" s="54"/>
    </row>
    <row r="138" customFormat="false" ht="14.1" hidden="false" customHeight="true" outlineLevel="0" collapsed="false">
      <c r="B138" s="54"/>
      <c r="C138" s="54"/>
    </row>
    <row r="139" customFormat="false" ht="14.1" hidden="false" customHeight="true" outlineLevel="0" collapsed="false">
      <c r="B139" s="54"/>
      <c r="C139" s="54"/>
    </row>
    <row r="140" customFormat="false" ht="14.1" hidden="false" customHeight="true" outlineLevel="0" collapsed="false">
      <c r="B140" s="54"/>
      <c r="C140" s="54"/>
    </row>
    <row r="141" customFormat="false" ht="14.1" hidden="false" customHeight="true" outlineLevel="0" collapsed="false">
      <c r="B141" s="54"/>
      <c r="C141" s="54"/>
    </row>
    <row r="142" customFormat="false" ht="14.1" hidden="false" customHeight="true" outlineLevel="0" collapsed="false">
      <c r="B142" s="54"/>
      <c r="C142" s="54"/>
    </row>
    <row r="143" customFormat="false" ht="14.1" hidden="false" customHeight="true" outlineLevel="0" collapsed="false">
      <c r="B143" s="54"/>
      <c r="C143" s="54"/>
    </row>
    <row r="144" customFormat="false" ht="14.1" hidden="false" customHeight="true" outlineLevel="0" collapsed="false">
      <c r="B144" s="54"/>
      <c r="C144" s="54"/>
    </row>
    <row r="145" customFormat="false" ht="14.1" hidden="false" customHeight="true" outlineLevel="0" collapsed="false">
      <c r="B145" s="54"/>
      <c r="C145" s="54"/>
    </row>
    <row r="146" customFormat="false" ht="14.1" hidden="false" customHeight="true" outlineLevel="0" collapsed="false">
      <c r="B146" s="54"/>
      <c r="C146" s="54"/>
    </row>
    <row r="147" customFormat="false" ht="14.1" hidden="false" customHeight="true" outlineLevel="0" collapsed="false">
      <c r="B147" s="54"/>
      <c r="C147" s="54"/>
    </row>
    <row r="148" customFormat="false" ht="14.1" hidden="false" customHeight="true" outlineLevel="0" collapsed="false">
      <c r="B148" s="54"/>
      <c r="C148" s="54"/>
    </row>
    <row r="149" customFormat="false" ht="14.1" hidden="false" customHeight="true" outlineLevel="0" collapsed="false">
      <c r="B149" s="54"/>
      <c r="C149" s="54"/>
    </row>
    <row r="150" customFormat="false" ht="14.1" hidden="false" customHeight="true" outlineLevel="0" collapsed="false">
      <c r="B150" s="54"/>
      <c r="C150" s="54"/>
    </row>
    <row r="151" customFormat="false" ht="14.1" hidden="false" customHeight="true" outlineLevel="0" collapsed="false">
      <c r="B151" s="54"/>
      <c r="C151" s="54"/>
    </row>
    <row r="152" customFormat="false" ht="14.1" hidden="false" customHeight="true" outlineLevel="0" collapsed="false">
      <c r="B152" s="54"/>
      <c r="C152" s="54"/>
    </row>
    <row r="153" customFormat="false" ht="14.1" hidden="false" customHeight="true" outlineLevel="0" collapsed="false">
      <c r="B153" s="54"/>
      <c r="C153" s="54"/>
    </row>
    <row r="154" customFormat="false" ht="14.1" hidden="false" customHeight="true" outlineLevel="0" collapsed="false">
      <c r="B154" s="54"/>
      <c r="C154" s="54"/>
    </row>
    <row r="155" customFormat="false" ht="14.1" hidden="false" customHeight="true" outlineLevel="0" collapsed="false">
      <c r="B155" s="54"/>
      <c r="C155" s="54"/>
    </row>
    <row r="156" customFormat="false" ht="14.1" hidden="false" customHeight="true" outlineLevel="0" collapsed="false">
      <c r="B156" s="54"/>
      <c r="C156" s="54"/>
    </row>
    <row r="157" customFormat="false" ht="14.1" hidden="false" customHeight="true" outlineLevel="0" collapsed="false">
      <c r="B157" s="54"/>
      <c r="C157" s="54"/>
    </row>
    <row r="158" customFormat="false" ht="14.1" hidden="false" customHeight="true" outlineLevel="0" collapsed="false">
      <c r="B158" s="54"/>
      <c r="C158" s="54"/>
    </row>
    <row r="159" customFormat="false" ht="14.1" hidden="false" customHeight="true" outlineLevel="0" collapsed="false">
      <c r="B159" s="54"/>
      <c r="C159" s="54"/>
    </row>
    <row r="160" customFormat="false" ht="14.1" hidden="false" customHeight="true" outlineLevel="0" collapsed="false">
      <c r="B160" s="54"/>
      <c r="C160" s="54"/>
    </row>
    <row r="161" customFormat="false" ht="14.1" hidden="false" customHeight="true" outlineLevel="0" collapsed="false">
      <c r="B161" s="54"/>
      <c r="C161" s="54"/>
    </row>
    <row r="162" customFormat="false" ht="14.1" hidden="false" customHeight="true" outlineLevel="0" collapsed="false">
      <c r="B162" s="54"/>
      <c r="C162" s="54"/>
    </row>
    <row r="163" customFormat="false" ht="14.1" hidden="false" customHeight="true" outlineLevel="0" collapsed="false">
      <c r="B163" s="54"/>
      <c r="C163" s="54"/>
    </row>
    <row r="164" customFormat="false" ht="14.1" hidden="false" customHeight="true" outlineLevel="0" collapsed="false">
      <c r="B164" s="54"/>
      <c r="C164" s="54"/>
    </row>
    <row r="165" customFormat="false" ht="14.1" hidden="false" customHeight="true" outlineLevel="0" collapsed="false">
      <c r="B165" s="54"/>
      <c r="C165" s="54"/>
    </row>
    <row r="166" customFormat="false" ht="14.1" hidden="false" customHeight="true" outlineLevel="0" collapsed="false">
      <c r="B166" s="54"/>
      <c r="C166" s="54"/>
    </row>
    <row r="167" customFormat="false" ht="14.1" hidden="false" customHeight="true" outlineLevel="0" collapsed="false">
      <c r="B167" s="54"/>
      <c r="C167" s="54"/>
    </row>
    <row r="168" customFormat="false" ht="14.1" hidden="false" customHeight="true" outlineLevel="0" collapsed="false">
      <c r="B168" s="54"/>
      <c r="C168" s="54"/>
    </row>
    <row r="169" customFormat="false" ht="14.1" hidden="false" customHeight="true" outlineLevel="0" collapsed="false">
      <c r="B169" s="54"/>
      <c r="C169" s="54"/>
    </row>
    <row r="170" customFormat="false" ht="14.1" hidden="false" customHeight="true" outlineLevel="0" collapsed="false">
      <c r="B170" s="54"/>
      <c r="C170" s="54"/>
    </row>
    <row r="171" customFormat="false" ht="14.1" hidden="false" customHeight="true" outlineLevel="0" collapsed="false">
      <c r="B171" s="54"/>
      <c r="C171" s="54"/>
    </row>
    <row r="172" customFormat="false" ht="14.1" hidden="false" customHeight="true" outlineLevel="0" collapsed="false">
      <c r="B172" s="54"/>
      <c r="C172" s="54"/>
    </row>
    <row r="173" customFormat="false" ht="14.1" hidden="false" customHeight="true" outlineLevel="0" collapsed="false">
      <c r="B173" s="54"/>
      <c r="C173" s="54"/>
    </row>
    <row r="174" customFormat="false" ht="14.1" hidden="false" customHeight="true" outlineLevel="0" collapsed="false">
      <c r="B174" s="54"/>
      <c r="C174" s="54"/>
    </row>
    <row r="175" customFormat="false" ht="14.1" hidden="false" customHeight="true" outlineLevel="0" collapsed="false">
      <c r="B175" s="54"/>
      <c r="C175" s="54"/>
    </row>
    <row r="176" customFormat="false" ht="14.1" hidden="false" customHeight="true" outlineLevel="0" collapsed="false">
      <c r="B176" s="54"/>
      <c r="C176" s="54"/>
    </row>
    <row r="177" customFormat="false" ht="14.1" hidden="false" customHeight="true" outlineLevel="0" collapsed="false">
      <c r="B177" s="54"/>
      <c r="C177" s="54"/>
    </row>
    <row r="178" customFormat="false" ht="14.1" hidden="false" customHeight="true" outlineLevel="0" collapsed="false">
      <c r="B178" s="54"/>
      <c r="C178" s="54"/>
    </row>
    <row r="179" customFormat="false" ht="14.1" hidden="false" customHeight="true" outlineLevel="0" collapsed="false">
      <c r="B179" s="54"/>
      <c r="C179" s="54"/>
    </row>
    <row r="180" customFormat="false" ht="14.1" hidden="false" customHeight="true" outlineLevel="0" collapsed="false">
      <c r="B180" s="54"/>
      <c r="C180" s="54"/>
    </row>
    <row r="181" customFormat="false" ht="14.1" hidden="false" customHeight="true" outlineLevel="0" collapsed="false">
      <c r="B181" s="54"/>
      <c r="C181" s="54"/>
    </row>
    <row r="182" customFormat="false" ht="14.1" hidden="false" customHeight="true" outlineLevel="0" collapsed="false">
      <c r="B182" s="54"/>
      <c r="C182" s="54"/>
    </row>
    <row r="183" customFormat="false" ht="14.1" hidden="false" customHeight="true" outlineLevel="0" collapsed="false">
      <c r="B183" s="54"/>
      <c r="C183" s="54"/>
    </row>
    <row r="184" customFormat="false" ht="14.1" hidden="false" customHeight="true" outlineLevel="0" collapsed="false">
      <c r="B184" s="54"/>
      <c r="C184" s="54"/>
    </row>
    <row r="185" customFormat="false" ht="14.1" hidden="false" customHeight="true" outlineLevel="0" collapsed="false">
      <c r="B185" s="54"/>
      <c r="C185" s="54"/>
    </row>
    <row r="186" customFormat="false" ht="14.1" hidden="false" customHeight="true" outlineLevel="0" collapsed="false">
      <c r="B186" s="54"/>
      <c r="C186" s="54"/>
    </row>
    <row r="187" customFormat="false" ht="14.1" hidden="false" customHeight="true" outlineLevel="0" collapsed="false">
      <c r="B187" s="54"/>
      <c r="C187" s="54"/>
    </row>
    <row r="188" customFormat="false" ht="14.1" hidden="false" customHeight="true" outlineLevel="0" collapsed="false">
      <c r="B188" s="54"/>
      <c r="C188" s="54"/>
    </row>
    <row r="189" customFormat="false" ht="14.1" hidden="false" customHeight="true" outlineLevel="0" collapsed="false">
      <c r="B189" s="54"/>
      <c r="C189" s="54"/>
    </row>
    <row r="190" customFormat="false" ht="14.1" hidden="false" customHeight="true" outlineLevel="0" collapsed="false">
      <c r="B190" s="54"/>
      <c r="C190" s="54"/>
    </row>
    <row r="191" customFormat="false" ht="14.1" hidden="false" customHeight="true" outlineLevel="0" collapsed="false">
      <c r="B191" s="54"/>
      <c r="C191" s="54"/>
    </row>
    <row r="192" customFormat="false" ht="14.1" hidden="false" customHeight="true" outlineLevel="0" collapsed="false">
      <c r="B192" s="54"/>
      <c r="C192" s="54"/>
    </row>
    <row r="193" customFormat="false" ht="14.1" hidden="false" customHeight="true" outlineLevel="0" collapsed="false">
      <c r="B193" s="54"/>
      <c r="C193" s="54"/>
    </row>
    <row r="194" customFormat="false" ht="14.1" hidden="false" customHeight="true" outlineLevel="0" collapsed="false">
      <c r="B194" s="54"/>
      <c r="C194" s="54"/>
    </row>
    <row r="195" customFormat="false" ht="14.1" hidden="false" customHeight="true" outlineLevel="0" collapsed="false">
      <c r="B195" s="54"/>
      <c r="C195" s="54"/>
    </row>
    <row r="196" customFormat="false" ht="14.1" hidden="false" customHeight="true" outlineLevel="0" collapsed="false">
      <c r="B196" s="54"/>
      <c r="C196" s="54"/>
    </row>
    <row r="197" customFormat="false" ht="14.1" hidden="false" customHeight="true" outlineLevel="0" collapsed="false">
      <c r="B197" s="54"/>
      <c r="C197" s="54"/>
    </row>
    <row r="198" customFormat="false" ht="14.1" hidden="false" customHeight="true" outlineLevel="0" collapsed="false">
      <c r="B198" s="54"/>
      <c r="C198" s="54"/>
    </row>
    <row r="199" customFormat="false" ht="14.1" hidden="false" customHeight="true" outlineLevel="0" collapsed="false">
      <c r="B199" s="54"/>
      <c r="C199" s="54"/>
    </row>
    <row r="200" customFormat="false" ht="14.1" hidden="false" customHeight="true" outlineLevel="0" collapsed="false">
      <c r="B200" s="54"/>
      <c r="C200" s="54"/>
    </row>
    <row r="201" customFormat="false" ht="14.1" hidden="false" customHeight="true" outlineLevel="0" collapsed="false">
      <c r="B201" s="54"/>
      <c r="C201" s="54"/>
    </row>
    <row r="202" customFormat="false" ht="14.1" hidden="false" customHeight="true" outlineLevel="0" collapsed="false">
      <c r="B202" s="54"/>
      <c r="C202" s="54"/>
    </row>
    <row r="203" customFormat="false" ht="14.1" hidden="false" customHeight="true" outlineLevel="0" collapsed="false">
      <c r="B203" s="54"/>
      <c r="C203" s="54"/>
    </row>
    <row r="204" customFormat="false" ht="14.1" hidden="false" customHeight="true" outlineLevel="0" collapsed="false">
      <c r="B204" s="54"/>
      <c r="C204" s="54"/>
    </row>
    <row r="205" customFormat="false" ht="14.1" hidden="false" customHeight="true" outlineLevel="0" collapsed="false">
      <c r="B205" s="54"/>
      <c r="C205" s="54"/>
    </row>
    <row r="206" customFormat="false" ht="14.1" hidden="false" customHeight="true" outlineLevel="0" collapsed="false">
      <c r="B206" s="54"/>
      <c r="C206" s="54"/>
    </row>
    <row r="207" customFormat="false" ht="14.1" hidden="false" customHeight="true" outlineLevel="0" collapsed="false">
      <c r="B207" s="54"/>
      <c r="C207" s="54"/>
    </row>
    <row r="208" customFormat="false" ht="14.1" hidden="false" customHeight="true" outlineLevel="0" collapsed="false">
      <c r="B208" s="54"/>
      <c r="C208" s="54"/>
    </row>
  </sheetData>
  <sheetProtection sheet="true" password="c1ed"/>
  <mergeCells count="128">
    <mergeCell ref="C2:G2"/>
    <mergeCell ref="A4:A9"/>
    <mergeCell ref="B4:D4"/>
    <mergeCell ref="F4:J4"/>
    <mergeCell ref="B5:D7"/>
    <mergeCell ref="E5:J5"/>
    <mergeCell ref="E6:J6"/>
    <mergeCell ref="E7:F7"/>
    <mergeCell ref="H7:I7"/>
    <mergeCell ref="B8:D9"/>
    <mergeCell ref="E8:J8"/>
    <mergeCell ref="E9:J9"/>
    <mergeCell ref="A11:A42"/>
    <mergeCell ref="B11:J11"/>
    <mergeCell ref="B12:G12"/>
    <mergeCell ref="B13:F13"/>
    <mergeCell ref="B14:F14"/>
    <mergeCell ref="B15:F15"/>
    <mergeCell ref="C16:F16"/>
    <mergeCell ref="B17:F17"/>
    <mergeCell ref="H17:J17"/>
    <mergeCell ref="B18:J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D32"/>
    <mergeCell ref="G32:H32"/>
    <mergeCell ref="B33:D33"/>
    <mergeCell ref="G33:H33"/>
    <mergeCell ref="B34:D34"/>
    <mergeCell ref="G34:H34"/>
    <mergeCell ref="B35:J35"/>
    <mergeCell ref="B36:D36"/>
    <mergeCell ref="G36:H36"/>
    <mergeCell ref="B37:D37"/>
    <mergeCell ref="G37:H37"/>
    <mergeCell ref="B38:D38"/>
    <mergeCell ref="G38:I38"/>
    <mergeCell ref="B39:D39"/>
    <mergeCell ref="G39:I39"/>
    <mergeCell ref="B40:D40"/>
    <mergeCell ref="G40:I40"/>
    <mergeCell ref="B41:D41"/>
    <mergeCell ref="G41:I41"/>
    <mergeCell ref="B42:D42"/>
    <mergeCell ref="G42:I42"/>
    <mergeCell ref="A44:A50"/>
    <mergeCell ref="B44:J44"/>
    <mergeCell ref="B45:D45"/>
    <mergeCell ref="G45:H45"/>
    <mergeCell ref="B46:D46"/>
    <mergeCell ref="G46:H46"/>
    <mergeCell ref="B47:H47"/>
    <mergeCell ref="B48:J48"/>
    <mergeCell ref="B49:E49"/>
    <mergeCell ref="G49:I49"/>
    <mergeCell ref="B50:E50"/>
    <mergeCell ref="G50:I50"/>
    <mergeCell ref="A52:A63"/>
    <mergeCell ref="B52:J52"/>
    <mergeCell ref="B53:E53"/>
    <mergeCell ref="G53:I53"/>
    <mergeCell ref="B54:E54"/>
    <mergeCell ref="G54:I54"/>
    <mergeCell ref="B55:J55"/>
    <mergeCell ref="B56:E56"/>
    <mergeCell ref="G56:I56"/>
    <mergeCell ref="B57:J57"/>
    <mergeCell ref="B58:E58"/>
    <mergeCell ref="G58:I59"/>
    <mergeCell ref="J58:J59"/>
    <mergeCell ref="B59:E59"/>
    <mergeCell ref="B60:J60"/>
    <mergeCell ref="B61:E61"/>
    <mergeCell ref="G61:I61"/>
    <mergeCell ref="B62:E62"/>
    <mergeCell ref="G62:I62"/>
    <mergeCell ref="B63:E63"/>
    <mergeCell ref="G63:I63"/>
    <mergeCell ref="A65:A68"/>
    <mergeCell ref="B65:E66"/>
    <mergeCell ref="F65:F66"/>
    <mergeCell ref="G65:I65"/>
    <mergeCell ref="G66:I66"/>
    <mergeCell ref="B67:E67"/>
    <mergeCell ref="G67:I67"/>
    <mergeCell ref="L67:N67"/>
    <mergeCell ref="B68:E68"/>
    <mergeCell ref="G68:I68"/>
    <mergeCell ref="A70:D70"/>
    <mergeCell ref="A73:A87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</mergeCells>
  <printOptions headings="false" gridLines="false" gridLinesSet="true" horizontalCentered="true" verticalCentered="false"/>
  <pageMargins left="0.196527777777778" right="0.157638888888889" top="0.629861111111111" bottom="0.432638888888889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 &amp;A</oddHeader>
    <oddFooter>&amp;Rpagina &amp;P di &amp;N</oddFooter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B48" activeCellId="1" sqref="I48 B4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15" width="5.28"/>
    <col collapsed="false" customWidth="true" hidden="false" outlineLevel="0" max="2" min="2" style="216" width="4.99"/>
    <col collapsed="false" customWidth="true" hidden="false" outlineLevel="0" max="3" min="3" style="217" width="3.28"/>
    <col collapsed="false" customWidth="true" hidden="false" outlineLevel="0" max="4" min="4" style="217" width="49.28"/>
    <col collapsed="false" customWidth="true" hidden="false" outlineLevel="0" max="8" min="5" style="217" width="14.28"/>
    <col collapsed="false" customWidth="true" hidden="false" outlineLevel="0" max="9" min="9" style="217" width="11.85"/>
    <col collapsed="false" customWidth="false" hidden="false" outlineLevel="0" max="11" min="10" style="217" width="9.14"/>
    <col collapsed="false" customWidth="true" hidden="false" outlineLevel="0" max="12" min="12" style="217" width="11.42"/>
    <col collapsed="false" customWidth="true" hidden="false" outlineLevel="0" max="13" min="13" style="217" width="10.28"/>
    <col collapsed="false" customWidth="true" hidden="false" outlineLevel="0" max="14" min="14" style="217" width="13.56"/>
    <col collapsed="false" customWidth="true" hidden="false" outlineLevel="0" max="15" min="15" style="217" width="9.7"/>
    <col collapsed="false" customWidth="true" hidden="false" outlineLevel="0" max="16" min="16" style="217" width="11.99"/>
    <col collapsed="false" customWidth="true" hidden="false" outlineLevel="0" max="17" min="17" style="217" width="9.85"/>
    <col collapsed="false" customWidth="false" hidden="false" outlineLevel="0" max="257" min="18" style="217" width="9.14"/>
  </cols>
  <sheetData>
    <row r="1" customFormat="false" ht="6.95" hidden="false" customHeight="true" outlineLevel="0" collapsed="false">
      <c r="A1" s="218"/>
      <c r="B1" s="219"/>
      <c r="C1" s="220"/>
      <c r="D1" s="220"/>
      <c r="E1" s="220"/>
      <c r="F1" s="220"/>
      <c r="G1" s="220"/>
      <c r="H1" s="220"/>
    </row>
    <row r="2" customFormat="false" ht="45.75" hidden="false" customHeight="true" outlineLevel="0" collapsed="false">
      <c r="E2" s="221" t="s">
        <v>204</v>
      </c>
      <c r="F2" s="222" t="s">
        <v>205</v>
      </c>
      <c r="G2" s="223" t="s">
        <v>206</v>
      </c>
      <c r="H2" s="224" t="s">
        <v>207</v>
      </c>
    </row>
    <row r="3" customFormat="false" ht="12.95" hidden="false" customHeight="true" outlineLevel="0" collapsed="false">
      <c r="A3" s="74" t="s">
        <v>208</v>
      </c>
      <c r="B3" s="181" t="s">
        <v>209</v>
      </c>
      <c r="C3" s="181"/>
      <c r="D3" s="181"/>
      <c r="E3" s="225" t="n">
        <v>8103062.33593347</v>
      </c>
      <c r="F3" s="225" t="n">
        <v>1205734.50633157</v>
      </c>
      <c r="G3" s="226" t="n">
        <v>54906.2677349563</v>
      </c>
      <c r="H3" s="227"/>
    </row>
    <row r="4" customFormat="false" ht="12.95" hidden="false" customHeight="true" outlineLevel="0" collapsed="false">
      <c r="A4" s="74"/>
      <c r="B4" s="228" t="s">
        <v>210</v>
      </c>
      <c r="C4" s="229" t="s">
        <v>211</v>
      </c>
      <c r="D4" s="229"/>
      <c r="E4" s="92" t="n">
        <v>39526699.8946961</v>
      </c>
      <c r="F4" s="92" t="n">
        <v>0</v>
      </c>
      <c r="G4" s="92" t="n">
        <v>267832.515303912</v>
      </c>
      <c r="H4" s="93"/>
    </row>
    <row r="5" customFormat="false" ht="12.95" hidden="false" customHeight="true" outlineLevel="0" collapsed="false">
      <c r="A5" s="74"/>
      <c r="B5" s="228"/>
      <c r="C5" s="230" t="s">
        <v>212</v>
      </c>
      <c r="D5" s="230"/>
      <c r="E5" s="92" t="n">
        <v>90292.995582942</v>
      </c>
      <c r="F5" s="92" t="n">
        <v>0</v>
      </c>
      <c r="G5" s="92" t="n">
        <v>611.824417058137</v>
      </c>
      <c r="H5" s="93"/>
    </row>
    <row r="6" customFormat="false" ht="12.95" hidden="false" customHeight="true" outlineLevel="0" collapsed="false">
      <c r="A6" s="74"/>
      <c r="B6" s="228"/>
      <c r="C6" s="231" t="s">
        <v>213</v>
      </c>
      <c r="D6" s="231"/>
      <c r="E6" s="92" t="n">
        <v>56456509.3518421</v>
      </c>
      <c r="F6" s="92" t="n">
        <v>838720.364319739</v>
      </c>
      <c r="G6" s="92" t="n">
        <v>382548.731497104</v>
      </c>
      <c r="H6" s="93"/>
    </row>
    <row r="7" customFormat="false" ht="12.95" hidden="false" customHeight="true" outlineLevel="0" collapsed="false">
      <c r="A7" s="74"/>
      <c r="B7" s="228"/>
      <c r="C7" s="232" t="s">
        <v>214</v>
      </c>
      <c r="D7" s="232"/>
      <c r="E7" s="92" t="n">
        <v>42697868.9510958</v>
      </c>
      <c r="F7" s="92" t="n">
        <v>2512111.03442087</v>
      </c>
      <c r="G7" s="92" t="n">
        <v>289320.324483333</v>
      </c>
      <c r="H7" s="93"/>
    </row>
    <row r="8" customFormat="false" ht="12.95" hidden="false" customHeight="true" outlineLevel="0" collapsed="false">
      <c r="A8" s="74"/>
      <c r="B8" s="233" t="s">
        <v>215</v>
      </c>
      <c r="C8" s="233"/>
      <c r="D8" s="233"/>
      <c r="E8" s="92" t="n">
        <v>34710382.2121794</v>
      </c>
      <c r="F8" s="92" t="n">
        <v>132211.33782059</v>
      </c>
      <c r="G8" s="113"/>
      <c r="H8" s="107"/>
    </row>
    <row r="9" customFormat="false" ht="12.95" hidden="false" customHeight="true" outlineLevel="0" collapsed="false">
      <c r="A9" s="74"/>
      <c r="B9" s="233"/>
      <c r="C9" s="234" t="s">
        <v>216</v>
      </c>
      <c r="D9" s="234"/>
      <c r="E9" s="92" t="n">
        <v>0</v>
      </c>
      <c r="F9" s="92" t="n">
        <v>0</v>
      </c>
      <c r="G9" s="113"/>
      <c r="H9" s="107"/>
    </row>
    <row r="10" customFormat="false" ht="12.95" hidden="false" customHeight="true" outlineLevel="0" collapsed="false">
      <c r="A10" s="74"/>
      <c r="B10" s="235"/>
      <c r="C10" s="236" t="s">
        <v>217</v>
      </c>
      <c r="D10" s="236"/>
      <c r="E10" s="92" t="n">
        <v>0</v>
      </c>
      <c r="F10" s="92" t="n">
        <v>0</v>
      </c>
      <c r="G10" s="113"/>
      <c r="H10" s="107"/>
    </row>
    <row r="11" customFormat="false" ht="12.95" hidden="false" customHeight="true" outlineLevel="0" collapsed="false">
      <c r="A11" s="74"/>
      <c r="B11" s="237" t="s">
        <v>218</v>
      </c>
      <c r="C11" s="237"/>
      <c r="D11" s="237"/>
      <c r="E11" s="92" t="n">
        <v>76796121.1080289</v>
      </c>
      <c r="F11" s="92" t="n">
        <v>8387489.67868338</v>
      </c>
      <c r="G11" s="113" t="n">
        <v>520369.733287732</v>
      </c>
      <c r="H11" s="107"/>
    </row>
    <row r="12" customFormat="false" ht="12.95" hidden="false" customHeight="true" outlineLevel="0" collapsed="false">
      <c r="A12" s="74"/>
      <c r="B12" s="233"/>
      <c r="C12" s="238" t="s">
        <v>219</v>
      </c>
      <c r="D12" s="238"/>
      <c r="E12" s="92" t="n">
        <v>4717685.21121001</v>
      </c>
      <c r="F12" s="92" t="n">
        <v>260886.811920435</v>
      </c>
      <c r="G12" s="113" t="n">
        <v>31966.9868695513</v>
      </c>
      <c r="H12" s="107"/>
    </row>
    <row r="13" customFormat="false" ht="12.95" hidden="false" customHeight="true" outlineLevel="0" collapsed="false">
      <c r="A13" s="74"/>
      <c r="B13" s="102" t="s">
        <v>220</v>
      </c>
      <c r="C13" s="102"/>
      <c r="D13" s="102"/>
      <c r="E13" s="92" t="n">
        <v>875429.771423445</v>
      </c>
      <c r="F13" s="92" t="n">
        <v>10253.575375</v>
      </c>
      <c r="G13" s="113" t="n">
        <v>5931.90320155547</v>
      </c>
      <c r="H13" s="107"/>
    </row>
    <row r="14" customFormat="false" ht="12.95" hidden="false" customHeight="true" outlineLevel="0" collapsed="false">
      <c r="A14" s="74"/>
      <c r="B14" s="102" t="s">
        <v>221</v>
      </c>
      <c r="C14" s="102"/>
      <c r="D14" s="102"/>
      <c r="E14" s="92" t="n">
        <v>18925823.8071062</v>
      </c>
      <c r="F14" s="92" t="n">
        <v>513995.329239081</v>
      </c>
      <c r="G14" s="113" t="n">
        <v>128241.18906866</v>
      </c>
      <c r="H14" s="107"/>
    </row>
    <row r="15" customFormat="false" ht="12.95" hidden="false" customHeight="true" outlineLevel="0" collapsed="false">
      <c r="A15" s="74"/>
      <c r="B15" s="102" t="s">
        <v>222</v>
      </c>
      <c r="C15" s="102"/>
      <c r="D15" s="102"/>
      <c r="E15" s="92" t="n">
        <v>0</v>
      </c>
      <c r="F15" s="92" t="n">
        <v>0</v>
      </c>
      <c r="G15" s="113" t="n">
        <v>0</v>
      </c>
      <c r="H15" s="107"/>
    </row>
    <row r="16" customFormat="false" ht="12.95" hidden="false" customHeight="true" outlineLevel="0" collapsed="false">
      <c r="A16" s="74"/>
      <c r="B16" s="114" t="s">
        <v>223</v>
      </c>
      <c r="C16" s="114"/>
      <c r="D16" s="114"/>
      <c r="E16" s="189" t="n">
        <v>3502833.04833177</v>
      </c>
      <c r="F16" s="189" t="n">
        <v>26246.5306625323</v>
      </c>
      <c r="G16" s="116" t="n">
        <v>23735.1610056942</v>
      </c>
      <c r="H16" s="118"/>
    </row>
    <row r="17" customFormat="false" ht="12.95" hidden="false" customHeight="true" outlineLevel="0" collapsed="false">
      <c r="A17" s="239" t="s">
        <v>224</v>
      </c>
      <c r="B17" s="240" t="s">
        <v>225</v>
      </c>
      <c r="C17" s="240"/>
      <c r="D17" s="240"/>
      <c r="E17" s="225"/>
      <c r="F17" s="225"/>
      <c r="G17" s="241"/>
      <c r="H17" s="242"/>
    </row>
    <row r="18" customFormat="false" ht="12.95" hidden="false" customHeight="true" outlineLevel="0" collapsed="false">
      <c r="A18" s="239"/>
      <c r="B18" s="142" t="s">
        <v>226</v>
      </c>
      <c r="C18" s="142"/>
      <c r="D18" s="142"/>
      <c r="E18" s="92"/>
      <c r="F18" s="92"/>
      <c r="G18" s="243"/>
      <c r="H18" s="244"/>
    </row>
    <row r="19" customFormat="false" ht="12.95" hidden="false" customHeight="true" outlineLevel="0" collapsed="false">
      <c r="A19" s="239"/>
      <c r="B19" s="142" t="s">
        <v>227</v>
      </c>
      <c r="C19" s="142"/>
      <c r="D19" s="142"/>
      <c r="E19" s="92" t="n">
        <v>6665.85913144319</v>
      </c>
      <c r="F19" s="92" t="n">
        <v>179.140868556814</v>
      </c>
      <c r="G19" s="243"/>
      <c r="H19" s="244"/>
    </row>
    <row r="20" customFormat="false" ht="12.95" hidden="false" customHeight="true" outlineLevel="0" collapsed="false">
      <c r="A20" s="239"/>
      <c r="B20" s="142" t="s">
        <v>228</v>
      </c>
      <c r="C20" s="142"/>
      <c r="D20" s="142"/>
      <c r="E20" s="92" t="n">
        <v>0</v>
      </c>
      <c r="F20" s="92" t="n">
        <v>0</v>
      </c>
      <c r="G20" s="243"/>
      <c r="H20" s="244"/>
    </row>
    <row r="21" customFormat="false" ht="12.95" hidden="false" customHeight="true" outlineLevel="0" collapsed="false">
      <c r="A21" s="239"/>
      <c r="B21" s="142" t="s">
        <v>229</v>
      </c>
      <c r="C21" s="142"/>
      <c r="D21" s="142"/>
      <c r="E21" s="92" t="n">
        <v>195714.899817647</v>
      </c>
      <c r="F21" s="92" t="n">
        <v>125861.980182353</v>
      </c>
      <c r="G21" s="243"/>
      <c r="H21" s="244"/>
    </row>
    <row r="22" customFormat="false" ht="12.95" hidden="false" customHeight="true" outlineLevel="0" collapsed="false">
      <c r="A22" s="239"/>
      <c r="B22" s="142" t="s">
        <v>230</v>
      </c>
      <c r="C22" s="142"/>
      <c r="D22" s="142"/>
      <c r="E22" s="92" t="n">
        <v>1062082.39387576</v>
      </c>
      <c r="F22" s="92" t="n">
        <v>128514.636669973</v>
      </c>
      <c r="G22" s="243"/>
      <c r="H22" s="244"/>
    </row>
    <row r="23" customFormat="false" ht="12.95" hidden="false" customHeight="true" outlineLevel="0" collapsed="false">
      <c r="A23" s="239"/>
      <c r="B23" s="142" t="s">
        <v>231</v>
      </c>
      <c r="C23" s="142"/>
      <c r="D23" s="142"/>
      <c r="E23" s="92"/>
      <c r="F23" s="92"/>
      <c r="G23" s="243"/>
      <c r="H23" s="244"/>
    </row>
    <row r="24" customFormat="false" ht="12.95" hidden="false" customHeight="true" outlineLevel="0" collapsed="false">
      <c r="A24" s="239"/>
      <c r="B24" s="142" t="s">
        <v>232</v>
      </c>
      <c r="C24" s="142"/>
      <c r="D24" s="142"/>
      <c r="E24" s="92" t="n">
        <v>194196</v>
      </c>
      <c r="F24" s="92" t="n">
        <v>747</v>
      </c>
      <c r="G24" s="243"/>
      <c r="H24" s="244"/>
    </row>
    <row r="25" customFormat="false" ht="12.95" hidden="false" customHeight="true" outlineLevel="0" collapsed="false">
      <c r="A25" s="239"/>
      <c r="B25" s="142" t="s">
        <v>233</v>
      </c>
      <c r="C25" s="142"/>
      <c r="D25" s="142"/>
      <c r="E25" s="92" t="n">
        <v>49656.3248344429</v>
      </c>
      <c r="F25" s="92" t="n">
        <v>788.655165557109</v>
      </c>
      <c r="G25" s="243"/>
      <c r="H25" s="244"/>
    </row>
    <row r="26" customFormat="false" ht="12.95" hidden="false" customHeight="true" outlineLevel="0" collapsed="false">
      <c r="A26" s="239"/>
      <c r="B26" s="142" t="s">
        <v>197</v>
      </c>
      <c r="C26" s="142"/>
      <c r="D26" s="142"/>
      <c r="E26" s="92" t="n">
        <v>1452517</v>
      </c>
      <c r="F26" s="92" t="n">
        <v>0</v>
      </c>
      <c r="G26" s="243"/>
      <c r="H26" s="244"/>
    </row>
    <row r="27" customFormat="false" ht="12.95" hidden="false" customHeight="true" outlineLevel="0" collapsed="false">
      <c r="A27" s="239"/>
      <c r="B27" s="150" t="s">
        <v>234</v>
      </c>
      <c r="C27" s="150"/>
      <c r="D27" s="150"/>
      <c r="E27" s="92"/>
      <c r="F27" s="92"/>
      <c r="G27" s="243"/>
      <c r="H27" s="244"/>
    </row>
    <row r="28" customFormat="false" ht="12.95" hidden="false" customHeight="true" outlineLevel="0" collapsed="false">
      <c r="A28" s="239"/>
      <c r="B28" s="150" t="s">
        <v>235</v>
      </c>
      <c r="C28" s="150"/>
      <c r="D28" s="150"/>
      <c r="E28" s="243"/>
      <c r="F28" s="92" t="n">
        <v>5232955.09</v>
      </c>
      <c r="G28" s="243"/>
      <c r="H28" s="244"/>
    </row>
    <row r="29" customFormat="false" ht="12.95" hidden="false" customHeight="true" outlineLevel="0" collapsed="false">
      <c r="A29" s="239"/>
      <c r="B29" s="150" t="s">
        <v>236</v>
      </c>
      <c r="C29" s="150"/>
      <c r="D29" s="150"/>
      <c r="E29" s="243"/>
      <c r="F29" s="92"/>
      <c r="G29" s="243"/>
      <c r="H29" s="244"/>
    </row>
    <row r="30" customFormat="false" ht="12.95" hidden="false" customHeight="true" outlineLevel="0" collapsed="false">
      <c r="A30" s="239"/>
      <c r="B30" s="150" t="s">
        <v>237</v>
      </c>
      <c r="C30" s="150"/>
      <c r="D30" s="150"/>
      <c r="E30" s="243"/>
      <c r="F30" s="92"/>
      <c r="G30" s="243"/>
      <c r="H30" s="244"/>
    </row>
    <row r="31" customFormat="false" ht="12.95" hidden="false" customHeight="true" outlineLevel="0" collapsed="false">
      <c r="A31" s="239"/>
      <c r="B31" s="150" t="s">
        <v>238</v>
      </c>
      <c r="C31" s="150"/>
      <c r="D31" s="150"/>
      <c r="E31" s="92" t="n">
        <v>437095.7</v>
      </c>
      <c r="F31" s="92" t="n">
        <v>0</v>
      </c>
      <c r="G31" s="243"/>
      <c r="H31" s="244"/>
    </row>
    <row r="32" customFormat="false" ht="12.95" hidden="false" customHeight="true" outlineLevel="0" collapsed="false">
      <c r="A32" s="239"/>
      <c r="B32" s="245" t="s">
        <v>239</v>
      </c>
      <c r="C32" s="245"/>
      <c r="D32" s="245"/>
      <c r="E32" s="92"/>
      <c r="F32" s="92"/>
      <c r="G32" s="243"/>
      <c r="H32" s="244"/>
    </row>
    <row r="33" customFormat="false" ht="12.95" hidden="false" customHeight="true" outlineLevel="0" collapsed="false">
      <c r="A33" s="239"/>
      <c r="B33" s="246" t="s">
        <v>240</v>
      </c>
      <c r="C33" s="246"/>
      <c r="D33" s="247" t="s">
        <v>241</v>
      </c>
      <c r="E33" s="92" t="n">
        <v>6565333.41</v>
      </c>
      <c r="F33" s="92"/>
      <c r="G33" s="248"/>
      <c r="H33" s="249"/>
    </row>
    <row r="34" customFormat="false" ht="12.95" hidden="false" customHeight="true" outlineLevel="0" collapsed="false">
      <c r="A34" s="239"/>
      <c r="B34" s="246"/>
      <c r="C34" s="246"/>
      <c r="D34" s="250" t="s">
        <v>242</v>
      </c>
      <c r="E34" s="92" t="n">
        <v>21343262.15</v>
      </c>
      <c r="F34" s="92"/>
      <c r="G34" s="248"/>
      <c r="H34" s="249"/>
    </row>
    <row r="35" customFormat="false" ht="12.95" hidden="false" customHeight="true" outlineLevel="0" collapsed="false">
      <c r="A35" s="239"/>
      <c r="B35" s="246"/>
      <c r="C35" s="246"/>
      <c r="D35" s="98" t="s">
        <v>243</v>
      </c>
      <c r="E35" s="92" t="n">
        <v>0</v>
      </c>
      <c r="F35" s="92"/>
      <c r="G35" s="248"/>
      <c r="H35" s="249"/>
    </row>
    <row r="36" customFormat="false" ht="12.95" hidden="false" customHeight="true" outlineLevel="0" collapsed="false">
      <c r="A36" s="239"/>
      <c r="B36" s="251" t="s">
        <v>244</v>
      </c>
      <c r="C36" s="251"/>
      <c r="D36" s="252" t="s">
        <v>245</v>
      </c>
      <c r="E36" s="92" t="n">
        <v>7878560.87</v>
      </c>
      <c r="F36" s="92"/>
      <c r="G36" s="248"/>
      <c r="H36" s="249"/>
    </row>
    <row r="37" customFormat="false" ht="12.95" hidden="false" customHeight="true" outlineLevel="0" collapsed="false">
      <c r="A37" s="239"/>
      <c r="B37" s="251"/>
      <c r="C37" s="251"/>
      <c r="D37" s="234" t="s">
        <v>246</v>
      </c>
      <c r="E37" s="92" t="n">
        <v>3652796.45</v>
      </c>
      <c r="F37" s="92"/>
      <c r="G37" s="248"/>
      <c r="H37" s="249"/>
    </row>
    <row r="38" customFormat="false" ht="12.95" hidden="false" customHeight="true" outlineLevel="0" collapsed="false">
      <c r="A38" s="239"/>
      <c r="B38" s="251"/>
      <c r="C38" s="251"/>
      <c r="D38" s="234" t="s">
        <v>247</v>
      </c>
      <c r="E38" s="92"/>
      <c r="F38" s="92"/>
      <c r="G38" s="248"/>
      <c r="H38" s="249"/>
    </row>
    <row r="39" customFormat="false" ht="12.95" hidden="false" customHeight="true" outlineLevel="0" collapsed="false">
      <c r="A39" s="239"/>
      <c r="B39" s="251"/>
      <c r="C39" s="251"/>
      <c r="D39" s="234" t="s">
        <v>248</v>
      </c>
      <c r="E39" s="92"/>
      <c r="F39" s="92"/>
      <c r="G39" s="248"/>
      <c r="H39" s="249"/>
    </row>
    <row r="40" customFormat="false" ht="12.95" hidden="false" customHeight="true" outlineLevel="0" collapsed="false">
      <c r="A40" s="239"/>
      <c r="B40" s="251"/>
      <c r="C40" s="251"/>
      <c r="D40" s="234" t="s">
        <v>249</v>
      </c>
      <c r="E40" s="92" t="n">
        <v>1112169.74</v>
      </c>
      <c r="F40" s="92"/>
      <c r="G40" s="248"/>
      <c r="H40" s="249"/>
    </row>
    <row r="41" customFormat="false" ht="12.95" hidden="false" customHeight="true" outlineLevel="0" collapsed="false">
      <c r="A41" s="239"/>
      <c r="B41" s="251"/>
      <c r="C41" s="251"/>
      <c r="D41" s="253" t="s">
        <v>250</v>
      </c>
      <c r="E41" s="189" t="n">
        <v>189173.484880887</v>
      </c>
      <c r="F41" s="189" t="n">
        <v>4160.18511911307</v>
      </c>
      <c r="G41" s="254"/>
      <c r="H41" s="255"/>
    </row>
    <row r="42" customFormat="false" ht="12.95" hidden="false" customHeight="true" outlineLevel="0" collapsed="false">
      <c r="A42" s="74" t="s">
        <v>251</v>
      </c>
      <c r="B42" s="75" t="s">
        <v>252</v>
      </c>
      <c r="C42" s="75"/>
      <c r="D42" s="75"/>
      <c r="E42" s="225" t="n">
        <v>425833628.26</v>
      </c>
      <c r="F42" s="226" t="n">
        <v>6321128.08</v>
      </c>
      <c r="G42" s="226"/>
      <c r="H42" s="227"/>
    </row>
    <row r="43" customFormat="false" ht="12.95" hidden="false" customHeight="true" outlineLevel="0" collapsed="false">
      <c r="A43" s="74"/>
      <c r="B43" s="235"/>
      <c r="C43" s="236" t="s">
        <v>253</v>
      </c>
      <c r="D43" s="236"/>
      <c r="E43" s="92" t="n">
        <v>2983993.39</v>
      </c>
      <c r="F43" s="113"/>
      <c r="G43" s="113"/>
      <c r="H43" s="107"/>
    </row>
    <row r="44" customFormat="false" ht="12.95" hidden="false" customHeight="true" outlineLevel="0" collapsed="false">
      <c r="A44" s="74"/>
      <c r="B44" s="102" t="s">
        <v>254</v>
      </c>
      <c r="C44" s="102"/>
      <c r="D44" s="102"/>
      <c r="E44" s="92"/>
      <c r="F44" s="113"/>
      <c r="G44" s="113"/>
      <c r="H44" s="107"/>
    </row>
    <row r="45" customFormat="false" ht="12.95" hidden="false" customHeight="true" outlineLevel="0" collapsed="false">
      <c r="A45" s="74"/>
      <c r="B45" s="102" t="s">
        <v>255</v>
      </c>
      <c r="C45" s="102"/>
      <c r="D45" s="102"/>
      <c r="E45" s="92"/>
      <c r="F45" s="113"/>
      <c r="G45" s="113"/>
      <c r="H45" s="107"/>
    </row>
    <row r="46" customFormat="false" ht="25.15" hidden="false" customHeight="true" outlineLevel="0" collapsed="false">
      <c r="A46" s="74"/>
      <c r="B46" s="108" t="s">
        <v>256</v>
      </c>
      <c r="C46" s="108"/>
      <c r="D46" s="108"/>
      <c r="E46" s="92" t="n">
        <v>18334670.2885258</v>
      </c>
      <c r="F46" s="113" t="n">
        <v>4209654.43</v>
      </c>
      <c r="G46" s="113"/>
      <c r="H46" s="107"/>
    </row>
    <row r="47" customFormat="false" ht="12.95" hidden="false" customHeight="true" outlineLevel="0" collapsed="false">
      <c r="A47" s="74"/>
      <c r="B47" s="235"/>
      <c r="C47" s="236" t="s">
        <v>257</v>
      </c>
      <c r="D47" s="236"/>
      <c r="E47" s="243"/>
      <c r="F47" s="113" t="n">
        <v>4201484.57</v>
      </c>
      <c r="G47" s="243"/>
      <c r="H47" s="249"/>
    </row>
    <row r="48" customFormat="false" ht="12.95" hidden="false" customHeight="true" outlineLevel="0" collapsed="false">
      <c r="A48" s="74"/>
      <c r="B48" s="108" t="s">
        <v>258</v>
      </c>
      <c r="C48" s="108"/>
      <c r="D48" s="108"/>
      <c r="E48" s="92" t="n">
        <v>0</v>
      </c>
      <c r="F48" s="113" t="n">
        <v>11775579.58</v>
      </c>
      <c r="G48" s="113" t="n">
        <v>4913486</v>
      </c>
      <c r="H48" s="107"/>
    </row>
    <row r="49" customFormat="false" ht="12.95" hidden="false" customHeight="true" outlineLevel="0" collapsed="false">
      <c r="A49" s="74"/>
      <c r="B49" s="256"/>
      <c r="C49" s="253" t="s">
        <v>253</v>
      </c>
      <c r="D49" s="253"/>
      <c r="E49" s="189"/>
      <c r="F49" s="116" t="n">
        <v>1108770.79</v>
      </c>
      <c r="G49" s="116" t="n">
        <v>43693.7</v>
      </c>
      <c r="H49" s="118"/>
    </row>
    <row r="50" customFormat="false" ht="12.95" hidden="false" customHeight="true" outlineLevel="0" collapsed="false">
      <c r="A50" s="74" t="s">
        <v>259</v>
      </c>
      <c r="B50" s="257" t="s">
        <v>260</v>
      </c>
      <c r="C50" s="257"/>
      <c r="D50" s="257"/>
      <c r="E50" s="225" t="n">
        <v>413164951.09</v>
      </c>
      <c r="F50" s="241"/>
      <c r="G50" s="241"/>
      <c r="H50" s="242"/>
    </row>
    <row r="51" customFormat="false" ht="12.95" hidden="false" customHeight="true" outlineLevel="0" collapsed="false">
      <c r="A51" s="74"/>
      <c r="B51" s="150" t="s">
        <v>261</v>
      </c>
      <c r="C51" s="150"/>
      <c r="D51" s="150"/>
      <c r="E51" s="92" t="n">
        <v>11629749.65</v>
      </c>
      <c r="F51" s="243"/>
      <c r="G51" s="243"/>
      <c r="H51" s="244"/>
    </row>
    <row r="52" customFormat="false" ht="12.95" hidden="false" customHeight="true" outlineLevel="0" collapsed="false">
      <c r="A52" s="74"/>
      <c r="B52" s="150" t="s">
        <v>262</v>
      </c>
      <c r="C52" s="150"/>
      <c r="D52" s="150"/>
      <c r="E52" s="92"/>
      <c r="F52" s="243"/>
      <c r="G52" s="243"/>
      <c r="H52" s="244"/>
    </row>
    <row r="53" customFormat="false" ht="12.95" hidden="false" customHeight="true" outlineLevel="0" collapsed="false">
      <c r="A53" s="74"/>
      <c r="B53" s="150" t="s">
        <v>263</v>
      </c>
      <c r="C53" s="150"/>
      <c r="D53" s="150"/>
      <c r="E53" s="92" t="n">
        <v>0</v>
      </c>
      <c r="F53" s="243"/>
      <c r="G53" s="243"/>
      <c r="H53" s="244"/>
    </row>
    <row r="54" customFormat="false" ht="12.95" hidden="false" customHeight="true" outlineLevel="0" collapsed="false">
      <c r="A54" s="74"/>
      <c r="B54" s="150" t="s">
        <v>264</v>
      </c>
      <c r="C54" s="150"/>
      <c r="D54" s="150"/>
      <c r="E54" s="92"/>
      <c r="F54" s="243"/>
      <c r="G54" s="243"/>
      <c r="H54" s="244"/>
    </row>
    <row r="55" customFormat="false" ht="12.95" hidden="false" customHeight="true" outlineLevel="0" collapsed="false">
      <c r="A55" s="74"/>
      <c r="B55" s="150" t="s">
        <v>265</v>
      </c>
      <c r="C55" s="150"/>
      <c r="D55" s="150"/>
      <c r="E55" s="92" t="n">
        <v>633410</v>
      </c>
      <c r="F55" s="243"/>
      <c r="G55" s="243"/>
      <c r="H55" s="244"/>
    </row>
    <row r="56" customFormat="false" ht="12.95" hidden="false" customHeight="true" outlineLevel="0" collapsed="false">
      <c r="A56" s="74"/>
      <c r="B56" s="150" t="s">
        <v>266</v>
      </c>
      <c r="C56" s="150"/>
      <c r="D56" s="150"/>
      <c r="E56" s="92" t="n">
        <v>49014</v>
      </c>
      <c r="F56" s="243"/>
      <c r="G56" s="243"/>
      <c r="H56" s="244"/>
    </row>
    <row r="57" customFormat="false" ht="12.95" hidden="false" customHeight="true" outlineLevel="0" collapsed="false">
      <c r="A57" s="74"/>
      <c r="B57" s="150" t="s">
        <v>267</v>
      </c>
      <c r="C57" s="150"/>
      <c r="D57" s="150"/>
      <c r="E57" s="92" t="n">
        <v>356504</v>
      </c>
      <c r="F57" s="243"/>
      <c r="G57" s="243"/>
      <c r="H57" s="244"/>
    </row>
    <row r="58" customFormat="false" ht="12.95" hidden="false" customHeight="true" outlineLevel="0" collapsed="false">
      <c r="A58" s="74"/>
      <c r="B58" s="150" t="s">
        <v>268</v>
      </c>
      <c r="C58" s="150"/>
      <c r="D58" s="150"/>
      <c r="E58" s="243"/>
      <c r="F58" s="113" t="n">
        <v>1541016.55</v>
      </c>
      <c r="G58" s="243"/>
      <c r="H58" s="244"/>
    </row>
    <row r="59" customFormat="false" ht="12.95" hidden="false" customHeight="true" outlineLevel="0" collapsed="false">
      <c r="A59" s="74"/>
      <c r="B59" s="150" t="s">
        <v>269</v>
      </c>
      <c r="C59" s="150"/>
      <c r="D59" s="150"/>
      <c r="E59" s="243"/>
      <c r="F59" s="113" t="n">
        <v>5803188.72</v>
      </c>
      <c r="G59" s="243"/>
      <c r="H59" s="244"/>
    </row>
    <row r="60" customFormat="false" ht="12.95" hidden="false" customHeight="true" outlineLevel="0" collapsed="false">
      <c r="A60" s="74"/>
      <c r="B60" s="150" t="s">
        <v>270</v>
      </c>
      <c r="C60" s="150"/>
      <c r="D60" s="150"/>
      <c r="E60" s="243"/>
      <c r="F60" s="92" t="n">
        <v>153101.69</v>
      </c>
      <c r="G60" s="243"/>
      <c r="H60" s="244"/>
      <c r="J60" s="216"/>
      <c r="K60" s="258"/>
    </row>
    <row r="61" customFormat="false" ht="12.95" hidden="false" customHeight="true" outlineLevel="0" collapsed="false">
      <c r="A61" s="74"/>
      <c r="B61" s="150" t="s">
        <v>271</v>
      </c>
      <c r="C61" s="150"/>
      <c r="D61" s="150"/>
      <c r="E61" s="243"/>
      <c r="F61" s="113" t="n">
        <v>0</v>
      </c>
      <c r="G61" s="243"/>
      <c r="H61" s="244"/>
    </row>
    <row r="62" customFormat="false" ht="12.95" hidden="false" customHeight="true" outlineLevel="0" collapsed="false">
      <c r="A62" s="74"/>
      <c r="B62" s="150" t="s">
        <v>272</v>
      </c>
      <c r="C62" s="150"/>
      <c r="D62" s="150"/>
      <c r="E62" s="243"/>
      <c r="F62" s="92" t="n">
        <v>145194</v>
      </c>
      <c r="G62" s="243"/>
      <c r="H62" s="244"/>
    </row>
    <row r="63" customFormat="false" ht="12.95" hidden="false" customHeight="true" outlineLevel="0" collapsed="false">
      <c r="A63" s="74"/>
      <c r="B63" s="150" t="s">
        <v>236</v>
      </c>
      <c r="C63" s="150"/>
      <c r="D63" s="150"/>
      <c r="E63" s="243"/>
      <c r="F63" s="92" t="n">
        <v>0</v>
      </c>
      <c r="G63" s="243"/>
      <c r="H63" s="244"/>
    </row>
    <row r="64" customFormat="false" ht="12.95" hidden="false" customHeight="true" outlineLevel="0" collapsed="false">
      <c r="A64" s="74"/>
      <c r="B64" s="150" t="s">
        <v>237</v>
      </c>
      <c r="C64" s="150"/>
      <c r="D64" s="150"/>
      <c r="E64" s="243"/>
      <c r="F64" s="113" t="n">
        <v>0</v>
      </c>
      <c r="G64" s="243"/>
      <c r="H64" s="244"/>
    </row>
    <row r="65" customFormat="false" ht="12.95" hidden="false" customHeight="true" outlineLevel="0" collapsed="false">
      <c r="A65" s="74"/>
      <c r="B65" s="150" t="s">
        <v>273</v>
      </c>
      <c r="C65" s="150"/>
      <c r="D65" s="150"/>
      <c r="E65" s="243"/>
      <c r="F65" s="113" t="n">
        <v>0</v>
      </c>
      <c r="G65" s="243"/>
      <c r="H65" s="244"/>
    </row>
    <row r="66" customFormat="false" ht="12.95" hidden="false" customHeight="true" outlineLevel="0" collapsed="false">
      <c r="A66" s="74"/>
      <c r="B66" s="150" t="s">
        <v>274</v>
      </c>
      <c r="C66" s="150"/>
      <c r="D66" s="150"/>
      <c r="E66" s="243"/>
      <c r="F66" s="113" t="n">
        <v>3448282.44</v>
      </c>
      <c r="G66" s="113" t="n">
        <v>4183743.01</v>
      </c>
      <c r="H66" s="244"/>
    </row>
    <row r="67" customFormat="false" ht="12.95" hidden="false" customHeight="true" outlineLevel="0" collapsed="false">
      <c r="A67" s="74"/>
      <c r="B67" s="150" t="s">
        <v>275</v>
      </c>
      <c r="C67" s="150"/>
      <c r="D67" s="150"/>
      <c r="E67" s="92"/>
      <c r="F67" s="92" t="n">
        <v>2259414.75</v>
      </c>
      <c r="G67" s="92" t="n">
        <v>0</v>
      </c>
      <c r="H67" s="244"/>
    </row>
    <row r="68" customFormat="false" ht="12.95" hidden="false" customHeight="true" outlineLevel="0" collapsed="false">
      <c r="A68" s="74"/>
      <c r="B68" s="150" t="s">
        <v>276</v>
      </c>
      <c r="C68" s="150"/>
      <c r="D68" s="150"/>
      <c r="E68" s="243"/>
      <c r="F68" s="113" t="n">
        <v>0</v>
      </c>
      <c r="G68" s="243"/>
      <c r="H68" s="244"/>
    </row>
    <row r="69" customFormat="false" ht="12.95" hidden="false" customHeight="true" outlineLevel="0" collapsed="false">
      <c r="A69" s="74"/>
      <c r="B69" s="150" t="s">
        <v>277</v>
      </c>
      <c r="C69" s="150"/>
      <c r="D69" s="150"/>
      <c r="E69" s="243"/>
      <c r="F69" s="92" t="n">
        <v>0</v>
      </c>
      <c r="G69" s="243"/>
      <c r="H69" s="244"/>
    </row>
    <row r="70" customFormat="false" ht="12.95" hidden="false" customHeight="true" outlineLevel="0" collapsed="false">
      <c r="A70" s="74"/>
      <c r="B70" s="150" t="s">
        <v>278</v>
      </c>
      <c r="C70" s="150"/>
      <c r="D70" s="150"/>
      <c r="E70" s="243"/>
      <c r="F70" s="113" t="n">
        <v>330915</v>
      </c>
      <c r="G70" s="243"/>
      <c r="H70" s="244"/>
    </row>
    <row r="71" customFormat="false" ht="12.95" hidden="false" customHeight="true" outlineLevel="0" collapsed="false">
      <c r="A71" s="74"/>
      <c r="B71" s="150" t="s">
        <v>279</v>
      </c>
      <c r="C71" s="150"/>
      <c r="D71" s="150"/>
      <c r="E71" s="243"/>
      <c r="F71" s="92" t="n">
        <v>0</v>
      </c>
      <c r="G71" s="243"/>
      <c r="H71" s="244"/>
    </row>
    <row r="72" customFormat="false" ht="12.95" hidden="false" customHeight="true" outlineLevel="0" collapsed="false">
      <c r="A72" s="74"/>
      <c r="B72" s="150" t="s">
        <v>280</v>
      </c>
      <c r="C72" s="150"/>
      <c r="D72" s="150"/>
      <c r="E72" s="243"/>
      <c r="F72" s="113" t="n">
        <v>0</v>
      </c>
      <c r="G72" s="243"/>
      <c r="H72" s="244"/>
    </row>
    <row r="73" customFormat="false" ht="12.95" hidden="false" customHeight="true" outlineLevel="0" collapsed="false">
      <c r="A73" s="74"/>
      <c r="B73" s="150" t="s">
        <v>281</v>
      </c>
      <c r="C73" s="150"/>
      <c r="D73" s="150"/>
      <c r="E73" s="243"/>
      <c r="F73" s="243"/>
      <c r="G73" s="113" t="n">
        <v>0</v>
      </c>
      <c r="H73" s="244"/>
    </row>
    <row r="74" customFormat="false" ht="12.95" hidden="false" customHeight="true" outlineLevel="0" collapsed="false">
      <c r="A74" s="74"/>
      <c r="B74" s="150" t="s">
        <v>282</v>
      </c>
      <c r="C74" s="150"/>
      <c r="D74" s="150"/>
      <c r="E74" s="243"/>
      <c r="F74" s="243"/>
      <c r="G74" s="92" t="n">
        <v>729743.28</v>
      </c>
      <c r="H74" s="244"/>
    </row>
    <row r="75" customFormat="false" ht="12.95" hidden="false" customHeight="true" outlineLevel="0" collapsed="false">
      <c r="A75" s="74"/>
      <c r="B75" s="150" t="s">
        <v>283</v>
      </c>
      <c r="C75" s="150"/>
      <c r="D75" s="150"/>
      <c r="E75" s="92"/>
      <c r="F75" s="113" t="n">
        <v>1986832.46</v>
      </c>
      <c r="G75" s="243"/>
      <c r="H75" s="244"/>
    </row>
    <row r="76" customFormat="false" ht="12.95" hidden="false" customHeight="true" outlineLevel="0" collapsed="false">
      <c r="A76" s="74"/>
      <c r="B76" s="150" t="s">
        <v>284</v>
      </c>
      <c r="C76" s="150"/>
      <c r="D76" s="150"/>
      <c r="E76" s="92"/>
      <c r="F76" s="113"/>
      <c r="G76" s="243"/>
      <c r="H76" s="244"/>
    </row>
    <row r="77" customFormat="false" ht="12.95" hidden="false" customHeight="true" outlineLevel="0" collapsed="false">
      <c r="A77" s="74"/>
      <c r="B77" s="150" t="s">
        <v>285</v>
      </c>
      <c r="C77" s="150"/>
      <c r="D77" s="150"/>
      <c r="E77" s="92"/>
      <c r="F77" s="113" t="n">
        <v>1595042.7</v>
      </c>
      <c r="G77" s="243"/>
      <c r="H77" s="244"/>
    </row>
    <row r="78" customFormat="false" ht="12.95" hidden="false" customHeight="true" outlineLevel="0" collapsed="false">
      <c r="A78" s="74"/>
      <c r="B78" s="259" t="s">
        <v>286</v>
      </c>
      <c r="C78" s="259"/>
      <c r="D78" s="259"/>
      <c r="E78" s="260"/>
      <c r="F78" s="116" t="n">
        <v>833718.95</v>
      </c>
      <c r="G78" s="260"/>
      <c r="H78" s="261"/>
    </row>
    <row r="80" customFormat="false" ht="14.1" hidden="false" customHeight="true" outlineLevel="0" collapsed="false">
      <c r="D80" s="262" t="s">
        <v>287</v>
      </c>
      <c r="E80" s="263" t="n">
        <f aca="false">SUM(ModScambiCosti!K4:K55)</f>
        <v>3583443</v>
      </c>
    </row>
    <row r="82" customFormat="false" ht="14.1" hidden="false" customHeight="true" outlineLevel="0" collapsed="false">
      <c r="E82" s="264"/>
    </row>
    <row r="83" customFormat="false" ht="14.1" hidden="false" customHeight="true" outlineLevel="0" collapsed="false">
      <c r="E83" s="265" t="s">
        <v>288</v>
      </c>
    </row>
    <row r="84" customFormat="false" ht="14.1" hidden="false" customHeight="true" outlineLevel="0" collapsed="false">
      <c r="E84" s="262" t="s">
        <v>289</v>
      </c>
      <c r="F84" s="266" t="n">
        <f aca="false">SUM(E3:F8,E11:F11,E13:F16)</f>
        <v>295311785.833073</v>
      </c>
    </row>
    <row r="85" customFormat="false" ht="14.1" hidden="false" customHeight="true" outlineLevel="0" collapsed="false">
      <c r="E85" s="262" t="s">
        <v>171</v>
      </c>
      <c r="F85" s="267" t="n">
        <f aca="false">ModATO!$F$59</f>
        <v>11546283.7</v>
      </c>
    </row>
    <row r="86" customFormat="false" ht="14.1" hidden="false" customHeight="true" outlineLevel="0" collapsed="false">
      <c r="E86" s="262" t="s">
        <v>290</v>
      </c>
      <c r="F86" s="268" t="n">
        <f aca="false">SUM($E$17:$F$23,$E$31:$F$32,$E$44:$F$46,$E$77:$F$77)+E67</f>
        <v>26095482.0290715</v>
      </c>
      <c r="H86" s="269"/>
    </row>
    <row r="87" customFormat="false" ht="14.1" hidden="false" customHeight="true" outlineLevel="0" collapsed="false">
      <c r="E87" s="262" t="s">
        <v>291</v>
      </c>
      <c r="F87" s="263" t="n">
        <f aca="false">SUM(E4:F5,E26:F26,E33:F41,E80)</f>
        <v>85398409.180279</v>
      </c>
    </row>
    <row r="88" customFormat="false" ht="14.1" hidden="false" customHeight="true" outlineLevel="0" collapsed="false">
      <c r="E88" s="262" t="s">
        <v>292</v>
      </c>
      <c r="F88" s="270" t="n">
        <f aca="false">F84+F85-F86-F87</f>
        <v>195364178.323722</v>
      </c>
    </row>
    <row r="89" customFormat="false" ht="14.1" hidden="false" customHeight="true" outlineLevel="0" collapsed="false">
      <c r="E89" s="271"/>
      <c r="F89" s="269"/>
      <c r="G89" s="272"/>
    </row>
    <row r="93" customFormat="false" ht="14.1" hidden="false" customHeight="true" outlineLevel="0" collapsed="false">
      <c r="G93" s="273"/>
      <c r="H93" s="274"/>
      <c r="I93" s="273"/>
      <c r="J93" s="273"/>
      <c r="K93" s="273"/>
      <c r="L93" s="273"/>
    </row>
    <row r="94" customFormat="false" ht="14.1" hidden="false" customHeight="true" outlineLevel="0" collapsed="false">
      <c r="G94" s="275"/>
      <c r="H94" s="276"/>
      <c r="I94" s="277"/>
      <c r="J94" s="273"/>
      <c r="K94" s="273"/>
      <c r="L94" s="273"/>
    </row>
  </sheetData>
  <sheetProtection sheet="true" password="c1ed"/>
  <mergeCells count="74">
    <mergeCell ref="A3:A16"/>
    <mergeCell ref="B3:D3"/>
    <mergeCell ref="B4:B7"/>
    <mergeCell ref="C4:D4"/>
    <mergeCell ref="C5:D5"/>
    <mergeCell ref="C6:D6"/>
    <mergeCell ref="C7:D7"/>
    <mergeCell ref="B8:D8"/>
    <mergeCell ref="C9:D9"/>
    <mergeCell ref="C10:D10"/>
    <mergeCell ref="B11:D11"/>
    <mergeCell ref="C12:D12"/>
    <mergeCell ref="B13:D13"/>
    <mergeCell ref="B14:D14"/>
    <mergeCell ref="B15:D15"/>
    <mergeCell ref="B16:D16"/>
    <mergeCell ref="A17:A41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C35"/>
    <mergeCell ref="B36:C41"/>
    <mergeCell ref="A42:A49"/>
    <mergeCell ref="B42:D42"/>
    <mergeCell ref="C43:D43"/>
    <mergeCell ref="B44:D44"/>
    <mergeCell ref="B45:D45"/>
    <mergeCell ref="B46:D46"/>
    <mergeCell ref="C47:D47"/>
    <mergeCell ref="B48:D48"/>
    <mergeCell ref="C49:D49"/>
    <mergeCell ref="A50:A7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275694444444444" right="0" top="0.629861111111111" bottom="0.236111111111111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2 &amp;A</oddHeader>
    <oddFooter>&amp;R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8" activeCellId="1" sqref="I48 B48"/>
    </sheetView>
  </sheetViews>
  <sheetFormatPr defaultColWidth="5.28125" defaultRowHeight="12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8.28"/>
    <col collapsed="false" customWidth="true" hidden="false" outlineLevel="0" max="3" min="3" style="178" width="11.42"/>
    <col collapsed="false" customWidth="true" hidden="false" outlineLevel="0" max="19" min="4" style="178" width="10.71"/>
    <col collapsed="false" customWidth="true" hidden="false" outlineLevel="0" max="20" min="20" style="178" width="11.99"/>
    <col collapsed="false" customWidth="true" hidden="false" outlineLevel="0" max="21" min="21" style="178" width="6.99"/>
    <col collapsed="false" customWidth="true" hidden="false" outlineLevel="0" max="22" min="22" style="178" width="7.56"/>
    <col collapsed="false" customWidth="true" hidden="false" outlineLevel="0" max="23" min="23" style="178" width="8.56"/>
    <col collapsed="false" customWidth="true" hidden="false" outlineLevel="0" max="24" min="24" style="178" width="7.7"/>
    <col collapsed="false" customWidth="true" hidden="false" outlineLevel="0" max="25" min="25" style="178" width="7.99"/>
    <col collapsed="false" customWidth="true" hidden="false" outlineLevel="0" max="26" min="26" style="178" width="8.41"/>
    <col collapsed="false" customWidth="true" hidden="false" outlineLevel="0" max="27" min="27" style="178" width="5.13"/>
    <col collapsed="false" customWidth="true" hidden="false" outlineLevel="0" max="28" min="28" style="178" width="10.99"/>
    <col collapsed="false" customWidth="true" hidden="false" outlineLevel="0" max="30" min="29" style="178" width="6.41"/>
    <col collapsed="false" customWidth="true" hidden="false" outlineLevel="0" max="31" min="31" style="178" width="4.14"/>
    <col collapsed="false" customWidth="true" hidden="false" outlineLevel="0" max="32" min="32" style="178" width="9.85"/>
    <col collapsed="false" customWidth="true" hidden="false" outlineLevel="0" max="33" min="33" style="178" width="9.41"/>
    <col collapsed="false" customWidth="true" hidden="false" outlineLevel="0" max="34" min="34" style="178" width="8.56"/>
    <col collapsed="false" customWidth="false" hidden="false" outlineLevel="0" max="35" min="35" style="178" width="5.28"/>
    <col collapsed="false" customWidth="true" hidden="false" outlineLevel="0" max="53" min="36" style="178" width="10.71"/>
    <col collapsed="false" customWidth="false" hidden="false" outlineLevel="0" max="257" min="54" style="178" width="5.28"/>
  </cols>
  <sheetData>
    <row r="1" customFormat="false" ht="12" hidden="false" customHeight="true" outlineLevel="0" collapsed="false">
      <c r="A1" s="278"/>
      <c r="B1" s="279"/>
      <c r="C1" s="69"/>
      <c r="D1" s="69"/>
      <c r="E1" s="69"/>
      <c r="F1" s="69"/>
      <c r="G1" s="279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1"/>
      <c r="T1" s="281"/>
      <c r="U1" s="281"/>
      <c r="V1" s="281"/>
      <c r="W1" s="281"/>
      <c r="X1" s="281"/>
      <c r="AJ1" s="281"/>
      <c r="AK1" s="281"/>
      <c r="AL1" s="281"/>
      <c r="AM1" s="281"/>
      <c r="AN1" s="281"/>
      <c r="AO1" s="281"/>
      <c r="AP1" s="281"/>
    </row>
    <row r="2" customFormat="false" ht="12" hidden="false" customHeight="true" outlineLevel="0" collapsed="false">
      <c r="A2" s="278"/>
      <c r="B2" s="78" t="s">
        <v>293</v>
      </c>
      <c r="C2" s="78"/>
      <c r="D2" s="78"/>
      <c r="E2" s="282" t="n">
        <v>1</v>
      </c>
      <c r="F2" s="283" t="e">
        <f aca="false">strfCodiceImmobilizzazione(E2)</f>
        <v>#VALUE!</v>
      </c>
      <c r="G2" s="283"/>
      <c r="H2" s="283"/>
      <c r="I2" s="283"/>
      <c r="J2" s="283"/>
      <c r="K2" s="283"/>
      <c r="L2" s="281"/>
      <c r="M2" s="281"/>
      <c r="N2" s="281"/>
      <c r="O2" s="281"/>
      <c r="V2" s="281"/>
      <c r="W2" s="281"/>
      <c r="X2" s="281"/>
      <c r="AN2" s="281"/>
      <c r="AO2" s="281"/>
      <c r="AP2" s="281"/>
    </row>
    <row r="3" customFormat="false" ht="12" hidden="false" customHeight="true" outlineLevel="0" collapsed="false">
      <c r="A3" s="278"/>
      <c r="B3" s="73"/>
      <c r="C3" s="73"/>
      <c r="D3" s="73"/>
      <c r="E3" s="73"/>
      <c r="F3" s="73"/>
      <c r="G3" s="73"/>
      <c r="H3" s="73"/>
      <c r="I3" s="73"/>
      <c r="J3" s="73"/>
      <c r="K3" s="73"/>
      <c r="L3" s="281"/>
      <c r="M3" s="281"/>
      <c r="N3" s="281"/>
      <c r="O3" s="281"/>
      <c r="V3" s="281"/>
      <c r="W3" s="281"/>
      <c r="X3" s="281"/>
      <c r="AN3" s="281"/>
      <c r="AO3" s="281"/>
      <c r="AP3" s="281"/>
    </row>
    <row r="4" customFormat="false" ht="12" hidden="false" customHeight="true" outlineLevel="0" collapsed="false">
      <c r="A4" s="278"/>
      <c r="B4" s="284" t="s">
        <v>294</v>
      </c>
      <c r="C4" s="284"/>
      <c r="D4" s="284"/>
      <c r="E4" s="284"/>
      <c r="F4" s="227" t="n">
        <v>105863390.02</v>
      </c>
      <c r="G4" s="73"/>
      <c r="H4" s="73"/>
      <c r="I4" s="73"/>
      <c r="J4" s="73"/>
      <c r="K4" s="73"/>
      <c r="L4" s="281"/>
      <c r="M4" s="281"/>
      <c r="N4" s="281"/>
      <c r="O4" s="281"/>
      <c r="V4" s="281"/>
      <c r="W4" s="281"/>
      <c r="X4" s="281"/>
      <c r="AN4" s="281"/>
      <c r="AO4" s="281"/>
      <c r="AP4" s="281"/>
    </row>
    <row r="5" customFormat="false" ht="12" hidden="false" customHeight="true" outlineLevel="0" collapsed="false">
      <c r="A5" s="278"/>
      <c r="B5" s="285" t="s">
        <v>295</v>
      </c>
      <c r="C5" s="285"/>
      <c r="D5" s="285"/>
      <c r="E5" s="285"/>
      <c r="F5" s="118" t="n">
        <v>28181779.15</v>
      </c>
      <c r="G5" s="73"/>
      <c r="H5" s="73"/>
      <c r="I5" s="73"/>
      <c r="J5" s="73"/>
      <c r="K5" s="73"/>
      <c r="L5" s="281"/>
      <c r="M5" s="281"/>
      <c r="N5" s="281"/>
      <c r="O5" s="281"/>
      <c r="V5" s="281"/>
      <c r="W5" s="281"/>
      <c r="X5" s="281"/>
      <c r="AN5" s="281"/>
      <c r="AO5" s="281"/>
      <c r="AP5" s="281"/>
    </row>
    <row r="6" customFormat="false" ht="12" hidden="false" customHeight="true" outlineLevel="0" collapsed="false">
      <c r="A6" s="278"/>
      <c r="B6" s="73"/>
      <c r="C6" s="73"/>
      <c r="D6" s="73"/>
      <c r="E6" s="73"/>
      <c r="F6" s="73"/>
      <c r="G6" s="73"/>
      <c r="H6" s="73"/>
      <c r="I6" s="73"/>
      <c r="J6" s="73"/>
      <c r="K6" s="73"/>
      <c r="L6" s="281"/>
      <c r="M6" s="281"/>
      <c r="N6" s="281"/>
      <c r="O6" s="281"/>
      <c r="V6" s="281"/>
      <c r="W6" s="281"/>
      <c r="X6" s="281"/>
      <c r="AN6" s="281"/>
      <c r="AO6" s="281"/>
      <c r="AP6" s="281"/>
    </row>
    <row r="7" s="217" customFormat="true" ht="12" hidden="false" customHeight="true" outlineLevel="0" collapsed="false">
      <c r="A7" s="286" t="s">
        <v>296</v>
      </c>
      <c r="B7" s="287"/>
      <c r="C7" s="288" t="s">
        <v>297</v>
      </c>
      <c r="D7" s="288"/>
      <c r="E7" s="288" t="s">
        <v>298</v>
      </c>
      <c r="F7" s="288"/>
      <c r="G7" s="289" t="s">
        <v>299</v>
      </c>
      <c r="H7" s="289"/>
      <c r="I7" s="289"/>
      <c r="J7" s="289"/>
      <c r="K7" s="290" t="s">
        <v>300</v>
      </c>
      <c r="L7" s="290"/>
      <c r="M7" s="290"/>
      <c r="N7" s="290"/>
      <c r="O7" s="289" t="s">
        <v>301</v>
      </c>
      <c r="P7" s="289"/>
      <c r="Q7" s="289"/>
      <c r="R7" s="289"/>
    </row>
    <row r="8" customFormat="false" ht="12" hidden="false" customHeight="true" outlineLevel="0" collapsed="false">
      <c r="A8" s="286"/>
      <c r="B8" s="291"/>
      <c r="C8" s="292" t="s">
        <v>302</v>
      </c>
      <c r="D8" s="293" t="s">
        <v>303</v>
      </c>
      <c r="E8" s="292" t="s">
        <v>302</v>
      </c>
      <c r="F8" s="293" t="s">
        <v>304</v>
      </c>
      <c r="G8" s="292" t="s">
        <v>302</v>
      </c>
      <c r="H8" s="294" t="s">
        <v>305</v>
      </c>
      <c r="I8" s="294" t="s">
        <v>304</v>
      </c>
      <c r="J8" s="295" t="s">
        <v>306</v>
      </c>
      <c r="K8" s="296" t="s">
        <v>302</v>
      </c>
      <c r="L8" s="294" t="s">
        <v>305</v>
      </c>
      <c r="M8" s="294" t="s">
        <v>304</v>
      </c>
      <c r="N8" s="293" t="s">
        <v>306</v>
      </c>
      <c r="O8" s="292" t="s">
        <v>302</v>
      </c>
      <c r="P8" s="294" t="s">
        <v>305</v>
      </c>
      <c r="Q8" s="294" t="s">
        <v>304</v>
      </c>
      <c r="R8" s="295" t="s">
        <v>306</v>
      </c>
    </row>
    <row r="9" customFormat="false" ht="12" hidden="false" customHeight="true" outlineLevel="0" collapsed="false">
      <c r="A9" s="286"/>
      <c r="B9" s="297" t="n">
        <v>1961</v>
      </c>
      <c r="C9" s="298"/>
      <c r="D9" s="299"/>
      <c r="E9" s="298"/>
      <c r="F9" s="299"/>
      <c r="G9" s="298"/>
      <c r="H9" s="300"/>
      <c r="I9" s="300"/>
      <c r="J9" s="156"/>
      <c r="K9" s="301"/>
      <c r="L9" s="300"/>
      <c r="M9" s="300"/>
      <c r="N9" s="299"/>
      <c r="O9" s="298"/>
      <c r="P9" s="300"/>
      <c r="Q9" s="300"/>
      <c r="R9" s="156"/>
      <c r="AE9" s="73"/>
      <c r="AW9" s="73"/>
    </row>
    <row r="10" customFormat="false" ht="12" hidden="false" customHeight="true" outlineLevel="0" collapsed="false">
      <c r="A10" s="286"/>
      <c r="B10" s="297" t="n">
        <f aca="false">B9+1</f>
        <v>1962</v>
      </c>
      <c r="C10" s="302"/>
      <c r="D10" s="129"/>
      <c r="E10" s="302"/>
      <c r="F10" s="129"/>
      <c r="G10" s="302"/>
      <c r="H10" s="92"/>
      <c r="I10" s="92"/>
      <c r="J10" s="93"/>
      <c r="K10" s="303"/>
      <c r="L10" s="92"/>
      <c r="M10" s="92"/>
      <c r="N10" s="129"/>
      <c r="O10" s="302"/>
      <c r="P10" s="92"/>
      <c r="Q10" s="92"/>
      <c r="R10" s="93"/>
    </row>
    <row r="11" customFormat="false" ht="12" hidden="false" customHeight="true" outlineLevel="0" collapsed="false">
      <c r="A11" s="286"/>
      <c r="B11" s="297" t="n">
        <f aca="false">B10+1</f>
        <v>1963</v>
      </c>
      <c r="C11" s="302"/>
      <c r="D11" s="129"/>
      <c r="E11" s="302"/>
      <c r="F11" s="129"/>
      <c r="G11" s="302"/>
      <c r="H11" s="92"/>
      <c r="I11" s="92"/>
      <c r="J11" s="93"/>
      <c r="K11" s="303"/>
      <c r="L11" s="92"/>
      <c r="M11" s="92"/>
      <c r="N11" s="129"/>
      <c r="O11" s="302"/>
      <c r="P11" s="92"/>
      <c r="Q11" s="92"/>
      <c r="R11" s="93"/>
    </row>
    <row r="12" customFormat="false" ht="12" hidden="false" customHeight="true" outlineLevel="0" collapsed="false">
      <c r="A12" s="286"/>
      <c r="B12" s="297" t="n">
        <f aca="false">B11+1</f>
        <v>1964</v>
      </c>
      <c r="C12" s="302"/>
      <c r="D12" s="129"/>
      <c r="E12" s="302"/>
      <c r="F12" s="129"/>
      <c r="G12" s="302"/>
      <c r="H12" s="92"/>
      <c r="I12" s="92"/>
      <c r="J12" s="93"/>
      <c r="K12" s="303"/>
      <c r="L12" s="92"/>
      <c r="M12" s="92"/>
      <c r="N12" s="129"/>
      <c r="O12" s="302"/>
      <c r="P12" s="92"/>
      <c r="Q12" s="92"/>
      <c r="R12" s="93"/>
    </row>
    <row r="13" customFormat="false" ht="12" hidden="false" customHeight="true" outlineLevel="0" collapsed="false">
      <c r="A13" s="286"/>
      <c r="B13" s="297" t="n">
        <f aca="false">B12+1</f>
        <v>1965</v>
      </c>
      <c r="C13" s="302"/>
      <c r="D13" s="129"/>
      <c r="E13" s="302"/>
      <c r="F13" s="129"/>
      <c r="G13" s="302"/>
      <c r="H13" s="92"/>
      <c r="I13" s="92"/>
      <c r="J13" s="93"/>
      <c r="K13" s="303"/>
      <c r="L13" s="92"/>
      <c r="M13" s="92"/>
      <c r="N13" s="129"/>
      <c r="O13" s="302"/>
      <c r="P13" s="92"/>
      <c r="Q13" s="92"/>
      <c r="R13" s="93"/>
    </row>
    <row r="14" customFormat="false" ht="12" hidden="false" customHeight="true" outlineLevel="0" collapsed="false">
      <c r="A14" s="286"/>
      <c r="B14" s="297" t="n">
        <f aca="false">B13+1</f>
        <v>1966</v>
      </c>
      <c r="C14" s="302"/>
      <c r="D14" s="129"/>
      <c r="E14" s="302"/>
      <c r="F14" s="129"/>
      <c r="G14" s="302"/>
      <c r="H14" s="92"/>
      <c r="I14" s="92"/>
      <c r="J14" s="93"/>
      <c r="K14" s="303"/>
      <c r="L14" s="92"/>
      <c r="M14" s="92"/>
      <c r="N14" s="129"/>
      <c r="O14" s="302"/>
      <c r="P14" s="92"/>
      <c r="Q14" s="92"/>
      <c r="R14" s="93"/>
    </row>
    <row r="15" customFormat="false" ht="12" hidden="false" customHeight="true" outlineLevel="0" collapsed="false">
      <c r="A15" s="286"/>
      <c r="B15" s="297" t="n">
        <f aca="false">B14+1</f>
        <v>1967</v>
      </c>
      <c r="C15" s="302"/>
      <c r="D15" s="129"/>
      <c r="E15" s="302"/>
      <c r="F15" s="129"/>
      <c r="G15" s="302"/>
      <c r="H15" s="92"/>
      <c r="I15" s="92"/>
      <c r="J15" s="93"/>
      <c r="K15" s="303"/>
      <c r="L15" s="92"/>
      <c r="M15" s="92"/>
      <c r="N15" s="129"/>
      <c r="O15" s="302"/>
      <c r="P15" s="92"/>
      <c r="Q15" s="92"/>
      <c r="R15" s="93"/>
    </row>
    <row r="16" customFormat="false" ht="12" hidden="false" customHeight="true" outlineLevel="0" collapsed="false">
      <c r="A16" s="286"/>
      <c r="B16" s="297" t="n">
        <f aca="false">B15+1</f>
        <v>1968</v>
      </c>
      <c r="C16" s="302"/>
      <c r="D16" s="129"/>
      <c r="E16" s="302"/>
      <c r="F16" s="129"/>
      <c r="G16" s="302"/>
      <c r="H16" s="92"/>
      <c r="I16" s="92"/>
      <c r="J16" s="93"/>
      <c r="K16" s="303"/>
      <c r="L16" s="92"/>
      <c r="M16" s="92"/>
      <c r="N16" s="129"/>
      <c r="O16" s="302"/>
      <c r="P16" s="92"/>
      <c r="Q16" s="92"/>
      <c r="R16" s="93"/>
    </row>
    <row r="17" customFormat="false" ht="12" hidden="false" customHeight="true" outlineLevel="0" collapsed="false">
      <c r="A17" s="286"/>
      <c r="B17" s="297" t="n">
        <f aca="false">B16+1</f>
        <v>1969</v>
      </c>
      <c r="C17" s="302"/>
      <c r="D17" s="129"/>
      <c r="E17" s="302"/>
      <c r="F17" s="129"/>
      <c r="G17" s="302"/>
      <c r="H17" s="92"/>
      <c r="I17" s="92"/>
      <c r="J17" s="93"/>
      <c r="K17" s="303"/>
      <c r="L17" s="92"/>
      <c r="M17" s="92"/>
      <c r="N17" s="129"/>
      <c r="O17" s="302"/>
      <c r="P17" s="92"/>
      <c r="Q17" s="92"/>
      <c r="R17" s="93"/>
    </row>
    <row r="18" customFormat="false" ht="12" hidden="false" customHeight="true" outlineLevel="0" collapsed="false">
      <c r="A18" s="286"/>
      <c r="B18" s="297" t="n">
        <f aca="false">B17+1</f>
        <v>1970</v>
      </c>
      <c r="C18" s="302"/>
      <c r="D18" s="129"/>
      <c r="E18" s="302"/>
      <c r="F18" s="129"/>
      <c r="G18" s="302"/>
      <c r="H18" s="92"/>
      <c r="I18" s="92"/>
      <c r="J18" s="93"/>
      <c r="K18" s="303"/>
      <c r="L18" s="92"/>
      <c r="M18" s="92"/>
      <c r="N18" s="129"/>
      <c r="O18" s="302"/>
      <c r="P18" s="92"/>
      <c r="Q18" s="92"/>
      <c r="R18" s="93"/>
    </row>
    <row r="19" customFormat="false" ht="12" hidden="false" customHeight="true" outlineLevel="0" collapsed="false">
      <c r="A19" s="286"/>
      <c r="B19" s="297" t="n">
        <f aca="false">B18+1</f>
        <v>1971</v>
      </c>
      <c r="C19" s="302"/>
      <c r="D19" s="129"/>
      <c r="E19" s="302"/>
      <c r="F19" s="129"/>
      <c r="G19" s="302"/>
      <c r="H19" s="92"/>
      <c r="I19" s="92"/>
      <c r="J19" s="93"/>
      <c r="K19" s="303"/>
      <c r="L19" s="92"/>
      <c r="M19" s="92"/>
      <c r="N19" s="129"/>
      <c r="O19" s="302"/>
      <c r="P19" s="92"/>
      <c r="Q19" s="92"/>
      <c r="R19" s="93"/>
    </row>
    <row r="20" customFormat="false" ht="12" hidden="false" customHeight="true" outlineLevel="0" collapsed="false">
      <c r="A20" s="286"/>
      <c r="B20" s="297" t="n">
        <f aca="false">B19+1</f>
        <v>1972</v>
      </c>
      <c r="C20" s="302"/>
      <c r="D20" s="129"/>
      <c r="E20" s="302"/>
      <c r="F20" s="129"/>
      <c r="G20" s="302"/>
      <c r="H20" s="92"/>
      <c r="I20" s="92"/>
      <c r="J20" s="93"/>
      <c r="K20" s="303"/>
      <c r="L20" s="92"/>
      <c r="M20" s="92"/>
      <c r="N20" s="129"/>
      <c r="O20" s="302"/>
      <c r="P20" s="92"/>
      <c r="Q20" s="92"/>
      <c r="R20" s="93"/>
    </row>
    <row r="21" customFormat="false" ht="12" hidden="false" customHeight="true" outlineLevel="0" collapsed="false">
      <c r="A21" s="286"/>
      <c r="B21" s="297" t="n">
        <f aca="false">B20+1</f>
        <v>1973</v>
      </c>
      <c r="C21" s="302"/>
      <c r="D21" s="129"/>
      <c r="E21" s="302"/>
      <c r="F21" s="129"/>
      <c r="G21" s="302"/>
      <c r="H21" s="92"/>
      <c r="I21" s="92"/>
      <c r="J21" s="93"/>
      <c r="K21" s="303"/>
      <c r="L21" s="92"/>
      <c r="M21" s="92"/>
      <c r="N21" s="129"/>
      <c r="O21" s="302"/>
      <c r="P21" s="92"/>
      <c r="Q21" s="92"/>
      <c r="R21" s="93"/>
    </row>
    <row r="22" customFormat="false" ht="12" hidden="false" customHeight="true" outlineLevel="0" collapsed="false">
      <c r="A22" s="286"/>
      <c r="B22" s="297" t="n">
        <f aca="false">B21+1</f>
        <v>1974</v>
      </c>
      <c r="C22" s="302"/>
      <c r="D22" s="129"/>
      <c r="E22" s="302"/>
      <c r="F22" s="129"/>
      <c r="G22" s="302"/>
      <c r="H22" s="92"/>
      <c r="I22" s="92"/>
      <c r="J22" s="93"/>
      <c r="K22" s="303"/>
      <c r="L22" s="92"/>
      <c r="M22" s="92"/>
      <c r="N22" s="129"/>
      <c r="O22" s="302"/>
      <c r="P22" s="92"/>
      <c r="Q22" s="92"/>
      <c r="R22" s="93"/>
    </row>
    <row r="23" customFormat="false" ht="12" hidden="false" customHeight="true" outlineLevel="0" collapsed="false">
      <c r="A23" s="286"/>
      <c r="B23" s="297" t="n">
        <f aca="false">B22+1</f>
        <v>1975</v>
      </c>
      <c r="C23" s="302"/>
      <c r="D23" s="129"/>
      <c r="E23" s="302"/>
      <c r="F23" s="129"/>
      <c r="G23" s="302"/>
      <c r="H23" s="92"/>
      <c r="I23" s="92"/>
      <c r="J23" s="93"/>
      <c r="K23" s="303"/>
      <c r="L23" s="92"/>
      <c r="M23" s="92"/>
      <c r="N23" s="129"/>
      <c r="O23" s="302"/>
      <c r="P23" s="92"/>
      <c r="Q23" s="92"/>
      <c r="R23" s="93"/>
    </row>
    <row r="24" customFormat="false" ht="12" hidden="false" customHeight="true" outlineLevel="0" collapsed="false">
      <c r="A24" s="286"/>
      <c r="B24" s="297" t="n">
        <f aca="false">B23+1</f>
        <v>1976</v>
      </c>
      <c r="C24" s="302"/>
      <c r="D24" s="129"/>
      <c r="E24" s="302"/>
      <c r="F24" s="129"/>
      <c r="G24" s="302"/>
      <c r="H24" s="92"/>
      <c r="I24" s="92"/>
      <c r="J24" s="93"/>
      <c r="K24" s="303"/>
      <c r="L24" s="92"/>
      <c r="M24" s="92"/>
      <c r="N24" s="129"/>
      <c r="O24" s="302"/>
      <c r="P24" s="92"/>
      <c r="Q24" s="92"/>
      <c r="R24" s="93"/>
    </row>
    <row r="25" customFormat="false" ht="12" hidden="false" customHeight="true" outlineLevel="0" collapsed="false">
      <c r="A25" s="286"/>
      <c r="B25" s="297" t="n">
        <f aca="false">B24+1</f>
        <v>1977</v>
      </c>
      <c r="C25" s="302"/>
      <c r="D25" s="129"/>
      <c r="E25" s="302"/>
      <c r="F25" s="129"/>
      <c r="G25" s="302"/>
      <c r="H25" s="92"/>
      <c r="I25" s="92"/>
      <c r="J25" s="93"/>
      <c r="K25" s="303"/>
      <c r="L25" s="92"/>
      <c r="M25" s="92"/>
      <c r="N25" s="129"/>
      <c r="O25" s="302"/>
      <c r="P25" s="92"/>
      <c r="Q25" s="92"/>
      <c r="R25" s="93"/>
    </row>
    <row r="26" customFormat="false" ht="12" hidden="false" customHeight="true" outlineLevel="0" collapsed="false">
      <c r="A26" s="286"/>
      <c r="B26" s="297" t="n">
        <f aca="false">B25+1</f>
        <v>1978</v>
      </c>
      <c r="C26" s="302"/>
      <c r="D26" s="129"/>
      <c r="E26" s="302"/>
      <c r="F26" s="129"/>
      <c r="G26" s="302"/>
      <c r="H26" s="92"/>
      <c r="I26" s="92"/>
      <c r="J26" s="93"/>
      <c r="K26" s="303"/>
      <c r="L26" s="92"/>
      <c r="M26" s="92"/>
      <c r="N26" s="129"/>
      <c r="O26" s="302"/>
      <c r="P26" s="92"/>
      <c r="Q26" s="92"/>
      <c r="R26" s="93"/>
    </row>
    <row r="27" customFormat="false" ht="12" hidden="false" customHeight="true" outlineLevel="0" collapsed="false">
      <c r="A27" s="286"/>
      <c r="B27" s="297" t="n">
        <f aca="false">B26+1</f>
        <v>1979</v>
      </c>
      <c r="C27" s="302"/>
      <c r="D27" s="129"/>
      <c r="E27" s="302"/>
      <c r="F27" s="129"/>
      <c r="G27" s="302"/>
      <c r="H27" s="92"/>
      <c r="I27" s="92"/>
      <c r="J27" s="93"/>
      <c r="K27" s="303"/>
      <c r="L27" s="92"/>
      <c r="M27" s="92"/>
      <c r="N27" s="129"/>
      <c r="O27" s="302"/>
      <c r="P27" s="92"/>
      <c r="Q27" s="92"/>
      <c r="R27" s="93"/>
    </row>
    <row r="28" customFormat="false" ht="12" hidden="false" customHeight="true" outlineLevel="0" collapsed="false">
      <c r="A28" s="286"/>
      <c r="B28" s="297" t="n">
        <f aca="false">B27+1</f>
        <v>1980</v>
      </c>
      <c r="C28" s="302"/>
      <c r="D28" s="129"/>
      <c r="E28" s="302"/>
      <c r="F28" s="129"/>
      <c r="G28" s="302"/>
      <c r="H28" s="92"/>
      <c r="I28" s="92"/>
      <c r="J28" s="93"/>
      <c r="K28" s="303"/>
      <c r="L28" s="92"/>
      <c r="M28" s="92"/>
      <c r="N28" s="129"/>
      <c r="O28" s="302"/>
      <c r="P28" s="92"/>
      <c r="Q28" s="92"/>
      <c r="R28" s="93"/>
    </row>
    <row r="29" customFormat="false" ht="12" hidden="false" customHeight="true" outlineLevel="0" collapsed="false">
      <c r="A29" s="286"/>
      <c r="B29" s="297" t="n">
        <f aca="false">B28+1</f>
        <v>1981</v>
      </c>
      <c r="C29" s="302"/>
      <c r="D29" s="129"/>
      <c r="E29" s="302"/>
      <c r="F29" s="129"/>
      <c r="G29" s="302"/>
      <c r="H29" s="92"/>
      <c r="I29" s="92"/>
      <c r="J29" s="93"/>
      <c r="K29" s="303"/>
      <c r="L29" s="92"/>
      <c r="M29" s="92"/>
      <c r="N29" s="129"/>
      <c r="O29" s="302"/>
      <c r="P29" s="92"/>
      <c r="Q29" s="92"/>
      <c r="R29" s="93"/>
    </row>
    <row r="30" customFormat="false" ht="12" hidden="false" customHeight="true" outlineLevel="0" collapsed="false">
      <c r="A30" s="286"/>
      <c r="B30" s="297" t="n">
        <f aca="false">B29+1</f>
        <v>1982</v>
      </c>
      <c r="C30" s="302"/>
      <c r="D30" s="129"/>
      <c r="E30" s="302"/>
      <c r="F30" s="129"/>
      <c r="G30" s="302"/>
      <c r="H30" s="92"/>
      <c r="I30" s="92"/>
      <c r="J30" s="93"/>
      <c r="K30" s="303"/>
      <c r="L30" s="92"/>
      <c r="M30" s="92"/>
      <c r="N30" s="129"/>
      <c r="O30" s="302"/>
      <c r="P30" s="92"/>
      <c r="Q30" s="92"/>
      <c r="R30" s="93"/>
    </row>
    <row r="31" customFormat="false" ht="12" hidden="false" customHeight="true" outlineLevel="0" collapsed="false">
      <c r="A31" s="286"/>
      <c r="B31" s="297" t="n">
        <f aca="false">B30+1</f>
        <v>1983</v>
      </c>
      <c r="C31" s="302"/>
      <c r="D31" s="129"/>
      <c r="E31" s="302"/>
      <c r="F31" s="129"/>
      <c r="G31" s="302"/>
      <c r="H31" s="92"/>
      <c r="I31" s="92"/>
      <c r="J31" s="93"/>
      <c r="K31" s="303"/>
      <c r="L31" s="92"/>
      <c r="M31" s="92"/>
      <c r="N31" s="129"/>
      <c r="O31" s="302"/>
      <c r="P31" s="92"/>
      <c r="Q31" s="92"/>
      <c r="R31" s="93"/>
    </row>
    <row r="32" customFormat="false" ht="12" hidden="false" customHeight="true" outlineLevel="0" collapsed="false">
      <c r="A32" s="286"/>
      <c r="B32" s="297" t="n">
        <f aca="false">B31+1</f>
        <v>1984</v>
      </c>
      <c r="C32" s="302"/>
      <c r="D32" s="129"/>
      <c r="E32" s="302"/>
      <c r="F32" s="129"/>
      <c r="G32" s="302"/>
      <c r="H32" s="92"/>
      <c r="I32" s="92"/>
      <c r="J32" s="93"/>
      <c r="K32" s="303"/>
      <c r="L32" s="92"/>
      <c r="M32" s="92"/>
      <c r="N32" s="129"/>
      <c r="O32" s="302"/>
      <c r="P32" s="92"/>
      <c r="Q32" s="92"/>
      <c r="R32" s="93"/>
    </row>
    <row r="33" customFormat="false" ht="12" hidden="false" customHeight="true" outlineLevel="0" collapsed="false">
      <c r="A33" s="286"/>
      <c r="B33" s="297" t="n">
        <f aca="false">B32+1</f>
        <v>1985</v>
      </c>
      <c r="C33" s="302"/>
      <c r="D33" s="129"/>
      <c r="E33" s="302"/>
      <c r="F33" s="129"/>
      <c r="G33" s="302"/>
      <c r="H33" s="92"/>
      <c r="I33" s="92"/>
      <c r="J33" s="93"/>
      <c r="K33" s="303"/>
      <c r="L33" s="92"/>
      <c r="M33" s="92"/>
      <c r="N33" s="129"/>
      <c r="O33" s="302"/>
      <c r="P33" s="92"/>
      <c r="Q33" s="92"/>
      <c r="R33" s="93"/>
    </row>
    <row r="34" customFormat="false" ht="12" hidden="false" customHeight="true" outlineLevel="0" collapsed="false">
      <c r="A34" s="286"/>
      <c r="B34" s="297" t="n">
        <f aca="false">B33+1</f>
        <v>1986</v>
      </c>
      <c r="C34" s="302"/>
      <c r="D34" s="129"/>
      <c r="E34" s="302"/>
      <c r="F34" s="129"/>
      <c r="G34" s="302"/>
      <c r="H34" s="92"/>
      <c r="I34" s="92"/>
      <c r="J34" s="93"/>
      <c r="K34" s="303"/>
      <c r="L34" s="92"/>
      <c r="M34" s="92"/>
      <c r="N34" s="129"/>
      <c r="O34" s="302"/>
      <c r="P34" s="92"/>
      <c r="Q34" s="92"/>
      <c r="R34" s="93"/>
    </row>
    <row r="35" customFormat="false" ht="12" hidden="false" customHeight="true" outlineLevel="0" collapsed="false">
      <c r="A35" s="286"/>
      <c r="B35" s="297" t="n">
        <f aca="false">B34+1</f>
        <v>1987</v>
      </c>
      <c r="C35" s="302"/>
      <c r="D35" s="129"/>
      <c r="E35" s="302"/>
      <c r="F35" s="129"/>
      <c r="G35" s="302"/>
      <c r="H35" s="92"/>
      <c r="I35" s="92"/>
      <c r="J35" s="93"/>
      <c r="K35" s="303"/>
      <c r="L35" s="92"/>
      <c r="M35" s="92"/>
      <c r="N35" s="129"/>
      <c r="O35" s="302"/>
      <c r="P35" s="92"/>
      <c r="Q35" s="92"/>
      <c r="R35" s="93"/>
    </row>
    <row r="36" customFormat="false" ht="12" hidden="false" customHeight="true" outlineLevel="0" collapsed="false">
      <c r="A36" s="286"/>
      <c r="B36" s="297" t="n">
        <f aca="false">B35+1</f>
        <v>1988</v>
      </c>
      <c r="C36" s="302"/>
      <c r="D36" s="129"/>
      <c r="E36" s="302"/>
      <c r="F36" s="129"/>
      <c r="G36" s="302"/>
      <c r="H36" s="92"/>
      <c r="I36" s="92"/>
      <c r="J36" s="93"/>
      <c r="K36" s="303"/>
      <c r="L36" s="92"/>
      <c r="M36" s="92"/>
      <c r="N36" s="129"/>
      <c r="O36" s="302"/>
      <c r="P36" s="92"/>
      <c r="Q36" s="92"/>
      <c r="R36" s="93"/>
    </row>
    <row r="37" customFormat="false" ht="12" hidden="false" customHeight="true" outlineLevel="0" collapsed="false">
      <c r="A37" s="286"/>
      <c r="B37" s="297" t="n">
        <f aca="false">B36+1</f>
        <v>1989</v>
      </c>
      <c r="C37" s="302"/>
      <c r="D37" s="129"/>
      <c r="E37" s="302"/>
      <c r="F37" s="129"/>
      <c r="G37" s="302"/>
      <c r="H37" s="92"/>
      <c r="I37" s="92"/>
      <c r="J37" s="93"/>
      <c r="K37" s="303"/>
      <c r="L37" s="92"/>
      <c r="M37" s="92"/>
      <c r="N37" s="129"/>
      <c r="O37" s="302"/>
      <c r="P37" s="92"/>
      <c r="Q37" s="92"/>
      <c r="R37" s="93"/>
    </row>
    <row r="38" customFormat="false" ht="12" hidden="false" customHeight="true" outlineLevel="0" collapsed="false">
      <c r="A38" s="286"/>
      <c r="B38" s="297" t="n">
        <f aca="false">B37+1</f>
        <v>1990</v>
      </c>
      <c r="C38" s="302"/>
      <c r="D38" s="129"/>
      <c r="E38" s="302"/>
      <c r="F38" s="129"/>
      <c r="G38" s="302"/>
      <c r="H38" s="92"/>
      <c r="I38" s="92"/>
      <c r="J38" s="93"/>
      <c r="K38" s="303"/>
      <c r="L38" s="92"/>
      <c r="M38" s="92"/>
      <c r="N38" s="129"/>
      <c r="O38" s="302"/>
      <c r="P38" s="92"/>
      <c r="Q38" s="92"/>
      <c r="R38" s="93"/>
    </row>
    <row r="39" customFormat="false" ht="12" hidden="false" customHeight="true" outlineLevel="0" collapsed="false">
      <c r="A39" s="286"/>
      <c r="B39" s="297" t="n">
        <f aca="false">B38+1</f>
        <v>1991</v>
      </c>
      <c r="C39" s="302"/>
      <c r="D39" s="129"/>
      <c r="E39" s="302"/>
      <c r="F39" s="129"/>
      <c r="G39" s="302"/>
      <c r="H39" s="92"/>
      <c r="I39" s="92"/>
      <c r="J39" s="93"/>
      <c r="K39" s="303"/>
      <c r="L39" s="92"/>
      <c r="M39" s="92"/>
      <c r="N39" s="129"/>
      <c r="O39" s="302"/>
      <c r="P39" s="92"/>
      <c r="Q39" s="92"/>
      <c r="R39" s="93"/>
    </row>
    <row r="40" customFormat="false" ht="12" hidden="false" customHeight="true" outlineLevel="0" collapsed="false">
      <c r="A40" s="286"/>
      <c r="B40" s="297" t="n">
        <f aca="false">B39+1</f>
        <v>1992</v>
      </c>
      <c r="C40" s="302"/>
      <c r="D40" s="129"/>
      <c r="E40" s="302"/>
      <c r="F40" s="129"/>
      <c r="G40" s="302"/>
      <c r="H40" s="92"/>
      <c r="I40" s="92"/>
      <c r="J40" s="93"/>
      <c r="K40" s="303"/>
      <c r="L40" s="92"/>
      <c r="M40" s="92"/>
      <c r="N40" s="129"/>
      <c r="O40" s="302"/>
      <c r="P40" s="92"/>
      <c r="Q40" s="92"/>
      <c r="R40" s="93"/>
    </row>
    <row r="41" customFormat="false" ht="12" hidden="false" customHeight="true" outlineLevel="0" collapsed="false">
      <c r="A41" s="286"/>
      <c r="B41" s="297" t="n">
        <f aca="false">B40+1</f>
        <v>1993</v>
      </c>
      <c r="C41" s="302"/>
      <c r="D41" s="129"/>
      <c r="E41" s="302"/>
      <c r="F41" s="129"/>
      <c r="G41" s="302"/>
      <c r="H41" s="92"/>
      <c r="I41" s="92"/>
      <c r="J41" s="93"/>
      <c r="K41" s="303"/>
      <c r="L41" s="92"/>
      <c r="M41" s="92"/>
      <c r="N41" s="129"/>
      <c r="O41" s="302"/>
      <c r="P41" s="92"/>
      <c r="Q41" s="92"/>
      <c r="R41" s="93"/>
    </row>
    <row r="42" customFormat="false" ht="12" hidden="false" customHeight="true" outlineLevel="0" collapsed="false">
      <c r="A42" s="286"/>
      <c r="B42" s="297" t="n">
        <f aca="false">B41+1</f>
        <v>1994</v>
      </c>
      <c r="C42" s="302"/>
      <c r="D42" s="129"/>
      <c r="E42" s="302"/>
      <c r="F42" s="129"/>
      <c r="G42" s="302"/>
      <c r="H42" s="92"/>
      <c r="I42" s="92"/>
      <c r="J42" s="93"/>
      <c r="K42" s="303"/>
      <c r="L42" s="92"/>
      <c r="M42" s="92"/>
      <c r="N42" s="129"/>
      <c r="O42" s="302"/>
      <c r="P42" s="92"/>
      <c r="Q42" s="92"/>
      <c r="R42" s="93"/>
    </row>
    <row r="43" customFormat="false" ht="12" hidden="false" customHeight="true" outlineLevel="0" collapsed="false">
      <c r="A43" s="286"/>
      <c r="B43" s="297" t="n">
        <f aca="false">B42+1</f>
        <v>1995</v>
      </c>
      <c r="C43" s="302"/>
      <c r="D43" s="129"/>
      <c r="E43" s="302"/>
      <c r="F43" s="129"/>
      <c r="G43" s="302"/>
      <c r="H43" s="92"/>
      <c r="I43" s="92"/>
      <c r="J43" s="93"/>
      <c r="K43" s="303"/>
      <c r="L43" s="92"/>
      <c r="M43" s="92"/>
      <c r="N43" s="129"/>
      <c r="O43" s="302"/>
      <c r="P43" s="92"/>
      <c r="Q43" s="92"/>
      <c r="R43" s="93"/>
    </row>
    <row r="44" customFormat="false" ht="12" hidden="false" customHeight="true" outlineLevel="0" collapsed="false">
      <c r="A44" s="286"/>
      <c r="B44" s="297" t="n">
        <f aca="false">B43+1</f>
        <v>1996</v>
      </c>
      <c r="C44" s="302"/>
      <c r="D44" s="129"/>
      <c r="E44" s="302"/>
      <c r="F44" s="129"/>
      <c r="G44" s="302"/>
      <c r="H44" s="92"/>
      <c r="I44" s="92"/>
      <c r="J44" s="93"/>
      <c r="K44" s="303"/>
      <c r="L44" s="92"/>
      <c r="M44" s="92"/>
      <c r="N44" s="129"/>
      <c r="O44" s="302"/>
      <c r="P44" s="92"/>
      <c r="Q44" s="92"/>
      <c r="R44" s="93"/>
    </row>
    <row r="45" customFormat="false" ht="12" hidden="false" customHeight="true" outlineLevel="0" collapsed="false">
      <c r="A45" s="286"/>
      <c r="B45" s="297" t="n">
        <f aca="false">B44+1</f>
        <v>1997</v>
      </c>
      <c r="C45" s="302"/>
      <c r="D45" s="129"/>
      <c r="E45" s="302"/>
      <c r="F45" s="129"/>
      <c r="G45" s="302"/>
      <c r="H45" s="92"/>
      <c r="I45" s="92"/>
      <c r="J45" s="93"/>
      <c r="K45" s="303"/>
      <c r="L45" s="92"/>
      <c r="M45" s="92"/>
      <c r="N45" s="129"/>
      <c r="O45" s="302"/>
      <c r="P45" s="92"/>
      <c r="Q45" s="92"/>
      <c r="R45" s="93"/>
    </row>
    <row r="46" customFormat="false" ht="12" hidden="false" customHeight="true" outlineLevel="0" collapsed="false">
      <c r="A46" s="286"/>
      <c r="B46" s="297" t="n">
        <f aca="false">B45+1</f>
        <v>1998</v>
      </c>
      <c r="C46" s="302" t="n">
        <v>370056345.43</v>
      </c>
      <c r="D46" s="129" t="n">
        <v>172692961.14</v>
      </c>
      <c r="E46" s="302" t="n">
        <v>1780.11382710056</v>
      </c>
      <c r="F46" s="129" t="n">
        <v>0</v>
      </c>
      <c r="G46" s="302"/>
      <c r="H46" s="92"/>
      <c r="I46" s="92"/>
      <c r="J46" s="93"/>
      <c r="K46" s="303" t="n">
        <v>947965.199584769</v>
      </c>
      <c r="L46" s="92" t="n">
        <v>127530.828440189</v>
      </c>
      <c r="M46" s="92"/>
      <c r="N46" s="129"/>
      <c r="O46" s="302"/>
      <c r="P46" s="92"/>
      <c r="Q46" s="92"/>
      <c r="R46" s="93"/>
    </row>
    <row r="47" customFormat="false" ht="12" hidden="false" customHeight="true" outlineLevel="0" collapsed="false">
      <c r="A47" s="286"/>
      <c r="B47" s="297" t="n">
        <f aca="false">B46+1</f>
        <v>1999</v>
      </c>
      <c r="C47" s="302"/>
      <c r="D47" s="129"/>
      <c r="E47" s="302" t="n">
        <v>0</v>
      </c>
      <c r="F47" s="129"/>
      <c r="G47" s="302"/>
      <c r="H47" s="92"/>
      <c r="I47" s="92"/>
      <c r="J47" s="93"/>
      <c r="K47" s="303" t="n">
        <v>53387.8964566409</v>
      </c>
      <c r="L47" s="92" t="n">
        <v>9405.63867642426</v>
      </c>
      <c r="M47" s="92"/>
      <c r="N47" s="129"/>
      <c r="O47" s="302" t="n">
        <v>0</v>
      </c>
      <c r="P47" s="92"/>
      <c r="Q47" s="92"/>
      <c r="R47" s="93"/>
    </row>
    <row r="48" customFormat="false" ht="12" hidden="false" customHeight="true" outlineLevel="0" collapsed="false">
      <c r="A48" s="286"/>
      <c r="B48" s="297" t="n">
        <f aca="false">B47+1</f>
        <v>2000</v>
      </c>
      <c r="C48" s="302" t="n">
        <v>409014310.81</v>
      </c>
      <c r="D48" s="129" t="n">
        <v>245408586.48</v>
      </c>
      <c r="E48" s="302" t="n">
        <v>69701.17</v>
      </c>
      <c r="F48" s="129" t="n">
        <v>0</v>
      </c>
      <c r="G48" s="302"/>
      <c r="H48" s="92"/>
      <c r="I48" s="92"/>
      <c r="J48" s="93"/>
      <c r="K48" s="303" t="n">
        <v>49730.62</v>
      </c>
      <c r="L48" s="92" t="n">
        <v>11438.02</v>
      </c>
      <c r="M48" s="92"/>
      <c r="N48" s="129"/>
      <c r="O48" s="302"/>
      <c r="P48" s="92"/>
      <c r="Q48" s="92"/>
      <c r="R48" s="93"/>
    </row>
    <row r="49" customFormat="false" ht="12" hidden="false" customHeight="true" outlineLevel="0" collapsed="false">
      <c r="A49" s="286"/>
      <c r="B49" s="297" t="n">
        <f aca="false">B48+1</f>
        <v>2001</v>
      </c>
      <c r="C49" s="302"/>
      <c r="D49" s="129"/>
      <c r="E49" s="302" t="n">
        <v>124404.9</v>
      </c>
      <c r="F49" s="129" t="n">
        <v>46995.51</v>
      </c>
      <c r="G49" s="302"/>
      <c r="H49" s="92"/>
      <c r="I49" s="92"/>
      <c r="J49" s="93"/>
      <c r="K49" s="303" t="n">
        <v>552350.99</v>
      </c>
      <c r="L49" s="92" t="n">
        <v>116250.28</v>
      </c>
      <c r="M49" s="92"/>
      <c r="N49" s="129"/>
      <c r="O49" s="302"/>
      <c r="P49" s="92"/>
      <c r="Q49" s="92"/>
      <c r="R49" s="93"/>
    </row>
    <row r="50" customFormat="false" ht="12" hidden="false" customHeight="true" outlineLevel="0" collapsed="false">
      <c r="A50" s="286"/>
      <c r="B50" s="297" t="n">
        <f aca="false">B49+1</f>
        <v>2002</v>
      </c>
      <c r="C50" s="302" t="n">
        <v>22558742.7</v>
      </c>
      <c r="D50" s="129" t="n">
        <v>21054826.52</v>
      </c>
      <c r="E50" s="302" t="n">
        <v>119301.96</v>
      </c>
      <c r="F50" s="129" t="n">
        <v>35039.24</v>
      </c>
      <c r="G50" s="302"/>
      <c r="H50" s="92"/>
      <c r="I50" s="92"/>
      <c r="J50" s="93"/>
      <c r="K50" s="303" t="n">
        <v>88031.7</v>
      </c>
      <c r="L50" s="92" t="n">
        <v>16825.83</v>
      </c>
      <c r="M50" s="92"/>
      <c r="N50" s="129"/>
      <c r="O50" s="302"/>
      <c r="P50" s="92"/>
      <c r="Q50" s="92"/>
      <c r="R50" s="93"/>
    </row>
    <row r="51" customFormat="false" ht="12" hidden="false" customHeight="true" outlineLevel="0" collapsed="false">
      <c r="A51" s="286"/>
      <c r="B51" s="297" t="n">
        <f aca="false">B50+1</f>
        <v>2003</v>
      </c>
      <c r="C51" s="302"/>
      <c r="D51" s="129"/>
      <c r="E51" s="302" t="n">
        <v>430557.18</v>
      </c>
      <c r="F51" s="129" t="n">
        <v>0</v>
      </c>
      <c r="G51" s="302"/>
      <c r="H51" s="92"/>
      <c r="I51" s="92"/>
      <c r="J51" s="93"/>
      <c r="K51" s="303" t="n">
        <v>1238774.51</v>
      </c>
      <c r="L51" s="92" t="n">
        <v>211529.99</v>
      </c>
      <c r="M51" s="92"/>
      <c r="N51" s="129"/>
      <c r="O51" s="302"/>
      <c r="P51" s="92"/>
      <c r="Q51" s="92"/>
      <c r="R51" s="93"/>
    </row>
    <row r="52" customFormat="false" ht="12" hidden="false" customHeight="true" outlineLevel="0" collapsed="false">
      <c r="A52" s="286"/>
      <c r="B52" s="297" t="n">
        <f aca="false">B51+1</f>
        <v>2004</v>
      </c>
      <c r="C52" s="302"/>
      <c r="D52" s="129"/>
      <c r="E52" s="302" t="n">
        <v>255114.03</v>
      </c>
      <c r="F52" s="129" t="n">
        <v>44834.72</v>
      </c>
      <c r="G52" s="302"/>
      <c r="H52" s="92"/>
      <c r="I52" s="92"/>
      <c r="J52" s="93"/>
      <c r="K52" s="303" t="n">
        <v>1150497.03</v>
      </c>
      <c r="L52" s="92" t="n">
        <v>173380.89</v>
      </c>
      <c r="M52" s="92"/>
      <c r="N52" s="129"/>
      <c r="O52" s="302"/>
      <c r="P52" s="92"/>
      <c r="Q52" s="92"/>
      <c r="R52" s="93"/>
    </row>
    <row r="53" customFormat="false" ht="12" hidden="false" customHeight="true" outlineLevel="0" collapsed="false">
      <c r="A53" s="286"/>
      <c r="B53" s="297" t="n">
        <f aca="false">B52+1</f>
        <v>2005</v>
      </c>
      <c r="C53" s="302"/>
      <c r="D53" s="129"/>
      <c r="E53" s="302" t="n">
        <v>285652.9</v>
      </c>
      <c r="F53" s="129" t="n">
        <v>0</v>
      </c>
      <c r="G53" s="302"/>
      <c r="H53" s="92"/>
      <c r="I53" s="92"/>
      <c r="J53" s="93"/>
      <c r="K53" s="303" t="n">
        <v>499704.39</v>
      </c>
      <c r="L53" s="92" t="n">
        <v>64961.65</v>
      </c>
      <c r="M53" s="92"/>
      <c r="N53" s="129"/>
      <c r="O53" s="302"/>
      <c r="P53" s="92"/>
      <c r="Q53" s="92"/>
      <c r="R53" s="93"/>
    </row>
    <row r="54" customFormat="false" ht="12" hidden="false" customHeight="true" outlineLevel="0" collapsed="false">
      <c r="A54" s="286"/>
      <c r="B54" s="297" t="n">
        <f aca="false">B53+1</f>
        <v>2006</v>
      </c>
      <c r="C54" s="302"/>
      <c r="D54" s="129"/>
      <c r="E54" s="302" t="n">
        <v>144692.4</v>
      </c>
      <c r="F54" s="129" t="n">
        <v>3600</v>
      </c>
      <c r="G54" s="302"/>
      <c r="H54" s="92"/>
      <c r="I54" s="92"/>
      <c r="J54" s="93"/>
      <c r="K54" s="303" t="n">
        <v>1394324.82</v>
      </c>
      <c r="L54" s="92" t="n">
        <v>159793.24</v>
      </c>
      <c r="M54" s="92"/>
      <c r="N54" s="129"/>
      <c r="O54" s="302"/>
      <c r="P54" s="92"/>
      <c r="Q54" s="92"/>
      <c r="R54" s="93"/>
    </row>
    <row r="55" customFormat="false" ht="12" hidden="false" customHeight="true" outlineLevel="0" collapsed="false">
      <c r="A55" s="286"/>
      <c r="B55" s="297" t="n">
        <f aca="false">B54+1</f>
        <v>2007</v>
      </c>
      <c r="C55" s="302"/>
      <c r="D55" s="129"/>
      <c r="E55" s="302" t="n">
        <v>324610.31</v>
      </c>
      <c r="F55" s="129" t="n">
        <v>1795.75</v>
      </c>
      <c r="G55" s="302"/>
      <c r="H55" s="92"/>
      <c r="I55" s="92"/>
      <c r="J55" s="93"/>
      <c r="K55" s="303" t="n">
        <v>3114511.71</v>
      </c>
      <c r="L55" s="92" t="n">
        <v>280336.36</v>
      </c>
      <c r="M55" s="92"/>
      <c r="N55" s="129"/>
      <c r="O55" s="302"/>
      <c r="P55" s="92"/>
      <c r="Q55" s="92"/>
      <c r="R55" s="93"/>
    </row>
    <row r="56" customFormat="false" ht="12" hidden="false" customHeight="true" outlineLevel="0" collapsed="false">
      <c r="A56" s="286"/>
      <c r="B56" s="297" t="n">
        <f aca="false">B55+1</f>
        <v>2008</v>
      </c>
      <c r="C56" s="302"/>
      <c r="D56" s="129"/>
      <c r="E56" s="302" t="n">
        <v>627397.83</v>
      </c>
      <c r="F56" s="129" t="n">
        <v>0</v>
      </c>
      <c r="G56" s="302"/>
      <c r="H56" s="92"/>
      <c r="I56" s="92"/>
      <c r="J56" s="93"/>
      <c r="K56" s="303" t="n">
        <v>3859861.58</v>
      </c>
      <c r="L56" s="92" t="n">
        <v>270315.84</v>
      </c>
      <c r="M56" s="92"/>
      <c r="N56" s="129"/>
      <c r="O56" s="302"/>
      <c r="P56" s="92"/>
      <c r="Q56" s="92"/>
      <c r="R56" s="93"/>
    </row>
    <row r="57" customFormat="false" ht="12" hidden="false" customHeight="true" outlineLevel="0" collapsed="false">
      <c r="A57" s="286"/>
      <c r="B57" s="297" t="n">
        <f aca="false">B56+1</f>
        <v>2009</v>
      </c>
      <c r="C57" s="302" t="n">
        <v>673227.63</v>
      </c>
      <c r="D57" s="129" t="n">
        <v>73176.93</v>
      </c>
      <c r="E57" s="302" t="n">
        <v>311525.15</v>
      </c>
      <c r="F57" s="129" t="n">
        <v>14082.99</v>
      </c>
      <c r="G57" s="302"/>
      <c r="H57" s="92"/>
      <c r="I57" s="92"/>
      <c r="J57" s="93"/>
      <c r="K57" s="303" t="n">
        <v>1048349.29</v>
      </c>
      <c r="L57" s="92" t="n">
        <v>52481.95</v>
      </c>
      <c r="M57" s="92"/>
      <c r="N57" s="129"/>
      <c r="O57" s="302"/>
      <c r="P57" s="92"/>
      <c r="Q57" s="92"/>
      <c r="R57" s="93"/>
    </row>
    <row r="58" customFormat="false" ht="12" hidden="false" customHeight="true" outlineLevel="0" collapsed="false">
      <c r="A58" s="286"/>
      <c r="B58" s="297" t="n">
        <f aca="false">B57+1</f>
        <v>2010</v>
      </c>
      <c r="C58" s="302"/>
      <c r="D58" s="129"/>
      <c r="E58" s="302" t="n">
        <v>12344</v>
      </c>
      <c r="F58" s="129" t="n">
        <v>0</v>
      </c>
      <c r="G58" s="302"/>
      <c r="H58" s="92"/>
      <c r="I58" s="92"/>
      <c r="J58" s="93"/>
      <c r="K58" s="303" t="n">
        <v>1691335.36</v>
      </c>
      <c r="L58" s="92" t="n">
        <v>50488.13</v>
      </c>
      <c r="M58" s="92"/>
      <c r="N58" s="129"/>
      <c r="O58" s="302"/>
      <c r="P58" s="92"/>
      <c r="Q58" s="92"/>
      <c r="R58" s="93"/>
    </row>
    <row r="59" customFormat="false" ht="12" hidden="false" customHeight="true" outlineLevel="0" collapsed="false">
      <c r="A59" s="286"/>
      <c r="B59" s="304" t="n">
        <v>2011</v>
      </c>
      <c r="C59" s="305"/>
      <c r="D59" s="306"/>
      <c r="E59" s="305" t="n">
        <v>24899.1</v>
      </c>
      <c r="F59" s="306" t="n">
        <v>0</v>
      </c>
      <c r="G59" s="305"/>
      <c r="H59" s="189"/>
      <c r="I59" s="189"/>
      <c r="J59" s="163"/>
      <c r="K59" s="307" t="n">
        <f aca="false">7247310.04-45416.87</f>
        <v>7201893.17</v>
      </c>
      <c r="L59" s="189" t="n">
        <f aca="false">72841.36-908.3374</f>
        <v>71933.0226</v>
      </c>
      <c r="M59" s="189"/>
      <c r="N59" s="306"/>
      <c r="O59" s="305" t="n">
        <v>3102</v>
      </c>
      <c r="P59" s="189" t="n">
        <v>155.1</v>
      </c>
      <c r="Q59" s="189"/>
      <c r="R59" s="163"/>
    </row>
    <row r="60" customFormat="false" ht="12" hidden="false" customHeight="true" outlineLevel="0" collapsed="false"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AJ60" s="281"/>
      <c r="AK60" s="281"/>
      <c r="AL60" s="281"/>
      <c r="AM60" s="281"/>
      <c r="AN60" s="281"/>
      <c r="AO60" s="281"/>
      <c r="AP60" s="281"/>
    </row>
    <row r="61" customFormat="false" ht="12" hidden="false" customHeight="true" outlineLevel="0" collapsed="false">
      <c r="A61" s="278"/>
      <c r="B61" s="78" t="str">
        <f aca="false">B2</f>
        <v>Codice immobilizzazione</v>
      </c>
      <c r="C61" s="78"/>
      <c r="D61" s="78"/>
      <c r="E61" s="308" t="n">
        <f aca="false">E2</f>
        <v>1</v>
      </c>
      <c r="F61" s="283" t="e">
        <f aca="false">F2</f>
        <v>#VALUE!</v>
      </c>
      <c r="G61" s="283"/>
      <c r="H61" s="283"/>
      <c r="I61" s="283"/>
      <c r="J61" s="283"/>
      <c r="K61" s="283"/>
      <c r="L61" s="281"/>
      <c r="M61" s="281"/>
      <c r="N61" s="281"/>
      <c r="O61" s="281"/>
      <c r="P61" s="281"/>
      <c r="Q61" s="281"/>
      <c r="X61" s="281"/>
      <c r="AP61" s="281"/>
    </row>
    <row r="62" customFormat="false" ht="12" hidden="false" customHeight="true" outlineLevel="0" collapsed="false">
      <c r="A62" s="278"/>
      <c r="B62" s="281"/>
      <c r="C62" s="281"/>
      <c r="D62" s="281"/>
      <c r="E62" s="281"/>
      <c r="T62" s="281"/>
      <c r="U62" s="281"/>
      <c r="V62" s="281"/>
      <c r="W62" s="281"/>
      <c r="X62" s="281"/>
      <c r="AL62" s="281"/>
      <c r="AM62" s="281"/>
      <c r="AN62" s="281"/>
      <c r="AO62" s="281"/>
      <c r="AP62" s="281"/>
    </row>
    <row r="63" customFormat="false" ht="12" hidden="false" customHeight="true" outlineLevel="0" collapsed="false">
      <c r="A63" s="309" t="s">
        <v>307</v>
      </c>
      <c r="B63" s="310"/>
      <c r="C63" s="311" t="s">
        <v>308</v>
      </c>
      <c r="D63" s="311"/>
      <c r="E63" s="311"/>
      <c r="F63" s="311"/>
      <c r="G63" s="312" t="s">
        <v>309</v>
      </c>
      <c r="H63" s="312"/>
      <c r="I63" s="312"/>
      <c r="J63" s="312"/>
      <c r="K63" s="312" t="s">
        <v>310</v>
      </c>
      <c r="L63" s="312"/>
      <c r="M63" s="312"/>
      <c r="N63" s="312"/>
      <c r="O63" s="313" t="s">
        <v>311</v>
      </c>
      <c r="P63" s="313"/>
      <c r="Q63" s="313"/>
      <c r="R63" s="313"/>
    </row>
    <row r="64" customFormat="false" ht="12" hidden="false" customHeight="true" outlineLevel="0" collapsed="false">
      <c r="A64" s="309"/>
      <c r="B64" s="291"/>
      <c r="C64" s="292" t="s">
        <v>302</v>
      </c>
      <c r="D64" s="294" t="s">
        <v>305</v>
      </c>
      <c r="E64" s="294" t="s">
        <v>304</v>
      </c>
      <c r="F64" s="293" t="s">
        <v>306</v>
      </c>
      <c r="G64" s="292" t="s">
        <v>302</v>
      </c>
      <c r="H64" s="294" t="s">
        <v>305</v>
      </c>
      <c r="I64" s="294" t="s">
        <v>304</v>
      </c>
      <c r="J64" s="295" t="s">
        <v>306</v>
      </c>
      <c r="K64" s="292" t="s">
        <v>302</v>
      </c>
      <c r="L64" s="294" t="s">
        <v>305</v>
      </c>
      <c r="M64" s="294" t="s">
        <v>304</v>
      </c>
      <c r="N64" s="295" t="s">
        <v>306</v>
      </c>
      <c r="O64" s="296" t="s">
        <v>302</v>
      </c>
      <c r="P64" s="294" t="s">
        <v>305</v>
      </c>
      <c r="Q64" s="294" t="s">
        <v>304</v>
      </c>
      <c r="R64" s="295" t="s">
        <v>306</v>
      </c>
      <c r="S64" s="73"/>
      <c r="AJ64" s="73"/>
      <c r="AK64" s="73"/>
    </row>
    <row r="65" customFormat="false" ht="12" hidden="false" customHeight="true" outlineLevel="0" collapsed="false">
      <c r="A65" s="309"/>
      <c r="B65" s="297" t="n">
        <f aca="false">B9</f>
        <v>1961</v>
      </c>
      <c r="C65" s="298"/>
      <c r="D65" s="300"/>
      <c r="E65" s="300"/>
      <c r="F65" s="299"/>
      <c r="G65" s="298"/>
      <c r="H65" s="300"/>
      <c r="I65" s="300"/>
      <c r="J65" s="156"/>
      <c r="K65" s="298"/>
      <c r="L65" s="300"/>
      <c r="M65" s="300"/>
      <c r="N65" s="156"/>
      <c r="O65" s="301"/>
      <c r="P65" s="300"/>
      <c r="Q65" s="300"/>
      <c r="R65" s="156"/>
      <c r="S65" s="73"/>
      <c r="AJ65" s="73"/>
    </row>
    <row r="66" customFormat="false" ht="12" hidden="false" customHeight="true" outlineLevel="0" collapsed="false">
      <c r="A66" s="309"/>
      <c r="B66" s="297" t="n">
        <f aca="false">B10</f>
        <v>1962</v>
      </c>
      <c r="C66" s="302"/>
      <c r="D66" s="92"/>
      <c r="E66" s="92"/>
      <c r="F66" s="129"/>
      <c r="G66" s="302"/>
      <c r="H66" s="92"/>
      <c r="I66" s="92"/>
      <c r="J66" s="93"/>
      <c r="K66" s="302"/>
      <c r="L66" s="92"/>
      <c r="M66" s="92"/>
      <c r="N66" s="93"/>
      <c r="O66" s="303"/>
      <c r="P66" s="92"/>
      <c r="Q66" s="92"/>
      <c r="R66" s="93"/>
      <c r="S66" s="73"/>
      <c r="AJ66" s="73"/>
    </row>
    <row r="67" customFormat="false" ht="12" hidden="false" customHeight="true" outlineLevel="0" collapsed="false">
      <c r="A67" s="309"/>
      <c r="B67" s="297" t="n">
        <f aca="false">B11</f>
        <v>1963</v>
      </c>
      <c r="C67" s="302"/>
      <c r="D67" s="92"/>
      <c r="E67" s="92"/>
      <c r="F67" s="129"/>
      <c r="G67" s="302"/>
      <c r="H67" s="92"/>
      <c r="I67" s="92"/>
      <c r="J67" s="93"/>
      <c r="K67" s="302"/>
      <c r="L67" s="92"/>
      <c r="M67" s="92"/>
      <c r="N67" s="93"/>
      <c r="O67" s="303"/>
      <c r="P67" s="92"/>
      <c r="Q67" s="92"/>
      <c r="R67" s="93"/>
      <c r="S67" s="73"/>
      <c r="AJ67" s="73"/>
    </row>
    <row r="68" customFormat="false" ht="12" hidden="false" customHeight="true" outlineLevel="0" collapsed="false">
      <c r="A68" s="309"/>
      <c r="B68" s="297" t="n">
        <f aca="false">B12</f>
        <v>1964</v>
      </c>
      <c r="C68" s="302"/>
      <c r="D68" s="92"/>
      <c r="E68" s="92"/>
      <c r="F68" s="129"/>
      <c r="G68" s="302"/>
      <c r="H68" s="92"/>
      <c r="I68" s="92"/>
      <c r="J68" s="93"/>
      <c r="K68" s="302"/>
      <c r="L68" s="92"/>
      <c r="M68" s="92"/>
      <c r="N68" s="93"/>
      <c r="O68" s="303"/>
      <c r="P68" s="92"/>
      <c r="Q68" s="92"/>
      <c r="R68" s="93"/>
      <c r="S68" s="73"/>
      <c r="AJ68" s="73"/>
      <c r="AK68" s="73"/>
    </row>
    <row r="69" customFormat="false" ht="12" hidden="false" customHeight="true" outlineLevel="0" collapsed="false">
      <c r="A69" s="309"/>
      <c r="B69" s="297" t="n">
        <f aca="false">B13</f>
        <v>1965</v>
      </c>
      <c r="C69" s="302"/>
      <c r="D69" s="92"/>
      <c r="E69" s="92"/>
      <c r="F69" s="129"/>
      <c r="G69" s="302"/>
      <c r="H69" s="92"/>
      <c r="I69" s="92"/>
      <c r="J69" s="93"/>
      <c r="K69" s="302"/>
      <c r="L69" s="92"/>
      <c r="M69" s="92"/>
      <c r="N69" s="93"/>
      <c r="O69" s="303"/>
      <c r="P69" s="92"/>
      <c r="Q69" s="92"/>
      <c r="R69" s="93"/>
      <c r="S69" s="73"/>
      <c r="AJ69" s="73"/>
      <c r="AK69" s="73"/>
    </row>
    <row r="70" customFormat="false" ht="12" hidden="false" customHeight="true" outlineLevel="0" collapsed="false">
      <c r="A70" s="309"/>
      <c r="B70" s="297" t="n">
        <f aca="false">B14</f>
        <v>1966</v>
      </c>
      <c r="C70" s="302"/>
      <c r="D70" s="92"/>
      <c r="E70" s="92"/>
      <c r="F70" s="129"/>
      <c r="G70" s="302"/>
      <c r="H70" s="92"/>
      <c r="I70" s="92"/>
      <c r="J70" s="93"/>
      <c r="K70" s="302"/>
      <c r="L70" s="92"/>
      <c r="M70" s="92"/>
      <c r="N70" s="93"/>
      <c r="O70" s="303"/>
      <c r="P70" s="92"/>
      <c r="Q70" s="92"/>
      <c r="R70" s="93"/>
      <c r="S70" s="73"/>
      <c r="AJ70" s="73"/>
      <c r="AK70" s="73"/>
    </row>
    <row r="71" customFormat="false" ht="12" hidden="false" customHeight="true" outlineLevel="0" collapsed="false">
      <c r="A71" s="309"/>
      <c r="B71" s="297" t="n">
        <f aca="false">B15</f>
        <v>1967</v>
      </c>
      <c r="C71" s="302"/>
      <c r="D71" s="92"/>
      <c r="E71" s="92"/>
      <c r="F71" s="129"/>
      <c r="G71" s="302"/>
      <c r="H71" s="92"/>
      <c r="I71" s="92"/>
      <c r="J71" s="93"/>
      <c r="K71" s="302"/>
      <c r="L71" s="92"/>
      <c r="M71" s="92"/>
      <c r="N71" s="93"/>
      <c r="O71" s="303"/>
      <c r="P71" s="92"/>
      <c r="Q71" s="92"/>
      <c r="R71" s="93"/>
      <c r="S71" s="73"/>
      <c r="AJ71" s="73"/>
      <c r="AK71" s="73"/>
    </row>
    <row r="72" customFormat="false" ht="12" hidden="false" customHeight="true" outlineLevel="0" collapsed="false">
      <c r="A72" s="309"/>
      <c r="B72" s="297" t="n">
        <f aca="false">B16</f>
        <v>1968</v>
      </c>
      <c r="C72" s="302"/>
      <c r="D72" s="92"/>
      <c r="E72" s="92"/>
      <c r="F72" s="129"/>
      <c r="G72" s="302"/>
      <c r="H72" s="92"/>
      <c r="I72" s="92"/>
      <c r="J72" s="93"/>
      <c r="K72" s="302"/>
      <c r="L72" s="92"/>
      <c r="M72" s="92"/>
      <c r="N72" s="93"/>
      <c r="O72" s="303"/>
      <c r="P72" s="92"/>
      <c r="Q72" s="92"/>
      <c r="R72" s="93"/>
      <c r="S72" s="73"/>
      <c r="AJ72" s="73"/>
      <c r="AK72" s="73"/>
    </row>
    <row r="73" customFormat="false" ht="12" hidden="false" customHeight="true" outlineLevel="0" collapsed="false">
      <c r="A73" s="309"/>
      <c r="B73" s="297" t="n">
        <f aca="false">B17</f>
        <v>1969</v>
      </c>
      <c r="C73" s="302"/>
      <c r="D73" s="92"/>
      <c r="E73" s="92"/>
      <c r="F73" s="129"/>
      <c r="G73" s="302"/>
      <c r="H73" s="92"/>
      <c r="I73" s="92"/>
      <c r="J73" s="93"/>
      <c r="K73" s="302"/>
      <c r="L73" s="92"/>
      <c r="M73" s="92"/>
      <c r="N73" s="93"/>
      <c r="O73" s="303"/>
      <c r="P73" s="92"/>
      <c r="Q73" s="92"/>
      <c r="R73" s="93"/>
      <c r="S73" s="73"/>
      <c r="AJ73" s="73"/>
      <c r="AK73" s="73"/>
    </row>
    <row r="74" customFormat="false" ht="12" hidden="false" customHeight="true" outlineLevel="0" collapsed="false">
      <c r="A74" s="309"/>
      <c r="B74" s="297" t="n">
        <f aca="false">B18</f>
        <v>1970</v>
      </c>
      <c r="C74" s="302"/>
      <c r="D74" s="92"/>
      <c r="E74" s="92"/>
      <c r="F74" s="129"/>
      <c r="G74" s="302"/>
      <c r="H74" s="92"/>
      <c r="I74" s="92"/>
      <c r="J74" s="93"/>
      <c r="K74" s="302"/>
      <c r="L74" s="92"/>
      <c r="M74" s="92"/>
      <c r="N74" s="93"/>
      <c r="O74" s="303"/>
      <c r="P74" s="92"/>
      <c r="Q74" s="92"/>
      <c r="R74" s="93"/>
      <c r="S74" s="73"/>
      <c r="AJ74" s="73"/>
      <c r="AK74" s="73"/>
    </row>
    <row r="75" customFormat="false" ht="12" hidden="false" customHeight="true" outlineLevel="0" collapsed="false">
      <c r="A75" s="309"/>
      <c r="B75" s="297" t="n">
        <f aca="false">B19</f>
        <v>1971</v>
      </c>
      <c r="C75" s="302"/>
      <c r="D75" s="92"/>
      <c r="E75" s="92"/>
      <c r="F75" s="129"/>
      <c r="G75" s="302"/>
      <c r="H75" s="92"/>
      <c r="I75" s="92"/>
      <c r="J75" s="93"/>
      <c r="K75" s="302"/>
      <c r="L75" s="92"/>
      <c r="M75" s="92"/>
      <c r="N75" s="93"/>
      <c r="O75" s="303"/>
      <c r="P75" s="92"/>
      <c r="Q75" s="92"/>
      <c r="R75" s="93"/>
      <c r="S75" s="73"/>
      <c r="AJ75" s="73"/>
      <c r="AK75" s="73"/>
    </row>
    <row r="76" customFormat="false" ht="12" hidden="false" customHeight="true" outlineLevel="0" collapsed="false">
      <c r="A76" s="309"/>
      <c r="B76" s="297" t="n">
        <f aca="false">B20</f>
        <v>1972</v>
      </c>
      <c r="C76" s="302"/>
      <c r="D76" s="92"/>
      <c r="E76" s="92"/>
      <c r="F76" s="129"/>
      <c r="G76" s="302"/>
      <c r="H76" s="92"/>
      <c r="I76" s="92"/>
      <c r="J76" s="93"/>
      <c r="K76" s="302"/>
      <c r="L76" s="92"/>
      <c r="M76" s="92"/>
      <c r="N76" s="93"/>
      <c r="O76" s="303"/>
      <c r="P76" s="92"/>
      <c r="Q76" s="92"/>
      <c r="R76" s="93"/>
      <c r="S76" s="73"/>
      <c r="AJ76" s="73"/>
      <c r="AK76" s="73"/>
    </row>
    <row r="77" customFormat="false" ht="12" hidden="false" customHeight="true" outlineLevel="0" collapsed="false">
      <c r="A77" s="309"/>
      <c r="B77" s="297" t="n">
        <f aca="false">B21</f>
        <v>1973</v>
      </c>
      <c r="C77" s="302"/>
      <c r="D77" s="92"/>
      <c r="E77" s="92"/>
      <c r="F77" s="129"/>
      <c r="G77" s="302"/>
      <c r="H77" s="92"/>
      <c r="I77" s="92"/>
      <c r="J77" s="93"/>
      <c r="K77" s="302"/>
      <c r="L77" s="92"/>
      <c r="M77" s="92"/>
      <c r="N77" s="93"/>
      <c r="O77" s="303"/>
      <c r="P77" s="92"/>
      <c r="Q77" s="92"/>
      <c r="R77" s="93"/>
      <c r="S77" s="73"/>
      <c r="AJ77" s="73"/>
      <c r="AK77" s="73"/>
    </row>
    <row r="78" customFormat="false" ht="12" hidden="false" customHeight="true" outlineLevel="0" collapsed="false">
      <c r="A78" s="309"/>
      <c r="B78" s="297" t="n">
        <f aca="false">B22</f>
        <v>1974</v>
      </c>
      <c r="C78" s="302"/>
      <c r="D78" s="92"/>
      <c r="E78" s="92"/>
      <c r="F78" s="129"/>
      <c r="G78" s="302"/>
      <c r="H78" s="92"/>
      <c r="I78" s="92"/>
      <c r="J78" s="93"/>
      <c r="K78" s="302"/>
      <c r="L78" s="92"/>
      <c r="M78" s="92"/>
      <c r="N78" s="93"/>
      <c r="O78" s="303"/>
      <c r="P78" s="92"/>
      <c r="Q78" s="92"/>
      <c r="R78" s="93"/>
      <c r="S78" s="73"/>
      <c r="AJ78" s="73"/>
      <c r="AK78" s="73"/>
    </row>
    <row r="79" customFormat="false" ht="12" hidden="false" customHeight="true" outlineLevel="0" collapsed="false">
      <c r="A79" s="309"/>
      <c r="B79" s="297" t="n">
        <f aca="false">B23</f>
        <v>1975</v>
      </c>
      <c r="C79" s="302"/>
      <c r="D79" s="92"/>
      <c r="E79" s="92"/>
      <c r="F79" s="129"/>
      <c r="G79" s="302"/>
      <c r="H79" s="92"/>
      <c r="I79" s="92"/>
      <c r="J79" s="93"/>
      <c r="K79" s="302"/>
      <c r="L79" s="92"/>
      <c r="M79" s="92"/>
      <c r="N79" s="93"/>
      <c r="O79" s="303"/>
      <c r="P79" s="92"/>
      <c r="Q79" s="92"/>
      <c r="R79" s="93"/>
      <c r="S79" s="73"/>
      <c r="AJ79" s="73"/>
      <c r="AK79" s="73"/>
    </row>
    <row r="80" customFormat="false" ht="12" hidden="false" customHeight="true" outlineLevel="0" collapsed="false">
      <c r="A80" s="309"/>
      <c r="B80" s="297" t="n">
        <f aca="false">B24</f>
        <v>1976</v>
      </c>
      <c r="C80" s="302"/>
      <c r="D80" s="92"/>
      <c r="E80" s="92"/>
      <c r="F80" s="129"/>
      <c r="G80" s="302"/>
      <c r="H80" s="92"/>
      <c r="I80" s="92"/>
      <c r="J80" s="93"/>
      <c r="K80" s="302"/>
      <c r="L80" s="92"/>
      <c r="M80" s="92"/>
      <c r="N80" s="93"/>
      <c r="O80" s="303"/>
      <c r="P80" s="92"/>
      <c r="Q80" s="92"/>
      <c r="R80" s="93"/>
      <c r="S80" s="73"/>
      <c r="AJ80" s="73"/>
      <c r="AK80" s="73"/>
    </row>
    <row r="81" customFormat="false" ht="12" hidden="false" customHeight="true" outlineLevel="0" collapsed="false">
      <c r="A81" s="309"/>
      <c r="B81" s="297" t="n">
        <f aca="false">B25</f>
        <v>1977</v>
      </c>
      <c r="C81" s="302"/>
      <c r="D81" s="92"/>
      <c r="E81" s="92"/>
      <c r="F81" s="129"/>
      <c r="G81" s="302"/>
      <c r="H81" s="92"/>
      <c r="I81" s="92"/>
      <c r="J81" s="93"/>
      <c r="K81" s="302"/>
      <c r="L81" s="314"/>
      <c r="M81" s="314"/>
      <c r="N81" s="315"/>
      <c r="O81" s="303"/>
      <c r="P81" s="92"/>
      <c r="Q81" s="92"/>
      <c r="R81" s="93"/>
      <c r="S81" s="73"/>
      <c r="AJ81" s="73"/>
      <c r="AK81" s="73"/>
    </row>
    <row r="82" customFormat="false" ht="12" hidden="false" customHeight="true" outlineLevel="0" collapsed="false">
      <c r="A82" s="309"/>
      <c r="B82" s="297" t="n">
        <f aca="false">B26</f>
        <v>1978</v>
      </c>
      <c r="C82" s="302"/>
      <c r="D82" s="92"/>
      <c r="E82" s="92"/>
      <c r="F82" s="129"/>
      <c r="G82" s="302"/>
      <c r="H82" s="92"/>
      <c r="I82" s="92"/>
      <c r="J82" s="93"/>
      <c r="K82" s="302"/>
      <c r="L82" s="314"/>
      <c r="M82" s="314"/>
      <c r="N82" s="315"/>
      <c r="O82" s="303"/>
      <c r="P82" s="92"/>
      <c r="Q82" s="92"/>
      <c r="R82" s="93"/>
      <c r="S82" s="73"/>
      <c r="AJ82" s="73"/>
      <c r="AK82" s="73"/>
    </row>
    <row r="83" customFormat="false" ht="12" hidden="false" customHeight="true" outlineLevel="0" collapsed="false">
      <c r="A83" s="309"/>
      <c r="B83" s="297" t="n">
        <f aca="false">B27</f>
        <v>1979</v>
      </c>
      <c r="C83" s="302"/>
      <c r="D83" s="92"/>
      <c r="E83" s="92"/>
      <c r="F83" s="129"/>
      <c r="G83" s="302"/>
      <c r="H83" s="92"/>
      <c r="I83" s="92"/>
      <c r="J83" s="93"/>
      <c r="K83" s="302"/>
      <c r="L83" s="314"/>
      <c r="M83" s="314"/>
      <c r="N83" s="315"/>
      <c r="O83" s="303"/>
      <c r="P83" s="92"/>
      <c r="Q83" s="92"/>
      <c r="R83" s="93"/>
      <c r="S83" s="73"/>
      <c r="AJ83" s="73"/>
      <c r="AK83" s="73"/>
    </row>
    <row r="84" customFormat="false" ht="12" hidden="false" customHeight="true" outlineLevel="0" collapsed="false">
      <c r="A84" s="309"/>
      <c r="B84" s="297" t="n">
        <f aca="false">B28</f>
        <v>1980</v>
      </c>
      <c r="C84" s="302"/>
      <c r="D84" s="92"/>
      <c r="E84" s="92"/>
      <c r="F84" s="129"/>
      <c r="G84" s="302"/>
      <c r="H84" s="92"/>
      <c r="I84" s="92"/>
      <c r="J84" s="93"/>
      <c r="K84" s="302"/>
      <c r="L84" s="314"/>
      <c r="M84" s="314"/>
      <c r="N84" s="315"/>
      <c r="O84" s="303"/>
      <c r="P84" s="92"/>
      <c r="Q84" s="92"/>
      <c r="R84" s="93"/>
      <c r="S84" s="73"/>
      <c r="AJ84" s="73"/>
      <c r="AK84" s="73"/>
    </row>
    <row r="85" customFormat="false" ht="12" hidden="false" customHeight="true" outlineLevel="0" collapsed="false">
      <c r="A85" s="309"/>
      <c r="B85" s="297" t="n">
        <f aca="false">B29</f>
        <v>1981</v>
      </c>
      <c r="C85" s="302"/>
      <c r="D85" s="92"/>
      <c r="E85" s="92"/>
      <c r="F85" s="129"/>
      <c r="G85" s="302"/>
      <c r="H85" s="92"/>
      <c r="I85" s="92"/>
      <c r="J85" s="93"/>
      <c r="K85" s="302"/>
      <c r="L85" s="314"/>
      <c r="M85" s="314"/>
      <c r="N85" s="315"/>
      <c r="O85" s="303"/>
      <c r="P85" s="92"/>
      <c r="Q85" s="92"/>
      <c r="R85" s="93"/>
      <c r="S85" s="73"/>
      <c r="AJ85" s="73"/>
      <c r="AK85" s="73"/>
    </row>
    <row r="86" customFormat="false" ht="12" hidden="false" customHeight="true" outlineLevel="0" collapsed="false">
      <c r="A86" s="309"/>
      <c r="B86" s="297" t="n">
        <f aca="false">B30</f>
        <v>1982</v>
      </c>
      <c r="C86" s="302"/>
      <c r="D86" s="92"/>
      <c r="E86" s="92"/>
      <c r="F86" s="129"/>
      <c r="G86" s="302"/>
      <c r="H86" s="92"/>
      <c r="I86" s="92"/>
      <c r="J86" s="93"/>
      <c r="K86" s="302"/>
      <c r="L86" s="314"/>
      <c r="M86" s="314"/>
      <c r="N86" s="315"/>
      <c r="O86" s="303"/>
      <c r="P86" s="92"/>
      <c r="Q86" s="92"/>
      <c r="R86" s="93"/>
      <c r="S86" s="73"/>
      <c r="AJ86" s="73"/>
      <c r="AK86" s="73"/>
    </row>
    <row r="87" customFormat="false" ht="12" hidden="false" customHeight="true" outlineLevel="0" collapsed="false">
      <c r="A87" s="309"/>
      <c r="B87" s="297" t="n">
        <f aca="false">B31</f>
        <v>1983</v>
      </c>
      <c r="C87" s="302"/>
      <c r="D87" s="92"/>
      <c r="E87" s="92"/>
      <c r="F87" s="129"/>
      <c r="G87" s="302"/>
      <c r="H87" s="92"/>
      <c r="I87" s="92"/>
      <c r="J87" s="93"/>
      <c r="K87" s="302"/>
      <c r="L87" s="92"/>
      <c r="M87" s="92"/>
      <c r="N87" s="93"/>
      <c r="O87" s="303"/>
      <c r="P87" s="92"/>
      <c r="Q87" s="92"/>
      <c r="R87" s="93"/>
      <c r="S87" s="73"/>
      <c r="AJ87" s="73"/>
      <c r="AK87" s="73"/>
    </row>
    <row r="88" customFormat="false" ht="12" hidden="false" customHeight="true" outlineLevel="0" collapsed="false">
      <c r="A88" s="309"/>
      <c r="B88" s="297" t="n">
        <f aca="false">B32</f>
        <v>1984</v>
      </c>
      <c r="C88" s="302"/>
      <c r="D88" s="92"/>
      <c r="E88" s="92"/>
      <c r="F88" s="129"/>
      <c r="G88" s="302"/>
      <c r="H88" s="92"/>
      <c r="I88" s="92"/>
      <c r="J88" s="93"/>
      <c r="K88" s="302"/>
      <c r="L88" s="92"/>
      <c r="M88" s="92"/>
      <c r="N88" s="93"/>
      <c r="O88" s="303"/>
      <c r="P88" s="92"/>
      <c r="Q88" s="92"/>
      <c r="R88" s="93"/>
      <c r="S88" s="73"/>
      <c r="AJ88" s="73"/>
      <c r="AK88" s="73"/>
    </row>
    <row r="89" customFormat="false" ht="12" hidden="false" customHeight="true" outlineLevel="0" collapsed="false">
      <c r="A89" s="309"/>
      <c r="B89" s="297" t="n">
        <f aca="false">B33</f>
        <v>1985</v>
      </c>
      <c r="C89" s="302"/>
      <c r="D89" s="92"/>
      <c r="E89" s="92"/>
      <c r="F89" s="129"/>
      <c r="G89" s="302"/>
      <c r="H89" s="92"/>
      <c r="I89" s="92"/>
      <c r="J89" s="93"/>
      <c r="K89" s="302"/>
      <c r="L89" s="92"/>
      <c r="M89" s="92"/>
      <c r="N89" s="93"/>
      <c r="O89" s="303"/>
      <c r="P89" s="92"/>
      <c r="Q89" s="92"/>
      <c r="R89" s="93"/>
      <c r="S89" s="73"/>
      <c r="AJ89" s="73"/>
      <c r="AK89" s="73"/>
    </row>
    <row r="90" customFormat="false" ht="12" hidden="false" customHeight="true" outlineLevel="0" collapsed="false">
      <c r="A90" s="309"/>
      <c r="B90" s="297" t="n">
        <f aca="false">B34</f>
        <v>1986</v>
      </c>
      <c r="C90" s="302"/>
      <c r="D90" s="92"/>
      <c r="E90" s="92"/>
      <c r="F90" s="129"/>
      <c r="G90" s="302"/>
      <c r="H90" s="92"/>
      <c r="I90" s="92"/>
      <c r="J90" s="93"/>
      <c r="K90" s="302"/>
      <c r="L90" s="92"/>
      <c r="M90" s="92"/>
      <c r="N90" s="93"/>
      <c r="O90" s="303"/>
      <c r="P90" s="92"/>
      <c r="Q90" s="92"/>
      <c r="R90" s="93"/>
      <c r="S90" s="73"/>
      <c r="AJ90" s="73"/>
      <c r="AK90" s="73"/>
    </row>
    <row r="91" customFormat="false" ht="12" hidden="false" customHeight="true" outlineLevel="0" collapsed="false">
      <c r="A91" s="309"/>
      <c r="B91" s="297" t="n">
        <f aca="false">B35</f>
        <v>1987</v>
      </c>
      <c r="C91" s="302"/>
      <c r="D91" s="92"/>
      <c r="E91" s="92"/>
      <c r="F91" s="129"/>
      <c r="G91" s="302"/>
      <c r="H91" s="92"/>
      <c r="I91" s="92"/>
      <c r="J91" s="93"/>
      <c r="K91" s="302"/>
      <c r="L91" s="92"/>
      <c r="M91" s="92"/>
      <c r="N91" s="93"/>
      <c r="O91" s="303"/>
      <c r="P91" s="92"/>
      <c r="Q91" s="92"/>
      <c r="R91" s="93"/>
      <c r="S91" s="73"/>
      <c r="AJ91" s="73"/>
      <c r="AK91" s="73"/>
    </row>
    <row r="92" customFormat="false" ht="12" hidden="false" customHeight="true" outlineLevel="0" collapsed="false">
      <c r="A92" s="309"/>
      <c r="B92" s="297" t="n">
        <f aca="false">B36</f>
        <v>1988</v>
      </c>
      <c r="C92" s="302"/>
      <c r="D92" s="92"/>
      <c r="E92" s="92"/>
      <c r="F92" s="129"/>
      <c r="G92" s="302"/>
      <c r="H92" s="92"/>
      <c r="I92" s="92"/>
      <c r="J92" s="93"/>
      <c r="K92" s="302"/>
      <c r="L92" s="92"/>
      <c r="M92" s="92"/>
      <c r="N92" s="93"/>
      <c r="O92" s="303"/>
      <c r="P92" s="92"/>
      <c r="Q92" s="92"/>
      <c r="R92" s="93"/>
      <c r="S92" s="73"/>
      <c r="AJ92" s="73"/>
      <c r="AK92" s="73"/>
    </row>
    <row r="93" customFormat="false" ht="12" hidden="false" customHeight="true" outlineLevel="0" collapsed="false">
      <c r="A93" s="309"/>
      <c r="B93" s="297" t="n">
        <f aca="false">B37</f>
        <v>1989</v>
      </c>
      <c r="C93" s="302"/>
      <c r="D93" s="92"/>
      <c r="E93" s="92"/>
      <c r="F93" s="129"/>
      <c r="G93" s="302"/>
      <c r="H93" s="92"/>
      <c r="I93" s="92"/>
      <c r="J93" s="93"/>
      <c r="K93" s="302"/>
      <c r="L93" s="92"/>
      <c r="M93" s="92"/>
      <c r="N93" s="93"/>
      <c r="O93" s="303"/>
      <c r="P93" s="92"/>
      <c r="Q93" s="92"/>
      <c r="R93" s="93"/>
      <c r="S93" s="73"/>
      <c r="AJ93" s="73"/>
      <c r="AK93" s="73"/>
    </row>
    <row r="94" customFormat="false" ht="12" hidden="false" customHeight="true" outlineLevel="0" collapsed="false">
      <c r="A94" s="309"/>
      <c r="B94" s="297" t="n">
        <f aca="false">B38</f>
        <v>1990</v>
      </c>
      <c r="C94" s="302"/>
      <c r="D94" s="92"/>
      <c r="E94" s="92"/>
      <c r="F94" s="129"/>
      <c r="G94" s="302"/>
      <c r="H94" s="92"/>
      <c r="I94" s="92"/>
      <c r="J94" s="93"/>
      <c r="K94" s="302"/>
      <c r="L94" s="92"/>
      <c r="M94" s="92"/>
      <c r="N94" s="93"/>
      <c r="O94" s="303"/>
      <c r="P94" s="92"/>
      <c r="Q94" s="92"/>
      <c r="R94" s="93"/>
      <c r="S94" s="73"/>
      <c r="AJ94" s="73"/>
      <c r="AK94" s="73"/>
    </row>
    <row r="95" customFormat="false" ht="12" hidden="false" customHeight="true" outlineLevel="0" collapsed="false">
      <c r="A95" s="309"/>
      <c r="B95" s="297" t="n">
        <f aca="false">B39</f>
        <v>1991</v>
      </c>
      <c r="C95" s="302"/>
      <c r="D95" s="92"/>
      <c r="E95" s="92"/>
      <c r="F95" s="129"/>
      <c r="G95" s="302"/>
      <c r="H95" s="92"/>
      <c r="I95" s="92"/>
      <c r="J95" s="93"/>
      <c r="K95" s="302"/>
      <c r="L95" s="92"/>
      <c r="M95" s="92"/>
      <c r="N95" s="93"/>
      <c r="O95" s="303"/>
      <c r="P95" s="92"/>
      <c r="Q95" s="92"/>
      <c r="R95" s="93"/>
      <c r="S95" s="73"/>
      <c r="AJ95" s="73"/>
      <c r="AK95" s="73"/>
    </row>
    <row r="96" customFormat="false" ht="12" hidden="false" customHeight="true" outlineLevel="0" collapsed="false">
      <c r="A96" s="309"/>
      <c r="B96" s="297" t="n">
        <f aca="false">B40</f>
        <v>1992</v>
      </c>
      <c r="C96" s="302"/>
      <c r="D96" s="92"/>
      <c r="E96" s="92"/>
      <c r="F96" s="129"/>
      <c r="G96" s="302"/>
      <c r="H96" s="92"/>
      <c r="I96" s="92"/>
      <c r="J96" s="93"/>
      <c r="K96" s="302"/>
      <c r="L96" s="92"/>
      <c r="M96" s="92"/>
      <c r="N96" s="93"/>
      <c r="O96" s="303"/>
      <c r="P96" s="92"/>
      <c r="Q96" s="92"/>
      <c r="R96" s="93"/>
      <c r="S96" s="73"/>
      <c r="AJ96" s="73"/>
      <c r="AK96" s="73"/>
    </row>
    <row r="97" customFormat="false" ht="12" hidden="false" customHeight="true" outlineLevel="0" collapsed="false">
      <c r="A97" s="309"/>
      <c r="B97" s="297" t="n">
        <f aca="false">B41</f>
        <v>1993</v>
      </c>
      <c r="C97" s="302"/>
      <c r="D97" s="92"/>
      <c r="E97" s="92"/>
      <c r="F97" s="129"/>
      <c r="G97" s="302"/>
      <c r="H97" s="92"/>
      <c r="I97" s="92"/>
      <c r="J97" s="93"/>
      <c r="K97" s="302"/>
      <c r="L97" s="92"/>
      <c r="M97" s="92"/>
      <c r="N97" s="93"/>
      <c r="O97" s="303"/>
      <c r="P97" s="92"/>
      <c r="Q97" s="92"/>
      <c r="R97" s="93"/>
      <c r="S97" s="73"/>
      <c r="AJ97" s="73"/>
      <c r="AK97" s="73"/>
    </row>
    <row r="98" customFormat="false" ht="12" hidden="false" customHeight="true" outlineLevel="0" collapsed="false">
      <c r="A98" s="309"/>
      <c r="B98" s="297" t="n">
        <f aca="false">B42</f>
        <v>1994</v>
      </c>
      <c r="C98" s="302"/>
      <c r="D98" s="92"/>
      <c r="E98" s="92"/>
      <c r="F98" s="129"/>
      <c r="G98" s="302"/>
      <c r="H98" s="92"/>
      <c r="I98" s="92"/>
      <c r="J98" s="93"/>
      <c r="K98" s="302"/>
      <c r="L98" s="92"/>
      <c r="M98" s="92"/>
      <c r="N98" s="93"/>
      <c r="O98" s="303"/>
      <c r="P98" s="92"/>
      <c r="Q98" s="92"/>
      <c r="R98" s="93"/>
      <c r="S98" s="73"/>
      <c r="AJ98" s="73"/>
      <c r="AK98" s="73"/>
    </row>
    <row r="99" customFormat="false" ht="12" hidden="false" customHeight="true" outlineLevel="0" collapsed="false">
      <c r="A99" s="309"/>
      <c r="B99" s="297" t="n">
        <f aca="false">B43</f>
        <v>1995</v>
      </c>
      <c r="C99" s="302"/>
      <c r="D99" s="92"/>
      <c r="E99" s="92"/>
      <c r="F99" s="129"/>
      <c r="G99" s="302"/>
      <c r="H99" s="92"/>
      <c r="I99" s="92"/>
      <c r="J99" s="93"/>
      <c r="K99" s="302"/>
      <c r="L99" s="92"/>
      <c r="M99" s="92"/>
      <c r="N99" s="93"/>
      <c r="O99" s="303"/>
      <c r="P99" s="92"/>
      <c r="Q99" s="92"/>
      <c r="R99" s="93"/>
      <c r="S99" s="73"/>
      <c r="AJ99" s="73"/>
      <c r="AK99" s="73"/>
    </row>
    <row r="100" customFormat="false" ht="12" hidden="false" customHeight="true" outlineLevel="0" collapsed="false">
      <c r="A100" s="309"/>
      <c r="B100" s="297" t="n">
        <f aca="false">B44</f>
        <v>1996</v>
      </c>
      <c r="C100" s="302"/>
      <c r="D100" s="92"/>
      <c r="E100" s="92"/>
      <c r="F100" s="129"/>
      <c r="G100" s="302"/>
      <c r="H100" s="92"/>
      <c r="I100" s="92"/>
      <c r="J100" s="93"/>
      <c r="K100" s="302"/>
      <c r="L100" s="92"/>
      <c r="M100" s="92"/>
      <c r="N100" s="93"/>
      <c r="O100" s="303"/>
      <c r="P100" s="92"/>
      <c r="Q100" s="92"/>
      <c r="R100" s="93"/>
      <c r="S100" s="73"/>
      <c r="AJ100" s="73"/>
      <c r="AK100" s="73"/>
    </row>
    <row r="101" customFormat="false" ht="12" hidden="false" customHeight="true" outlineLevel="0" collapsed="false">
      <c r="A101" s="309"/>
      <c r="B101" s="297" t="n">
        <f aca="false">B45</f>
        <v>1997</v>
      </c>
      <c r="C101" s="302"/>
      <c r="D101" s="92"/>
      <c r="E101" s="92"/>
      <c r="F101" s="129"/>
      <c r="G101" s="302"/>
      <c r="H101" s="92"/>
      <c r="I101" s="92"/>
      <c r="J101" s="93"/>
      <c r="K101" s="302"/>
      <c r="L101" s="92"/>
      <c r="M101" s="92"/>
      <c r="N101" s="93"/>
      <c r="O101" s="303"/>
      <c r="P101" s="92"/>
      <c r="Q101" s="92"/>
      <c r="R101" s="93"/>
      <c r="S101" s="73"/>
      <c r="AJ101" s="73"/>
      <c r="AK101" s="73"/>
    </row>
    <row r="102" customFormat="false" ht="12" hidden="false" customHeight="true" outlineLevel="0" collapsed="false">
      <c r="A102" s="309"/>
      <c r="B102" s="297" t="n">
        <f aca="false">B46</f>
        <v>1998</v>
      </c>
      <c r="C102" s="302" t="n">
        <v>9027649.54577616</v>
      </c>
      <c r="D102" s="92" t="n">
        <v>867940.524755228</v>
      </c>
      <c r="E102" s="92"/>
      <c r="F102" s="129"/>
      <c r="G102" s="302" t="n">
        <v>898579.268903614</v>
      </c>
      <c r="H102" s="92" t="n">
        <v>125801.090416109</v>
      </c>
      <c r="I102" s="92"/>
      <c r="J102" s="93"/>
      <c r="K102" s="302"/>
      <c r="L102" s="92"/>
      <c r="M102" s="92"/>
      <c r="N102" s="93"/>
      <c r="O102" s="303" t="n">
        <v>5764054.04359929</v>
      </c>
      <c r="P102" s="92" t="n">
        <v>1539205.60047287</v>
      </c>
      <c r="Q102" s="92"/>
      <c r="R102" s="93"/>
      <c r="S102" s="73"/>
      <c r="AJ102" s="73"/>
      <c r="AK102" s="73"/>
    </row>
    <row r="103" customFormat="false" ht="12" hidden="false" customHeight="true" outlineLevel="0" collapsed="false">
      <c r="A103" s="309"/>
      <c r="B103" s="297" t="n">
        <f aca="false">B47</f>
        <v>1999</v>
      </c>
      <c r="C103" s="302" t="n">
        <v>6551940.67304663</v>
      </c>
      <c r="D103" s="92" t="n">
        <v>2217901.88351831</v>
      </c>
      <c r="E103" s="92"/>
      <c r="F103" s="129"/>
      <c r="G103" s="302" t="n">
        <v>875478.018045004</v>
      </c>
      <c r="H103" s="92" t="n">
        <v>130037.920331359</v>
      </c>
      <c r="I103" s="92"/>
      <c r="J103" s="93"/>
      <c r="K103" s="302" t="n">
        <v>0</v>
      </c>
      <c r="L103" s="92"/>
      <c r="M103" s="92"/>
      <c r="N103" s="93"/>
      <c r="O103" s="303" t="n">
        <v>6105187.35145408</v>
      </c>
      <c r="P103" s="92" t="n">
        <v>3259402.29513446</v>
      </c>
      <c r="Q103" s="92"/>
      <c r="R103" s="93"/>
      <c r="S103" s="73"/>
      <c r="AJ103" s="73"/>
      <c r="AK103" s="73"/>
    </row>
    <row r="104" customFormat="false" ht="12" hidden="false" customHeight="true" outlineLevel="0" collapsed="false">
      <c r="A104" s="309"/>
      <c r="B104" s="297" t="n">
        <f aca="false">B48</f>
        <v>2000</v>
      </c>
      <c r="C104" s="302" t="n">
        <v>4370962.87</v>
      </c>
      <c r="D104" s="92" t="n">
        <v>1746628.76</v>
      </c>
      <c r="E104" s="92"/>
      <c r="F104" s="129"/>
      <c r="G104" s="302" t="n">
        <v>117253.16</v>
      </c>
      <c r="H104" s="92" t="n">
        <v>26968.2</v>
      </c>
      <c r="I104" s="92"/>
      <c r="J104" s="93"/>
      <c r="K104" s="302"/>
      <c r="L104" s="92"/>
      <c r="M104" s="92"/>
      <c r="N104" s="93"/>
      <c r="O104" s="303" t="n">
        <v>3028068.44</v>
      </c>
      <c r="P104" s="92" t="n">
        <v>1692842.63</v>
      </c>
      <c r="Q104" s="92"/>
      <c r="R104" s="93"/>
      <c r="S104" s="73"/>
      <c r="AJ104" s="73"/>
      <c r="AK104" s="73"/>
    </row>
    <row r="105" customFormat="false" ht="12" hidden="false" customHeight="true" outlineLevel="0" collapsed="false">
      <c r="A105" s="309"/>
      <c r="B105" s="297" t="n">
        <f aca="false">B49</f>
        <v>2001</v>
      </c>
      <c r="C105" s="302" t="n">
        <v>40543440.6</v>
      </c>
      <c r="D105" s="92" t="n">
        <v>6649270.72</v>
      </c>
      <c r="E105" s="92" t="n">
        <v>7028784.42830804</v>
      </c>
      <c r="F105" s="129" t="n">
        <v>1447133.10557009</v>
      </c>
      <c r="G105" s="302" t="n">
        <v>10478.68</v>
      </c>
      <c r="H105" s="92" t="n">
        <v>2724.43</v>
      </c>
      <c r="I105" s="92" t="n">
        <v>568102.588998435</v>
      </c>
      <c r="J105" s="93" t="n">
        <v>124982.569579656</v>
      </c>
      <c r="K105" s="302" t="n">
        <v>525.11</v>
      </c>
      <c r="L105" s="92" t="n">
        <v>220.5</v>
      </c>
      <c r="M105" s="92" t="n">
        <v>13368707.3006347</v>
      </c>
      <c r="N105" s="93" t="n">
        <v>6615026.77080159</v>
      </c>
      <c r="O105" s="303" t="n">
        <v>9829139.35</v>
      </c>
      <c r="P105" s="92" t="n">
        <v>4225929.99</v>
      </c>
      <c r="Q105" s="92"/>
      <c r="R105" s="93"/>
      <c r="S105" s="73"/>
      <c r="AJ105" s="73"/>
      <c r="AK105" s="73"/>
    </row>
    <row r="106" customFormat="false" ht="12" hidden="false" customHeight="true" outlineLevel="0" collapsed="false">
      <c r="A106" s="309"/>
      <c r="B106" s="297" t="n">
        <f aca="false">B50</f>
        <v>2002</v>
      </c>
      <c r="C106" s="302" t="n">
        <v>13560790.3</v>
      </c>
      <c r="D106" s="92" t="n">
        <v>2372238.66</v>
      </c>
      <c r="E106" s="92" t="n">
        <v>1963229.03</v>
      </c>
      <c r="F106" s="129" t="n">
        <v>327859.24801</v>
      </c>
      <c r="G106" s="302" t="n">
        <v>877.98</v>
      </c>
      <c r="H106" s="92" t="n">
        <v>166.82</v>
      </c>
      <c r="I106" s="92"/>
      <c r="J106" s="93"/>
      <c r="K106" s="302" t="n">
        <v>444356.47</v>
      </c>
      <c r="L106" s="92" t="n">
        <v>168855.47</v>
      </c>
      <c r="M106" s="92" t="n">
        <v>4613503.54731706</v>
      </c>
      <c r="N106" s="93" t="n">
        <v>1869558.09802682</v>
      </c>
      <c r="O106" s="303" t="n">
        <v>6227523.97</v>
      </c>
      <c r="P106" s="92" t="n">
        <v>2733979.78</v>
      </c>
      <c r="Q106" s="92"/>
      <c r="R106" s="93"/>
      <c r="S106" s="73"/>
      <c r="AJ106" s="73"/>
      <c r="AK106" s="73"/>
    </row>
    <row r="107" customFormat="false" ht="12" hidden="false" customHeight="true" outlineLevel="0" collapsed="false">
      <c r="A107" s="309"/>
      <c r="B107" s="297" t="n">
        <f aca="false">B51</f>
        <v>2003</v>
      </c>
      <c r="C107" s="302" t="n">
        <v>8336275.15</v>
      </c>
      <c r="D107" s="92" t="n">
        <v>1181408</v>
      </c>
      <c r="E107" s="92"/>
      <c r="F107" s="129"/>
      <c r="G107" s="302" t="n">
        <v>7715.06</v>
      </c>
      <c r="H107" s="92" t="n">
        <v>1311.55</v>
      </c>
      <c r="I107" s="92"/>
      <c r="J107" s="93"/>
      <c r="K107" s="302" t="n">
        <v>4069099.16</v>
      </c>
      <c r="L107" s="92" t="n">
        <v>1383493.66</v>
      </c>
      <c r="M107" s="92" t="n">
        <v>1998688.2</v>
      </c>
      <c r="N107" s="93" t="n">
        <v>719527.752</v>
      </c>
      <c r="O107" s="303" t="n">
        <v>4500350.11</v>
      </c>
      <c r="P107" s="92" t="n">
        <v>1659547.61</v>
      </c>
      <c r="Q107" s="92"/>
      <c r="R107" s="93"/>
      <c r="S107" s="73"/>
      <c r="AJ107" s="73"/>
      <c r="AK107" s="73"/>
    </row>
    <row r="108" customFormat="false" ht="12" hidden="false" customHeight="true" outlineLevel="0" collapsed="false">
      <c r="A108" s="309"/>
      <c r="B108" s="297" t="n">
        <f aca="false">B52</f>
        <v>2004</v>
      </c>
      <c r="C108" s="302" t="n">
        <v>16625014</v>
      </c>
      <c r="D108" s="92" t="n">
        <v>2081927.94</v>
      </c>
      <c r="E108" s="92" t="n">
        <v>309874.14</v>
      </c>
      <c r="F108" s="129" t="n">
        <v>41399.185104</v>
      </c>
      <c r="G108" s="302"/>
      <c r="H108" s="92"/>
      <c r="I108" s="92"/>
      <c r="J108" s="93"/>
      <c r="K108" s="302" t="n">
        <v>5124411.55</v>
      </c>
      <c r="L108" s="92" t="n">
        <v>1537914.07</v>
      </c>
      <c r="M108" s="92" t="n">
        <v>3842680.47</v>
      </c>
      <c r="N108" s="93" t="n">
        <v>1229657.7504</v>
      </c>
      <c r="O108" s="303" t="n">
        <v>6766204.64</v>
      </c>
      <c r="P108" s="92" t="n">
        <v>2135401.1</v>
      </c>
      <c r="Q108" s="92"/>
      <c r="R108" s="93"/>
      <c r="S108" s="73"/>
      <c r="AJ108" s="73"/>
      <c r="AK108" s="73"/>
    </row>
    <row r="109" customFormat="false" ht="12" hidden="false" customHeight="true" outlineLevel="0" collapsed="false">
      <c r="A109" s="309"/>
      <c r="B109" s="297" t="n">
        <f aca="false">B53</f>
        <v>2005</v>
      </c>
      <c r="C109" s="302" t="n">
        <v>26770352.76</v>
      </c>
      <c r="D109" s="92" t="n">
        <v>2897433.34</v>
      </c>
      <c r="E109" s="92" t="n">
        <v>9000</v>
      </c>
      <c r="F109" s="129" t="n">
        <v>2520</v>
      </c>
      <c r="G109" s="302" t="n">
        <v>140277.47</v>
      </c>
      <c r="H109" s="92" t="n">
        <v>18236.07</v>
      </c>
      <c r="I109" s="92"/>
      <c r="J109" s="93"/>
      <c r="K109" s="302" t="n">
        <v>1541174.75</v>
      </c>
      <c r="L109" s="92" t="n">
        <v>400705.51</v>
      </c>
      <c r="M109" s="92"/>
      <c r="N109" s="93"/>
      <c r="O109" s="303" t="n">
        <v>7541318.53</v>
      </c>
      <c r="P109" s="92" t="n">
        <v>2453620.29</v>
      </c>
      <c r="Q109" s="92"/>
      <c r="R109" s="93"/>
      <c r="S109" s="73"/>
      <c r="AJ109" s="73"/>
      <c r="AK109" s="73"/>
    </row>
    <row r="110" customFormat="false" ht="12" hidden="false" customHeight="true" outlineLevel="0" collapsed="false">
      <c r="A110" s="309"/>
      <c r="B110" s="297" t="n">
        <f aca="false">B54</f>
        <v>2006</v>
      </c>
      <c r="C110" s="302" t="n">
        <v>32611957.1</v>
      </c>
      <c r="D110" s="92" t="n">
        <v>2991122.84</v>
      </c>
      <c r="E110" s="92"/>
      <c r="F110" s="129"/>
      <c r="G110" s="302" t="n">
        <v>445841.43</v>
      </c>
      <c r="H110" s="92" t="n">
        <v>49042.57</v>
      </c>
      <c r="I110" s="92"/>
      <c r="J110" s="93"/>
      <c r="K110" s="302" t="n">
        <v>3255891.36</v>
      </c>
      <c r="L110" s="92" t="n">
        <v>717535.53</v>
      </c>
      <c r="M110" s="92"/>
      <c r="N110" s="93"/>
      <c r="O110" s="303" t="n">
        <v>12410201.63</v>
      </c>
      <c r="P110" s="92" t="n">
        <v>2967212.06</v>
      </c>
      <c r="Q110" s="92"/>
      <c r="R110" s="93"/>
      <c r="S110" s="73"/>
      <c r="AJ110" s="73"/>
      <c r="AK110" s="73"/>
    </row>
    <row r="111" customFormat="false" ht="12" hidden="false" customHeight="true" outlineLevel="0" collapsed="false">
      <c r="A111" s="309"/>
      <c r="B111" s="297" t="n">
        <f aca="false">B55</f>
        <v>2007</v>
      </c>
      <c r="C111" s="302" t="n">
        <v>44900342.8</v>
      </c>
      <c r="D111" s="92" t="n">
        <v>3430992.55</v>
      </c>
      <c r="E111" s="92"/>
      <c r="F111" s="129"/>
      <c r="G111" s="302" t="n">
        <v>438457.83</v>
      </c>
      <c r="H111" s="92" t="n">
        <v>39461.22</v>
      </c>
      <c r="I111" s="92"/>
      <c r="J111" s="93"/>
      <c r="K111" s="302" t="n">
        <v>3031655.07</v>
      </c>
      <c r="L111" s="92" t="n">
        <v>545264.19</v>
      </c>
      <c r="M111" s="92"/>
      <c r="N111" s="93"/>
      <c r="O111" s="303" t="n">
        <v>16598935.22</v>
      </c>
      <c r="P111" s="92" t="n">
        <v>3538630.82</v>
      </c>
      <c r="Q111" s="92"/>
      <c r="R111" s="93"/>
      <c r="S111" s="73"/>
      <c r="AJ111" s="73"/>
      <c r="AK111" s="73"/>
    </row>
    <row r="112" customFormat="false" ht="12" hidden="false" customHeight="true" outlineLevel="0" collapsed="false">
      <c r="A112" s="309"/>
      <c r="B112" s="297" t="n">
        <f aca="false">B56</f>
        <v>2008</v>
      </c>
      <c r="C112" s="302" t="n">
        <v>64373219.08</v>
      </c>
      <c r="D112" s="92" t="n">
        <v>3726007.63</v>
      </c>
      <c r="E112" s="92"/>
      <c r="F112" s="129"/>
      <c r="G112" s="302" t="n">
        <v>413816.17</v>
      </c>
      <c r="H112" s="92" t="n">
        <v>28967.18</v>
      </c>
      <c r="I112" s="92"/>
      <c r="J112" s="93"/>
      <c r="K112" s="302" t="n">
        <v>7967979.83</v>
      </c>
      <c r="L112" s="92" t="n">
        <v>1111700.54</v>
      </c>
      <c r="M112" s="92"/>
      <c r="N112" s="93"/>
      <c r="O112" s="303" t="n">
        <v>19757396.31</v>
      </c>
      <c r="P112" s="92" t="n">
        <v>3280928.66</v>
      </c>
      <c r="Q112" s="92"/>
      <c r="R112" s="93"/>
      <c r="S112" s="73"/>
      <c r="AJ112" s="73"/>
      <c r="AK112" s="73"/>
    </row>
    <row r="113" customFormat="false" ht="12" hidden="false" customHeight="true" outlineLevel="0" collapsed="false">
      <c r="A113" s="309"/>
      <c r="B113" s="297" t="n">
        <f aca="false">B57</f>
        <v>2009</v>
      </c>
      <c r="C113" s="302" t="n">
        <v>36823850.18</v>
      </c>
      <c r="D113" s="92" t="n">
        <v>1532138.25</v>
      </c>
      <c r="E113" s="92"/>
      <c r="F113" s="129"/>
      <c r="G113" s="302" t="n">
        <v>343162.28</v>
      </c>
      <c r="H113" s="92" t="n">
        <v>17158.13</v>
      </c>
      <c r="I113" s="92"/>
      <c r="J113" s="93"/>
      <c r="K113" s="302" t="n">
        <v>2845835.46</v>
      </c>
      <c r="L113" s="92" t="n">
        <v>284590.96</v>
      </c>
      <c r="M113" s="92"/>
      <c r="N113" s="93"/>
      <c r="O113" s="303" t="n">
        <v>27752188.08</v>
      </c>
      <c r="P113" s="92" t="n">
        <v>3391145.32</v>
      </c>
      <c r="Q113" s="92"/>
      <c r="R113" s="93"/>
      <c r="S113" s="73"/>
      <c r="AJ113" s="73"/>
      <c r="AK113" s="73"/>
    </row>
    <row r="114" customFormat="false" ht="12" hidden="false" customHeight="true" outlineLevel="0" collapsed="false">
      <c r="A114" s="309"/>
      <c r="B114" s="297" t="n">
        <f aca="false">B58</f>
        <v>2010</v>
      </c>
      <c r="C114" s="302" t="n">
        <v>52943681.23</v>
      </c>
      <c r="D114" s="92" t="n">
        <v>1319505.5</v>
      </c>
      <c r="E114" s="92"/>
      <c r="F114" s="129"/>
      <c r="G114" s="302" t="n">
        <v>4627497.3</v>
      </c>
      <c r="H114" s="92" t="n">
        <v>138827.81</v>
      </c>
      <c r="I114" s="92"/>
      <c r="J114" s="93"/>
      <c r="K114" s="302" t="n">
        <v>17041260.46</v>
      </c>
      <c r="L114" s="92" t="n">
        <v>1088035.88</v>
      </c>
      <c r="M114" s="92"/>
      <c r="N114" s="93"/>
      <c r="O114" s="303" t="n">
        <v>27740896.65</v>
      </c>
      <c r="P114" s="92" t="n">
        <v>2059425.99</v>
      </c>
      <c r="Q114" s="92"/>
      <c r="R114" s="93"/>
      <c r="S114" s="73"/>
      <c r="AJ114" s="73"/>
      <c r="AK114" s="73"/>
    </row>
    <row r="115" customFormat="false" ht="12" hidden="false" customHeight="true" outlineLevel="0" collapsed="false">
      <c r="A115" s="309"/>
      <c r="B115" s="304" t="n">
        <f aca="false">B59</f>
        <v>2011</v>
      </c>
      <c r="C115" s="305" t="n">
        <f aca="false">43426834.43-11088.86</f>
        <v>43415745.57</v>
      </c>
      <c r="D115" s="189" t="n">
        <f aca="false">364534.94-192.932333333333</f>
        <v>364342.007666667</v>
      </c>
      <c r="E115" s="189"/>
      <c r="F115" s="306"/>
      <c r="G115" s="305" t="n">
        <f aca="false">2694373.94-49379.3</f>
        <v>2644994.64</v>
      </c>
      <c r="H115" s="189" t="n">
        <f aca="false">26943.74-987.586</f>
        <v>25956.154</v>
      </c>
      <c r="I115" s="189"/>
      <c r="J115" s="163"/>
      <c r="K115" s="305" t="n">
        <f aca="false">11188312.36-597.55</f>
        <v>11187714.81</v>
      </c>
      <c r="L115" s="189" t="n">
        <f aca="false">271917.6-41.2546</f>
        <v>271876.3454</v>
      </c>
      <c r="M115" s="189"/>
      <c r="N115" s="163"/>
      <c r="O115" s="307" t="n">
        <f aca="false">30331710.49-4491.59</f>
        <v>30327218.9</v>
      </c>
      <c r="P115" s="189" t="n">
        <f aca="false">816741.830000001-208.420566666667</f>
        <v>816533.409433334</v>
      </c>
      <c r="Q115" s="189"/>
      <c r="R115" s="163"/>
      <c r="S115" s="73"/>
      <c r="AJ115" s="73"/>
      <c r="AK115" s="73"/>
    </row>
    <row r="116" customFormat="false" ht="12" hidden="false" customHeight="true" outlineLevel="0" collapsed="false">
      <c r="S116" s="73"/>
      <c r="AJ116" s="73"/>
      <c r="AK116" s="73"/>
    </row>
    <row r="117" customFormat="false" ht="12" hidden="false" customHeight="true" outlineLevel="0" collapsed="false">
      <c r="A117" s="278"/>
      <c r="B117" s="78" t="str">
        <f aca="false">B2</f>
        <v>Codice immobilizzazione</v>
      </c>
      <c r="C117" s="78"/>
      <c r="D117" s="78"/>
      <c r="E117" s="308" t="n">
        <f aca="false">E2</f>
        <v>1</v>
      </c>
      <c r="F117" s="283" t="e">
        <f aca="false">F2</f>
        <v>#VALUE!</v>
      </c>
      <c r="G117" s="283"/>
      <c r="H117" s="283"/>
      <c r="I117" s="283"/>
      <c r="J117" s="283"/>
      <c r="K117" s="283"/>
      <c r="L117" s="281"/>
      <c r="M117" s="281"/>
      <c r="N117" s="281"/>
      <c r="O117" s="281"/>
      <c r="P117" s="281"/>
      <c r="Q117" s="281"/>
      <c r="X117" s="281"/>
      <c r="AP117" s="281"/>
    </row>
    <row r="118" customFormat="false" ht="12" hidden="false" customHeight="true" outlineLevel="0" collapsed="false">
      <c r="A118" s="278"/>
      <c r="B118" s="281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S118" s="73"/>
      <c r="T118" s="281"/>
      <c r="U118" s="281"/>
      <c r="V118" s="281"/>
      <c r="W118" s="281"/>
      <c r="X118" s="281"/>
      <c r="AJ118" s="73"/>
      <c r="AK118" s="73"/>
      <c r="AL118" s="281"/>
      <c r="AM118" s="281"/>
      <c r="AN118" s="281"/>
      <c r="AO118" s="281"/>
      <c r="AP118" s="281"/>
    </row>
    <row r="119" customFormat="false" ht="12" hidden="false" customHeight="true" outlineLevel="0" collapsed="false">
      <c r="A119" s="309" t="s">
        <v>307</v>
      </c>
      <c r="B119" s="310"/>
      <c r="C119" s="311" t="s">
        <v>312</v>
      </c>
      <c r="D119" s="311"/>
      <c r="E119" s="311"/>
      <c r="F119" s="311"/>
      <c r="G119" s="312" t="s">
        <v>313</v>
      </c>
      <c r="H119" s="312"/>
      <c r="I119" s="312"/>
      <c r="J119" s="312"/>
      <c r="K119" s="312" t="s">
        <v>314</v>
      </c>
      <c r="L119" s="312"/>
      <c r="M119" s="312"/>
      <c r="N119" s="312"/>
      <c r="O119" s="313" t="s">
        <v>315</v>
      </c>
      <c r="P119" s="313"/>
      <c r="Q119" s="313"/>
      <c r="R119" s="313"/>
      <c r="S119" s="73"/>
      <c r="AJ119" s="73"/>
      <c r="AK119" s="73"/>
    </row>
    <row r="120" customFormat="false" ht="12" hidden="false" customHeight="true" outlineLevel="0" collapsed="false">
      <c r="A120" s="309"/>
      <c r="B120" s="291"/>
      <c r="C120" s="292" t="s">
        <v>302</v>
      </c>
      <c r="D120" s="294" t="s">
        <v>305</v>
      </c>
      <c r="E120" s="294" t="s">
        <v>304</v>
      </c>
      <c r="F120" s="293" t="s">
        <v>306</v>
      </c>
      <c r="G120" s="292" t="s">
        <v>302</v>
      </c>
      <c r="H120" s="294" t="s">
        <v>305</v>
      </c>
      <c r="I120" s="294" t="s">
        <v>304</v>
      </c>
      <c r="J120" s="295" t="s">
        <v>306</v>
      </c>
      <c r="K120" s="292" t="s">
        <v>302</v>
      </c>
      <c r="L120" s="294" t="s">
        <v>305</v>
      </c>
      <c r="M120" s="294" t="s">
        <v>304</v>
      </c>
      <c r="N120" s="295" t="s">
        <v>306</v>
      </c>
      <c r="O120" s="296" t="s">
        <v>302</v>
      </c>
      <c r="P120" s="294" t="s">
        <v>305</v>
      </c>
      <c r="Q120" s="294" t="s">
        <v>304</v>
      </c>
      <c r="R120" s="295" t="s">
        <v>306</v>
      </c>
      <c r="S120" s="73"/>
      <c r="AI120" s="73"/>
      <c r="AJ120" s="73"/>
      <c r="AK120" s="73"/>
      <c r="BA120" s="73"/>
      <c r="BB120" s="73"/>
      <c r="BC120" s="73"/>
      <c r="BD120" s="73"/>
      <c r="BE120" s="73"/>
      <c r="BF120" s="73"/>
      <c r="BG120" s="73"/>
    </row>
    <row r="121" customFormat="false" ht="12" hidden="false" customHeight="true" outlineLevel="0" collapsed="false">
      <c r="A121" s="309"/>
      <c r="B121" s="297" t="n">
        <f aca="false">B9</f>
        <v>1961</v>
      </c>
      <c r="C121" s="298"/>
      <c r="D121" s="300"/>
      <c r="E121" s="300"/>
      <c r="F121" s="299"/>
      <c r="G121" s="298"/>
      <c r="H121" s="300"/>
      <c r="I121" s="300"/>
      <c r="J121" s="156"/>
      <c r="K121" s="298"/>
      <c r="L121" s="300"/>
      <c r="M121" s="300"/>
      <c r="N121" s="156"/>
      <c r="O121" s="301"/>
      <c r="P121" s="300"/>
      <c r="Q121" s="300"/>
      <c r="R121" s="156"/>
      <c r="S121" s="73"/>
      <c r="AJ121" s="73"/>
    </row>
    <row r="122" customFormat="false" ht="12" hidden="false" customHeight="true" outlineLevel="0" collapsed="false">
      <c r="A122" s="309"/>
      <c r="B122" s="297" t="n">
        <f aca="false">B10</f>
        <v>1962</v>
      </c>
      <c r="C122" s="302"/>
      <c r="D122" s="92"/>
      <c r="E122" s="92"/>
      <c r="F122" s="129"/>
      <c r="G122" s="302"/>
      <c r="H122" s="92"/>
      <c r="I122" s="92"/>
      <c r="J122" s="93"/>
      <c r="K122" s="302"/>
      <c r="L122" s="92"/>
      <c r="M122" s="92"/>
      <c r="N122" s="93"/>
      <c r="O122" s="303"/>
      <c r="P122" s="92"/>
      <c r="Q122" s="92"/>
      <c r="R122" s="93"/>
      <c r="S122" s="73"/>
      <c r="AJ122" s="73"/>
    </row>
    <row r="123" customFormat="false" ht="12" hidden="false" customHeight="true" outlineLevel="0" collapsed="false">
      <c r="A123" s="309"/>
      <c r="B123" s="297" t="n">
        <f aca="false">B11</f>
        <v>1963</v>
      </c>
      <c r="C123" s="302"/>
      <c r="D123" s="92"/>
      <c r="E123" s="92"/>
      <c r="F123" s="129"/>
      <c r="G123" s="302"/>
      <c r="H123" s="92"/>
      <c r="I123" s="92"/>
      <c r="J123" s="93"/>
      <c r="K123" s="302"/>
      <c r="L123" s="92"/>
      <c r="M123" s="92"/>
      <c r="N123" s="93"/>
      <c r="O123" s="303"/>
      <c r="P123" s="92"/>
      <c r="Q123" s="92"/>
      <c r="R123" s="93"/>
      <c r="S123" s="73"/>
      <c r="AJ123" s="73"/>
      <c r="AK123" s="73"/>
    </row>
    <row r="124" customFormat="false" ht="12" hidden="false" customHeight="true" outlineLevel="0" collapsed="false">
      <c r="A124" s="309"/>
      <c r="B124" s="297" t="n">
        <f aca="false">B12</f>
        <v>1964</v>
      </c>
      <c r="C124" s="302"/>
      <c r="D124" s="92"/>
      <c r="E124" s="92"/>
      <c r="F124" s="129"/>
      <c r="G124" s="302"/>
      <c r="H124" s="92"/>
      <c r="I124" s="92"/>
      <c r="J124" s="93"/>
      <c r="K124" s="302"/>
      <c r="L124" s="92"/>
      <c r="M124" s="92"/>
      <c r="N124" s="93"/>
      <c r="O124" s="303"/>
      <c r="P124" s="92"/>
      <c r="Q124" s="92"/>
      <c r="R124" s="93"/>
      <c r="S124" s="73"/>
      <c r="AJ124" s="73"/>
      <c r="AK124" s="73"/>
    </row>
    <row r="125" customFormat="false" ht="12" hidden="false" customHeight="true" outlineLevel="0" collapsed="false">
      <c r="A125" s="309"/>
      <c r="B125" s="297" t="n">
        <f aca="false">B13</f>
        <v>1965</v>
      </c>
      <c r="C125" s="302"/>
      <c r="D125" s="92"/>
      <c r="E125" s="92"/>
      <c r="F125" s="129"/>
      <c r="G125" s="302"/>
      <c r="H125" s="92"/>
      <c r="I125" s="92"/>
      <c r="J125" s="93"/>
      <c r="K125" s="302"/>
      <c r="L125" s="92"/>
      <c r="M125" s="92"/>
      <c r="N125" s="93"/>
      <c r="O125" s="303"/>
      <c r="P125" s="92"/>
      <c r="Q125" s="92"/>
      <c r="R125" s="93"/>
      <c r="S125" s="73"/>
      <c r="AJ125" s="73"/>
      <c r="AK125" s="73"/>
    </row>
    <row r="126" customFormat="false" ht="12" hidden="false" customHeight="true" outlineLevel="0" collapsed="false">
      <c r="A126" s="309"/>
      <c r="B126" s="297" t="n">
        <f aca="false">B14</f>
        <v>1966</v>
      </c>
      <c r="C126" s="302"/>
      <c r="D126" s="92"/>
      <c r="E126" s="92"/>
      <c r="F126" s="129"/>
      <c r="G126" s="302"/>
      <c r="H126" s="92"/>
      <c r="I126" s="92"/>
      <c r="J126" s="93"/>
      <c r="K126" s="302"/>
      <c r="L126" s="92"/>
      <c r="M126" s="92"/>
      <c r="N126" s="93"/>
      <c r="O126" s="303"/>
      <c r="P126" s="92"/>
      <c r="Q126" s="92"/>
      <c r="R126" s="93"/>
      <c r="S126" s="73"/>
      <c r="AJ126" s="73"/>
      <c r="AK126" s="73"/>
    </row>
    <row r="127" customFormat="false" ht="12" hidden="false" customHeight="true" outlineLevel="0" collapsed="false">
      <c r="A127" s="309"/>
      <c r="B127" s="297" t="n">
        <f aca="false">B15</f>
        <v>1967</v>
      </c>
      <c r="C127" s="302"/>
      <c r="D127" s="92"/>
      <c r="E127" s="92"/>
      <c r="F127" s="129"/>
      <c r="G127" s="302"/>
      <c r="H127" s="92"/>
      <c r="I127" s="92"/>
      <c r="J127" s="93"/>
      <c r="K127" s="302"/>
      <c r="L127" s="92"/>
      <c r="M127" s="92"/>
      <c r="N127" s="93"/>
      <c r="O127" s="303"/>
      <c r="P127" s="92"/>
      <c r="Q127" s="92"/>
      <c r="R127" s="93"/>
      <c r="S127" s="73"/>
      <c r="AJ127" s="73"/>
      <c r="AK127" s="73"/>
    </row>
    <row r="128" customFormat="false" ht="12" hidden="false" customHeight="true" outlineLevel="0" collapsed="false">
      <c r="A128" s="309"/>
      <c r="B128" s="297" t="n">
        <f aca="false">B16</f>
        <v>1968</v>
      </c>
      <c r="C128" s="302"/>
      <c r="D128" s="92"/>
      <c r="E128" s="92"/>
      <c r="F128" s="129"/>
      <c r="G128" s="302"/>
      <c r="H128" s="92"/>
      <c r="I128" s="92"/>
      <c r="J128" s="93"/>
      <c r="K128" s="302"/>
      <c r="L128" s="92"/>
      <c r="M128" s="92"/>
      <c r="N128" s="93"/>
      <c r="O128" s="303"/>
      <c r="P128" s="92"/>
      <c r="Q128" s="92"/>
      <c r="R128" s="93"/>
      <c r="S128" s="73"/>
      <c r="AJ128" s="73"/>
      <c r="AK128" s="73"/>
    </row>
    <row r="129" customFormat="false" ht="12" hidden="false" customHeight="true" outlineLevel="0" collapsed="false">
      <c r="A129" s="309"/>
      <c r="B129" s="297" t="n">
        <f aca="false">B17</f>
        <v>1969</v>
      </c>
      <c r="C129" s="302"/>
      <c r="D129" s="92"/>
      <c r="E129" s="92"/>
      <c r="F129" s="129"/>
      <c r="G129" s="302"/>
      <c r="H129" s="92"/>
      <c r="I129" s="92"/>
      <c r="J129" s="93"/>
      <c r="K129" s="302"/>
      <c r="L129" s="92"/>
      <c r="M129" s="92"/>
      <c r="N129" s="93"/>
      <c r="O129" s="303"/>
      <c r="P129" s="92"/>
      <c r="Q129" s="92"/>
      <c r="R129" s="93"/>
      <c r="S129" s="73"/>
      <c r="AJ129" s="73"/>
      <c r="AK129" s="73"/>
    </row>
    <row r="130" customFormat="false" ht="12" hidden="false" customHeight="true" outlineLevel="0" collapsed="false">
      <c r="A130" s="309"/>
      <c r="B130" s="297" t="n">
        <f aca="false">B18</f>
        <v>1970</v>
      </c>
      <c r="C130" s="302"/>
      <c r="D130" s="92"/>
      <c r="E130" s="92"/>
      <c r="F130" s="129"/>
      <c r="G130" s="302"/>
      <c r="H130" s="92"/>
      <c r="I130" s="92"/>
      <c r="J130" s="93"/>
      <c r="K130" s="302"/>
      <c r="L130" s="92"/>
      <c r="M130" s="92"/>
      <c r="N130" s="93"/>
      <c r="O130" s="303"/>
      <c r="P130" s="92"/>
      <c r="Q130" s="92"/>
      <c r="R130" s="93"/>
      <c r="S130" s="73"/>
      <c r="AJ130" s="73"/>
      <c r="AK130" s="73"/>
    </row>
    <row r="131" customFormat="false" ht="12" hidden="false" customHeight="true" outlineLevel="0" collapsed="false">
      <c r="A131" s="309"/>
      <c r="B131" s="297" t="n">
        <f aca="false">B19</f>
        <v>1971</v>
      </c>
      <c r="C131" s="302"/>
      <c r="D131" s="92"/>
      <c r="E131" s="92"/>
      <c r="F131" s="129"/>
      <c r="G131" s="302"/>
      <c r="H131" s="92"/>
      <c r="I131" s="92"/>
      <c r="J131" s="93"/>
      <c r="K131" s="302"/>
      <c r="L131" s="92"/>
      <c r="M131" s="92"/>
      <c r="N131" s="93"/>
      <c r="O131" s="303"/>
      <c r="P131" s="92"/>
      <c r="Q131" s="92"/>
      <c r="R131" s="93"/>
      <c r="S131" s="73"/>
      <c r="AJ131" s="73"/>
      <c r="AK131" s="73"/>
    </row>
    <row r="132" customFormat="false" ht="12" hidden="false" customHeight="true" outlineLevel="0" collapsed="false">
      <c r="A132" s="309"/>
      <c r="B132" s="297" t="n">
        <f aca="false">B20</f>
        <v>1972</v>
      </c>
      <c r="C132" s="302"/>
      <c r="D132" s="92"/>
      <c r="E132" s="92"/>
      <c r="F132" s="129"/>
      <c r="G132" s="302"/>
      <c r="H132" s="92"/>
      <c r="I132" s="92"/>
      <c r="J132" s="93"/>
      <c r="K132" s="302"/>
      <c r="L132" s="92"/>
      <c r="M132" s="92"/>
      <c r="N132" s="93"/>
      <c r="O132" s="303"/>
      <c r="P132" s="92"/>
      <c r="Q132" s="92"/>
      <c r="R132" s="93"/>
      <c r="S132" s="73"/>
      <c r="AJ132" s="73"/>
      <c r="AK132" s="73"/>
    </row>
    <row r="133" customFormat="false" ht="12" hidden="false" customHeight="true" outlineLevel="0" collapsed="false">
      <c r="A133" s="309"/>
      <c r="B133" s="297" t="n">
        <f aca="false">B21</f>
        <v>1973</v>
      </c>
      <c r="C133" s="302"/>
      <c r="D133" s="92"/>
      <c r="E133" s="92"/>
      <c r="F133" s="129"/>
      <c r="G133" s="302"/>
      <c r="H133" s="92"/>
      <c r="I133" s="92"/>
      <c r="J133" s="93"/>
      <c r="K133" s="302"/>
      <c r="L133" s="92"/>
      <c r="M133" s="92"/>
      <c r="N133" s="93"/>
      <c r="O133" s="303"/>
      <c r="P133" s="92"/>
      <c r="Q133" s="92"/>
      <c r="R133" s="93"/>
      <c r="S133" s="73"/>
      <c r="AJ133" s="73"/>
      <c r="AK133" s="73"/>
    </row>
    <row r="134" customFormat="false" ht="12" hidden="false" customHeight="true" outlineLevel="0" collapsed="false">
      <c r="A134" s="309"/>
      <c r="B134" s="297" t="n">
        <f aca="false">B22</f>
        <v>1974</v>
      </c>
      <c r="C134" s="302"/>
      <c r="D134" s="92"/>
      <c r="E134" s="92"/>
      <c r="F134" s="129"/>
      <c r="G134" s="302"/>
      <c r="H134" s="92"/>
      <c r="I134" s="92"/>
      <c r="J134" s="93"/>
      <c r="K134" s="302"/>
      <c r="L134" s="92"/>
      <c r="M134" s="92"/>
      <c r="N134" s="93"/>
      <c r="O134" s="303"/>
      <c r="P134" s="92"/>
      <c r="Q134" s="92"/>
      <c r="R134" s="93"/>
      <c r="S134" s="73"/>
      <c r="AJ134" s="73"/>
      <c r="AK134" s="73"/>
    </row>
    <row r="135" customFormat="false" ht="12" hidden="false" customHeight="true" outlineLevel="0" collapsed="false">
      <c r="A135" s="309"/>
      <c r="B135" s="297" t="n">
        <f aca="false">B23</f>
        <v>1975</v>
      </c>
      <c r="C135" s="302"/>
      <c r="D135" s="92"/>
      <c r="E135" s="92"/>
      <c r="F135" s="129"/>
      <c r="G135" s="302"/>
      <c r="H135" s="92"/>
      <c r="I135" s="92"/>
      <c r="J135" s="93"/>
      <c r="K135" s="302"/>
      <c r="L135" s="92"/>
      <c r="M135" s="92"/>
      <c r="N135" s="93"/>
      <c r="O135" s="303"/>
      <c r="P135" s="92"/>
      <c r="Q135" s="92"/>
      <c r="R135" s="93"/>
      <c r="S135" s="73"/>
      <c r="AJ135" s="73"/>
      <c r="AK135" s="73"/>
    </row>
    <row r="136" customFormat="false" ht="12" hidden="false" customHeight="true" outlineLevel="0" collapsed="false">
      <c r="A136" s="309"/>
      <c r="B136" s="297" t="n">
        <f aca="false">B24</f>
        <v>1976</v>
      </c>
      <c r="C136" s="302"/>
      <c r="D136" s="92"/>
      <c r="E136" s="92"/>
      <c r="F136" s="129"/>
      <c r="G136" s="302"/>
      <c r="H136" s="92"/>
      <c r="I136" s="92"/>
      <c r="J136" s="93"/>
      <c r="K136" s="302"/>
      <c r="L136" s="92"/>
      <c r="M136" s="92"/>
      <c r="N136" s="93"/>
      <c r="O136" s="303"/>
      <c r="P136" s="92"/>
      <c r="Q136" s="92"/>
      <c r="R136" s="93"/>
      <c r="S136" s="73"/>
      <c r="AJ136" s="73"/>
      <c r="AK136" s="73"/>
    </row>
    <row r="137" customFormat="false" ht="12" hidden="false" customHeight="true" outlineLevel="0" collapsed="false">
      <c r="A137" s="309"/>
      <c r="B137" s="297" t="n">
        <f aca="false">B25</f>
        <v>1977</v>
      </c>
      <c r="C137" s="302"/>
      <c r="D137" s="92"/>
      <c r="E137" s="92"/>
      <c r="F137" s="129"/>
      <c r="G137" s="302"/>
      <c r="H137" s="92"/>
      <c r="I137" s="92"/>
      <c r="J137" s="93"/>
      <c r="K137" s="302"/>
      <c r="L137" s="92"/>
      <c r="M137" s="92"/>
      <c r="N137" s="93"/>
      <c r="O137" s="303"/>
      <c r="P137" s="92"/>
      <c r="Q137" s="92"/>
      <c r="R137" s="93"/>
      <c r="S137" s="73"/>
      <c r="AJ137" s="73"/>
      <c r="AK137" s="73"/>
    </row>
    <row r="138" customFormat="false" ht="12" hidden="false" customHeight="true" outlineLevel="0" collapsed="false">
      <c r="A138" s="309"/>
      <c r="B138" s="297" t="n">
        <f aca="false">B26</f>
        <v>1978</v>
      </c>
      <c r="C138" s="302"/>
      <c r="D138" s="92"/>
      <c r="E138" s="92"/>
      <c r="F138" s="129"/>
      <c r="G138" s="302"/>
      <c r="H138" s="92"/>
      <c r="I138" s="92"/>
      <c r="J138" s="93"/>
      <c r="K138" s="302"/>
      <c r="L138" s="92"/>
      <c r="M138" s="92"/>
      <c r="N138" s="93"/>
      <c r="O138" s="303"/>
      <c r="P138" s="92"/>
      <c r="Q138" s="92"/>
      <c r="R138" s="93"/>
      <c r="S138" s="73"/>
      <c r="AJ138" s="73"/>
      <c r="AK138" s="73"/>
    </row>
    <row r="139" customFormat="false" ht="12" hidden="false" customHeight="true" outlineLevel="0" collapsed="false">
      <c r="A139" s="309"/>
      <c r="B139" s="297" t="n">
        <f aca="false">B27</f>
        <v>1979</v>
      </c>
      <c r="C139" s="302"/>
      <c r="D139" s="92"/>
      <c r="E139" s="92"/>
      <c r="F139" s="129"/>
      <c r="G139" s="302"/>
      <c r="H139" s="92"/>
      <c r="I139" s="92"/>
      <c r="J139" s="93"/>
      <c r="K139" s="302"/>
      <c r="L139" s="92"/>
      <c r="M139" s="92"/>
      <c r="N139" s="93"/>
      <c r="O139" s="303"/>
      <c r="P139" s="92"/>
      <c r="Q139" s="92"/>
      <c r="R139" s="93"/>
      <c r="S139" s="73"/>
      <c r="AJ139" s="73"/>
      <c r="AK139" s="73"/>
    </row>
    <row r="140" customFormat="false" ht="12" hidden="false" customHeight="true" outlineLevel="0" collapsed="false">
      <c r="A140" s="309"/>
      <c r="B140" s="297" t="n">
        <f aca="false">B28</f>
        <v>1980</v>
      </c>
      <c r="C140" s="302"/>
      <c r="D140" s="92"/>
      <c r="E140" s="92"/>
      <c r="F140" s="129"/>
      <c r="G140" s="302"/>
      <c r="H140" s="92"/>
      <c r="I140" s="92"/>
      <c r="J140" s="93"/>
      <c r="K140" s="302"/>
      <c r="L140" s="92"/>
      <c r="M140" s="92"/>
      <c r="N140" s="93"/>
      <c r="O140" s="303"/>
      <c r="P140" s="92"/>
      <c r="Q140" s="92"/>
      <c r="R140" s="93"/>
      <c r="S140" s="73"/>
      <c r="AJ140" s="73"/>
      <c r="AK140" s="73"/>
    </row>
    <row r="141" customFormat="false" ht="12" hidden="false" customHeight="true" outlineLevel="0" collapsed="false">
      <c r="A141" s="309"/>
      <c r="B141" s="297" t="n">
        <f aca="false">B29</f>
        <v>1981</v>
      </c>
      <c r="C141" s="302"/>
      <c r="D141" s="92"/>
      <c r="E141" s="92"/>
      <c r="F141" s="129"/>
      <c r="G141" s="302"/>
      <c r="H141" s="92"/>
      <c r="I141" s="92"/>
      <c r="J141" s="93"/>
      <c r="K141" s="302"/>
      <c r="L141" s="92"/>
      <c r="M141" s="92"/>
      <c r="N141" s="93"/>
      <c r="O141" s="303"/>
      <c r="P141" s="92"/>
      <c r="Q141" s="92"/>
      <c r="R141" s="93"/>
      <c r="S141" s="73"/>
      <c r="AJ141" s="73"/>
      <c r="AK141" s="73"/>
    </row>
    <row r="142" customFormat="false" ht="12" hidden="false" customHeight="true" outlineLevel="0" collapsed="false">
      <c r="A142" s="309"/>
      <c r="B142" s="297" t="n">
        <f aca="false">B30</f>
        <v>1982</v>
      </c>
      <c r="C142" s="302"/>
      <c r="D142" s="92"/>
      <c r="E142" s="92"/>
      <c r="F142" s="129"/>
      <c r="G142" s="302"/>
      <c r="H142" s="92"/>
      <c r="I142" s="92"/>
      <c r="J142" s="93"/>
      <c r="K142" s="302"/>
      <c r="L142" s="92"/>
      <c r="M142" s="92"/>
      <c r="N142" s="93"/>
      <c r="O142" s="303"/>
      <c r="P142" s="92"/>
      <c r="Q142" s="92"/>
      <c r="R142" s="93"/>
      <c r="S142" s="73"/>
      <c r="AJ142" s="73"/>
      <c r="AK142" s="73"/>
    </row>
    <row r="143" customFormat="false" ht="12" hidden="false" customHeight="true" outlineLevel="0" collapsed="false">
      <c r="A143" s="309"/>
      <c r="B143" s="297" t="n">
        <f aca="false">B31</f>
        <v>1983</v>
      </c>
      <c r="C143" s="302"/>
      <c r="D143" s="92"/>
      <c r="E143" s="92"/>
      <c r="F143" s="129"/>
      <c r="G143" s="302"/>
      <c r="H143" s="92"/>
      <c r="I143" s="92"/>
      <c r="J143" s="93"/>
      <c r="K143" s="302"/>
      <c r="L143" s="92"/>
      <c r="M143" s="92"/>
      <c r="N143" s="93"/>
      <c r="O143" s="303"/>
      <c r="P143" s="92"/>
      <c r="Q143" s="92"/>
      <c r="R143" s="93"/>
      <c r="S143" s="73"/>
      <c r="AJ143" s="73"/>
      <c r="AK143" s="73"/>
    </row>
    <row r="144" customFormat="false" ht="12" hidden="false" customHeight="true" outlineLevel="0" collapsed="false">
      <c r="A144" s="309"/>
      <c r="B144" s="297" t="n">
        <f aca="false">B32</f>
        <v>1984</v>
      </c>
      <c r="C144" s="302"/>
      <c r="D144" s="92"/>
      <c r="E144" s="92"/>
      <c r="F144" s="129"/>
      <c r="G144" s="302"/>
      <c r="H144" s="92"/>
      <c r="I144" s="92"/>
      <c r="J144" s="93"/>
      <c r="K144" s="302"/>
      <c r="L144" s="92"/>
      <c r="M144" s="92"/>
      <c r="N144" s="93"/>
      <c r="O144" s="303"/>
      <c r="P144" s="92"/>
      <c r="Q144" s="92"/>
      <c r="R144" s="93"/>
      <c r="S144" s="73"/>
      <c r="AJ144" s="73"/>
      <c r="AK144" s="73"/>
    </row>
    <row r="145" customFormat="false" ht="12" hidden="false" customHeight="true" outlineLevel="0" collapsed="false">
      <c r="A145" s="309"/>
      <c r="B145" s="297" t="n">
        <f aca="false">B33</f>
        <v>1985</v>
      </c>
      <c r="C145" s="302"/>
      <c r="D145" s="92"/>
      <c r="E145" s="92"/>
      <c r="F145" s="129"/>
      <c r="G145" s="302"/>
      <c r="H145" s="92"/>
      <c r="I145" s="92"/>
      <c r="J145" s="93"/>
      <c r="K145" s="302"/>
      <c r="L145" s="92"/>
      <c r="M145" s="92"/>
      <c r="N145" s="93"/>
      <c r="O145" s="303"/>
      <c r="P145" s="92"/>
      <c r="Q145" s="92"/>
      <c r="R145" s="93"/>
      <c r="S145" s="73"/>
      <c r="AJ145" s="73"/>
      <c r="AK145" s="73"/>
    </row>
    <row r="146" customFormat="false" ht="12" hidden="false" customHeight="true" outlineLevel="0" collapsed="false">
      <c r="A146" s="309"/>
      <c r="B146" s="297" t="n">
        <f aca="false">B34</f>
        <v>1986</v>
      </c>
      <c r="C146" s="302"/>
      <c r="D146" s="92"/>
      <c r="E146" s="92"/>
      <c r="F146" s="129"/>
      <c r="G146" s="302"/>
      <c r="H146" s="92"/>
      <c r="I146" s="92"/>
      <c r="J146" s="93"/>
      <c r="K146" s="302"/>
      <c r="L146" s="92"/>
      <c r="M146" s="92"/>
      <c r="N146" s="93"/>
      <c r="O146" s="303"/>
      <c r="P146" s="92"/>
      <c r="Q146" s="92"/>
      <c r="R146" s="93"/>
      <c r="S146" s="73"/>
      <c r="AJ146" s="73"/>
      <c r="AK146" s="73"/>
    </row>
    <row r="147" customFormat="false" ht="12" hidden="false" customHeight="true" outlineLevel="0" collapsed="false">
      <c r="A147" s="309"/>
      <c r="B147" s="297" t="n">
        <f aca="false">B35</f>
        <v>1987</v>
      </c>
      <c r="C147" s="302"/>
      <c r="D147" s="92"/>
      <c r="E147" s="92"/>
      <c r="F147" s="129"/>
      <c r="G147" s="302"/>
      <c r="H147" s="92"/>
      <c r="I147" s="92"/>
      <c r="J147" s="93"/>
      <c r="K147" s="302"/>
      <c r="L147" s="92"/>
      <c r="M147" s="92"/>
      <c r="N147" s="93"/>
      <c r="O147" s="303"/>
      <c r="P147" s="92"/>
      <c r="Q147" s="92"/>
      <c r="R147" s="93"/>
      <c r="S147" s="73"/>
      <c r="AJ147" s="73"/>
      <c r="AK147" s="73"/>
    </row>
    <row r="148" customFormat="false" ht="12" hidden="false" customHeight="true" outlineLevel="0" collapsed="false">
      <c r="A148" s="309"/>
      <c r="B148" s="297" t="n">
        <f aca="false">B36</f>
        <v>1988</v>
      </c>
      <c r="C148" s="302"/>
      <c r="D148" s="92"/>
      <c r="E148" s="92"/>
      <c r="F148" s="129"/>
      <c r="G148" s="302"/>
      <c r="H148" s="92"/>
      <c r="I148" s="92"/>
      <c r="J148" s="93"/>
      <c r="K148" s="302"/>
      <c r="L148" s="92"/>
      <c r="M148" s="92"/>
      <c r="N148" s="93"/>
      <c r="O148" s="303"/>
      <c r="P148" s="92"/>
      <c r="Q148" s="92"/>
      <c r="R148" s="93"/>
      <c r="S148" s="73"/>
      <c r="AJ148" s="73"/>
      <c r="AK148" s="73"/>
    </row>
    <row r="149" customFormat="false" ht="12" hidden="false" customHeight="true" outlineLevel="0" collapsed="false">
      <c r="A149" s="309"/>
      <c r="B149" s="297" t="n">
        <f aca="false">B37</f>
        <v>1989</v>
      </c>
      <c r="C149" s="302"/>
      <c r="D149" s="92"/>
      <c r="E149" s="92"/>
      <c r="F149" s="129"/>
      <c r="G149" s="302"/>
      <c r="H149" s="92"/>
      <c r="I149" s="92"/>
      <c r="J149" s="93"/>
      <c r="K149" s="302"/>
      <c r="L149" s="92"/>
      <c r="M149" s="92"/>
      <c r="N149" s="93"/>
      <c r="O149" s="303"/>
      <c r="P149" s="92"/>
      <c r="Q149" s="92"/>
      <c r="R149" s="93"/>
      <c r="S149" s="73"/>
      <c r="AJ149" s="73"/>
      <c r="AK149" s="73"/>
    </row>
    <row r="150" customFormat="false" ht="12" hidden="false" customHeight="true" outlineLevel="0" collapsed="false">
      <c r="A150" s="309"/>
      <c r="B150" s="297" t="n">
        <f aca="false">B38</f>
        <v>1990</v>
      </c>
      <c r="C150" s="302"/>
      <c r="D150" s="92"/>
      <c r="E150" s="92"/>
      <c r="F150" s="129"/>
      <c r="G150" s="302"/>
      <c r="H150" s="92"/>
      <c r="I150" s="92"/>
      <c r="J150" s="93"/>
      <c r="K150" s="302"/>
      <c r="L150" s="92"/>
      <c r="M150" s="92"/>
      <c r="N150" s="93"/>
      <c r="O150" s="303"/>
      <c r="P150" s="92"/>
      <c r="Q150" s="92"/>
      <c r="R150" s="93"/>
      <c r="S150" s="73"/>
      <c r="AJ150" s="73"/>
      <c r="AK150" s="73"/>
    </row>
    <row r="151" customFormat="false" ht="12" hidden="false" customHeight="true" outlineLevel="0" collapsed="false">
      <c r="A151" s="309"/>
      <c r="B151" s="297" t="n">
        <f aca="false">B39</f>
        <v>1991</v>
      </c>
      <c r="C151" s="302"/>
      <c r="D151" s="92"/>
      <c r="E151" s="92"/>
      <c r="F151" s="129"/>
      <c r="G151" s="302"/>
      <c r="H151" s="92"/>
      <c r="I151" s="92"/>
      <c r="J151" s="93"/>
      <c r="K151" s="302"/>
      <c r="L151" s="92"/>
      <c r="M151" s="92"/>
      <c r="N151" s="93"/>
      <c r="O151" s="303"/>
      <c r="P151" s="92"/>
      <c r="Q151" s="92"/>
      <c r="R151" s="93"/>
      <c r="S151" s="73"/>
      <c r="AJ151" s="73"/>
      <c r="AK151" s="73"/>
    </row>
    <row r="152" customFormat="false" ht="12" hidden="false" customHeight="true" outlineLevel="0" collapsed="false">
      <c r="A152" s="309"/>
      <c r="B152" s="297" t="n">
        <f aca="false">B40</f>
        <v>1992</v>
      </c>
      <c r="C152" s="302"/>
      <c r="D152" s="92"/>
      <c r="E152" s="92"/>
      <c r="F152" s="129"/>
      <c r="G152" s="302"/>
      <c r="H152" s="92"/>
      <c r="I152" s="92"/>
      <c r="J152" s="93"/>
      <c r="K152" s="302"/>
      <c r="L152" s="92"/>
      <c r="M152" s="92"/>
      <c r="N152" s="93"/>
      <c r="O152" s="303"/>
      <c r="P152" s="92"/>
      <c r="Q152" s="92"/>
      <c r="R152" s="93"/>
      <c r="S152" s="73"/>
      <c r="AJ152" s="73"/>
      <c r="AK152" s="73"/>
    </row>
    <row r="153" customFormat="false" ht="12" hidden="false" customHeight="true" outlineLevel="0" collapsed="false">
      <c r="A153" s="309"/>
      <c r="B153" s="297" t="n">
        <f aca="false">B41</f>
        <v>1993</v>
      </c>
      <c r="C153" s="302"/>
      <c r="D153" s="92"/>
      <c r="E153" s="92"/>
      <c r="F153" s="129"/>
      <c r="G153" s="302"/>
      <c r="H153" s="92"/>
      <c r="I153" s="92"/>
      <c r="J153" s="93"/>
      <c r="K153" s="302"/>
      <c r="L153" s="92"/>
      <c r="M153" s="92"/>
      <c r="N153" s="93"/>
      <c r="O153" s="303"/>
      <c r="P153" s="92"/>
      <c r="Q153" s="92"/>
      <c r="R153" s="93"/>
      <c r="S153" s="73"/>
      <c r="AJ153" s="73"/>
      <c r="AK153" s="73"/>
    </row>
    <row r="154" customFormat="false" ht="12" hidden="false" customHeight="true" outlineLevel="0" collapsed="false">
      <c r="A154" s="309"/>
      <c r="B154" s="297" t="n">
        <f aca="false">B42</f>
        <v>1994</v>
      </c>
      <c r="C154" s="302"/>
      <c r="D154" s="92"/>
      <c r="E154" s="92"/>
      <c r="F154" s="129"/>
      <c r="G154" s="302"/>
      <c r="H154" s="92"/>
      <c r="I154" s="92"/>
      <c r="J154" s="93"/>
      <c r="K154" s="302"/>
      <c r="L154" s="92"/>
      <c r="M154" s="92"/>
      <c r="N154" s="93"/>
      <c r="O154" s="303"/>
      <c r="P154" s="92"/>
      <c r="Q154" s="92"/>
      <c r="R154" s="93"/>
      <c r="S154" s="73"/>
      <c r="AJ154" s="73"/>
      <c r="AK154" s="73"/>
    </row>
    <row r="155" customFormat="false" ht="12" hidden="false" customHeight="true" outlineLevel="0" collapsed="false">
      <c r="A155" s="309"/>
      <c r="B155" s="297" t="n">
        <f aca="false">B43</f>
        <v>1995</v>
      </c>
      <c r="C155" s="302"/>
      <c r="D155" s="92"/>
      <c r="E155" s="92"/>
      <c r="F155" s="129"/>
      <c r="G155" s="302"/>
      <c r="H155" s="92"/>
      <c r="I155" s="92"/>
      <c r="J155" s="93"/>
      <c r="K155" s="302"/>
      <c r="L155" s="92"/>
      <c r="M155" s="92"/>
      <c r="N155" s="93"/>
      <c r="O155" s="303"/>
      <c r="P155" s="92"/>
      <c r="Q155" s="92"/>
      <c r="R155" s="93"/>
      <c r="S155" s="73"/>
      <c r="AJ155" s="73"/>
      <c r="AK155" s="73"/>
    </row>
    <row r="156" customFormat="false" ht="12" hidden="false" customHeight="true" outlineLevel="0" collapsed="false">
      <c r="A156" s="309"/>
      <c r="B156" s="297" t="n">
        <f aca="false">B44</f>
        <v>1996</v>
      </c>
      <c r="C156" s="302"/>
      <c r="D156" s="92"/>
      <c r="E156" s="92"/>
      <c r="F156" s="129"/>
      <c r="G156" s="302"/>
      <c r="H156" s="92"/>
      <c r="I156" s="92"/>
      <c r="J156" s="93"/>
      <c r="K156" s="302"/>
      <c r="L156" s="92"/>
      <c r="M156" s="92"/>
      <c r="N156" s="93"/>
      <c r="O156" s="303"/>
      <c r="P156" s="92"/>
      <c r="Q156" s="92"/>
      <c r="R156" s="93"/>
      <c r="S156" s="73"/>
      <c r="AJ156" s="73"/>
      <c r="AK156" s="73"/>
    </row>
    <row r="157" customFormat="false" ht="12" hidden="false" customHeight="true" outlineLevel="0" collapsed="false">
      <c r="A157" s="309"/>
      <c r="B157" s="297" t="n">
        <f aca="false">B45</f>
        <v>1997</v>
      </c>
      <c r="C157" s="302"/>
      <c r="D157" s="92"/>
      <c r="E157" s="92"/>
      <c r="F157" s="129"/>
      <c r="G157" s="302"/>
      <c r="H157" s="92"/>
      <c r="I157" s="92"/>
      <c r="J157" s="93"/>
      <c r="K157" s="302"/>
      <c r="L157" s="92"/>
      <c r="M157" s="92"/>
      <c r="N157" s="93"/>
      <c r="O157" s="303"/>
      <c r="P157" s="92"/>
      <c r="Q157" s="92"/>
      <c r="R157" s="93"/>
      <c r="S157" s="73"/>
      <c r="AJ157" s="73"/>
      <c r="AK157" s="73"/>
    </row>
    <row r="158" customFormat="false" ht="12" hidden="false" customHeight="true" outlineLevel="0" collapsed="false">
      <c r="A158" s="309"/>
      <c r="B158" s="297" t="n">
        <f aca="false">B46</f>
        <v>1998</v>
      </c>
      <c r="C158" s="302" t="n">
        <v>842139.64219866</v>
      </c>
      <c r="D158" s="92" t="n">
        <v>393194.995426774</v>
      </c>
      <c r="E158" s="92"/>
      <c r="F158" s="129"/>
      <c r="G158" s="302"/>
      <c r="H158" s="92"/>
      <c r="I158" s="92"/>
      <c r="J158" s="93"/>
      <c r="K158" s="302"/>
      <c r="L158" s="92"/>
      <c r="M158" s="92"/>
      <c r="N158" s="93"/>
      <c r="O158" s="303" t="n">
        <v>733214.376094243</v>
      </c>
      <c r="P158" s="92" t="n">
        <v>352841.021862773</v>
      </c>
      <c r="Q158" s="92"/>
      <c r="R158" s="93"/>
      <c r="S158" s="73"/>
      <c r="AJ158" s="73"/>
      <c r="AK158" s="73"/>
    </row>
    <row r="159" customFormat="false" ht="12" hidden="false" customHeight="true" outlineLevel="0" collapsed="false">
      <c r="A159" s="309"/>
      <c r="B159" s="297" t="n">
        <f aca="false">B47</f>
        <v>1999</v>
      </c>
      <c r="C159" s="302" t="n">
        <v>910874.035645855</v>
      </c>
      <c r="D159" s="92" t="n">
        <v>789818.874950291</v>
      </c>
      <c r="E159" s="92"/>
      <c r="F159" s="129"/>
      <c r="G159" s="302"/>
      <c r="H159" s="92"/>
      <c r="I159" s="92"/>
      <c r="J159" s="93"/>
      <c r="K159" s="302" t="n">
        <v>141.45754466061</v>
      </c>
      <c r="L159" s="92" t="n">
        <v>63.4064464150144</v>
      </c>
      <c r="M159" s="92"/>
      <c r="N159" s="93"/>
      <c r="O159" s="303" t="n">
        <v>2086430.47044059</v>
      </c>
      <c r="P159" s="92" t="n">
        <v>1343071.26175585</v>
      </c>
      <c r="Q159" s="92"/>
      <c r="R159" s="93"/>
      <c r="S159" s="73"/>
      <c r="AJ159" s="73"/>
      <c r="AK159" s="73"/>
    </row>
    <row r="160" customFormat="false" ht="12" hidden="false" customHeight="true" outlineLevel="0" collapsed="false">
      <c r="A160" s="309"/>
      <c r="B160" s="297" t="n">
        <f aca="false">B48</f>
        <v>2000</v>
      </c>
      <c r="C160" s="302" t="n">
        <v>731914.47</v>
      </c>
      <c r="D160" s="92" t="n">
        <v>585531.6</v>
      </c>
      <c r="E160" s="92"/>
      <c r="F160" s="129"/>
      <c r="G160" s="302"/>
      <c r="H160" s="92"/>
      <c r="I160" s="92"/>
      <c r="J160" s="93"/>
      <c r="K160" s="302"/>
      <c r="L160" s="92"/>
      <c r="M160" s="92"/>
      <c r="N160" s="93"/>
      <c r="O160" s="303" t="n">
        <v>1512707.15</v>
      </c>
      <c r="P160" s="92" t="n">
        <v>1170264.97</v>
      </c>
      <c r="Q160" s="92"/>
      <c r="R160" s="93"/>
      <c r="S160" s="73"/>
      <c r="AJ160" s="73"/>
      <c r="AK160" s="73"/>
    </row>
    <row r="161" customFormat="false" ht="12" hidden="false" customHeight="true" outlineLevel="0" collapsed="false">
      <c r="A161" s="309"/>
      <c r="B161" s="297" t="n">
        <f aca="false">B49</f>
        <v>2001</v>
      </c>
      <c r="C161" s="302" t="n">
        <v>700665.63</v>
      </c>
      <c r="D161" s="92" t="n">
        <v>513122.58</v>
      </c>
      <c r="E161" s="92"/>
      <c r="F161" s="129"/>
      <c r="G161" s="302"/>
      <c r="H161" s="92"/>
      <c r="I161" s="92"/>
      <c r="J161" s="93"/>
      <c r="K161" s="302"/>
      <c r="L161" s="92"/>
      <c r="M161" s="92"/>
      <c r="N161" s="93"/>
      <c r="O161" s="303" t="n">
        <v>2036118.26</v>
      </c>
      <c r="P161" s="92" t="n">
        <v>1429974.09</v>
      </c>
      <c r="Q161" s="92"/>
      <c r="R161" s="93"/>
      <c r="S161" s="73"/>
      <c r="AJ161" s="73"/>
      <c r="AK161" s="73"/>
    </row>
    <row r="162" customFormat="false" ht="12" hidden="false" customHeight="true" outlineLevel="0" collapsed="false">
      <c r="A162" s="309"/>
      <c r="B162" s="297" t="n">
        <f aca="false">B50</f>
        <v>2002</v>
      </c>
      <c r="C162" s="302" t="n">
        <v>563592.68</v>
      </c>
      <c r="D162" s="92" t="n">
        <v>375745.16</v>
      </c>
      <c r="E162" s="92"/>
      <c r="F162" s="129"/>
      <c r="G162" s="302"/>
      <c r="H162" s="92"/>
      <c r="I162" s="92"/>
      <c r="J162" s="93"/>
      <c r="K162" s="302" t="n">
        <v>9633.96</v>
      </c>
      <c r="L162" s="92" t="n">
        <v>2614.97</v>
      </c>
      <c r="M162" s="92"/>
      <c r="N162" s="93"/>
      <c r="O162" s="303" t="n">
        <v>1220341.44</v>
      </c>
      <c r="P162" s="92" t="n">
        <v>786842.24</v>
      </c>
      <c r="Q162" s="92"/>
      <c r="R162" s="93"/>
      <c r="S162" s="73"/>
      <c r="AJ162" s="73"/>
      <c r="AK162" s="73"/>
    </row>
    <row r="163" customFormat="false" ht="12" hidden="false" customHeight="true" outlineLevel="0" collapsed="false">
      <c r="A163" s="309"/>
      <c r="B163" s="297" t="n">
        <f aca="false">B51</f>
        <v>2003</v>
      </c>
      <c r="C163" s="302" t="n">
        <v>65334.67</v>
      </c>
      <c r="D163" s="92" t="n">
        <v>37022.94</v>
      </c>
      <c r="E163" s="92"/>
      <c r="F163" s="129"/>
      <c r="G163" s="302"/>
      <c r="H163" s="92"/>
      <c r="I163" s="92"/>
      <c r="J163" s="93"/>
      <c r="K163" s="302"/>
      <c r="L163" s="92"/>
      <c r="M163" s="92"/>
      <c r="N163" s="93"/>
      <c r="O163" s="303" t="n">
        <v>967074.11</v>
      </c>
      <c r="P163" s="92" t="n">
        <v>616649.94</v>
      </c>
      <c r="Q163" s="92"/>
      <c r="R163" s="93"/>
      <c r="S163" s="73"/>
      <c r="AJ163" s="73"/>
      <c r="AK163" s="73"/>
    </row>
    <row r="164" customFormat="false" ht="12" hidden="false" customHeight="true" outlineLevel="0" collapsed="false">
      <c r="A164" s="309"/>
      <c r="B164" s="297" t="n">
        <f aca="false">B52</f>
        <v>2004</v>
      </c>
      <c r="C164" s="302" t="n">
        <v>0.25</v>
      </c>
      <c r="D164" s="92" t="n">
        <v>0.14</v>
      </c>
      <c r="E164" s="92"/>
      <c r="F164" s="129"/>
      <c r="G164" s="302"/>
      <c r="H164" s="92"/>
      <c r="I164" s="92"/>
      <c r="J164" s="93"/>
      <c r="K164" s="302"/>
      <c r="L164" s="92"/>
      <c r="M164" s="92"/>
      <c r="N164" s="93"/>
      <c r="O164" s="303" t="n">
        <v>1211014.85</v>
      </c>
      <c r="P164" s="92" t="n">
        <v>898184.97</v>
      </c>
      <c r="Q164" s="92"/>
      <c r="R164" s="93"/>
      <c r="S164" s="73"/>
      <c r="AJ164" s="73"/>
      <c r="AK164" s="73"/>
    </row>
    <row r="165" customFormat="false" ht="12" hidden="false" customHeight="true" outlineLevel="0" collapsed="false">
      <c r="A165" s="309"/>
      <c r="B165" s="297" t="n">
        <f aca="false">B53</f>
        <v>2005</v>
      </c>
      <c r="C165" s="302"/>
      <c r="D165" s="92"/>
      <c r="E165" s="92"/>
      <c r="F165" s="129"/>
      <c r="G165" s="302"/>
      <c r="H165" s="92"/>
      <c r="I165" s="92"/>
      <c r="J165" s="93"/>
      <c r="K165" s="302"/>
      <c r="L165" s="92"/>
      <c r="M165" s="92"/>
      <c r="N165" s="93"/>
      <c r="O165" s="303" t="n">
        <v>1453080.6</v>
      </c>
      <c r="P165" s="92" t="n">
        <v>832407.1</v>
      </c>
      <c r="Q165" s="92"/>
      <c r="R165" s="93"/>
      <c r="S165" s="73"/>
      <c r="AJ165" s="73"/>
      <c r="AK165" s="73"/>
    </row>
    <row r="166" customFormat="false" ht="12" hidden="false" customHeight="true" outlineLevel="0" collapsed="false">
      <c r="A166" s="309"/>
      <c r="B166" s="297" t="n">
        <f aca="false">B54</f>
        <v>2006</v>
      </c>
      <c r="C166" s="302"/>
      <c r="D166" s="92"/>
      <c r="E166" s="92"/>
      <c r="F166" s="129"/>
      <c r="G166" s="302"/>
      <c r="H166" s="92"/>
      <c r="I166" s="92"/>
      <c r="J166" s="93"/>
      <c r="K166" s="302"/>
      <c r="L166" s="92"/>
      <c r="M166" s="92"/>
      <c r="N166" s="93"/>
      <c r="O166" s="303" t="n">
        <v>1944766.82</v>
      </c>
      <c r="P166" s="92" t="n">
        <v>916179.18</v>
      </c>
      <c r="Q166" s="92"/>
      <c r="R166" s="93"/>
      <c r="S166" s="73"/>
      <c r="AJ166" s="73"/>
      <c r="AK166" s="73"/>
    </row>
    <row r="167" customFormat="false" ht="12" hidden="false" customHeight="true" outlineLevel="0" collapsed="false">
      <c r="A167" s="309"/>
      <c r="B167" s="297" t="n">
        <f aca="false">B55</f>
        <v>2007</v>
      </c>
      <c r="C167" s="302" t="n">
        <v>0</v>
      </c>
      <c r="D167" s="92" t="n">
        <v>0</v>
      </c>
      <c r="E167" s="92"/>
      <c r="F167" s="129"/>
      <c r="G167" s="302"/>
      <c r="H167" s="92"/>
      <c r="I167" s="92"/>
      <c r="J167" s="93"/>
      <c r="K167" s="302"/>
      <c r="L167" s="92"/>
      <c r="M167" s="92"/>
      <c r="N167" s="93"/>
      <c r="O167" s="303" t="n">
        <v>2045376.34</v>
      </c>
      <c r="P167" s="92" t="n">
        <v>790436.78</v>
      </c>
      <c r="Q167" s="92"/>
      <c r="R167" s="93"/>
      <c r="S167" s="73"/>
      <c r="AJ167" s="73"/>
      <c r="AK167" s="73"/>
    </row>
    <row r="168" customFormat="false" ht="12" hidden="false" customHeight="true" outlineLevel="0" collapsed="false">
      <c r="A168" s="309"/>
      <c r="B168" s="297" t="n">
        <f aca="false">B56</f>
        <v>2008</v>
      </c>
      <c r="C168" s="302"/>
      <c r="D168" s="92"/>
      <c r="E168" s="92"/>
      <c r="F168" s="129"/>
      <c r="G168" s="302"/>
      <c r="H168" s="92"/>
      <c r="I168" s="92"/>
      <c r="J168" s="93"/>
      <c r="K168" s="302" t="n">
        <v>99847.94</v>
      </c>
      <c r="L168" s="92" t="n">
        <v>17473.38</v>
      </c>
      <c r="M168" s="92"/>
      <c r="N168" s="93"/>
      <c r="O168" s="303" t="n">
        <v>1739594.93</v>
      </c>
      <c r="P168" s="92" t="n">
        <v>444124.06</v>
      </c>
      <c r="Q168" s="92"/>
      <c r="R168" s="93"/>
      <c r="S168" s="73"/>
      <c r="AJ168" s="73"/>
      <c r="AK168" s="73"/>
    </row>
    <row r="169" customFormat="false" ht="12" hidden="false" customHeight="true" outlineLevel="0" collapsed="false">
      <c r="A169" s="309"/>
      <c r="B169" s="297" t="n">
        <f aca="false">B57</f>
        <v>2009</v>
      </c>
      <c r="C169" s="302"/>
      <c r="D169" s="92"/>
      <c r="E169" s="92"/>
      <c r="F169" s="129"/>
      <c r="G169" s="302"/>
      <c r="H169" s="92"/>
      <c r="I169" s="92"/>
      <c r="J169" s="93"/>
      <c r="K169" s="302"/>
      <c r="L169" s="92"/>
      <c r="M169" s="92"/>
      <c r="N169" s="93"/>
      <c r="O169" s="303" t="n">
        <v>998234.63</v>
      </c>
      <c r="P169" s="92" t="n">
        <v>209810.5</v>
      </c>
      <c r="Q169" s="92"/>
      <c r="R169" s="93"/>
      <c r="S169" s="73"/>
      <c r="AJ169" s="73"/>
      <c r="AK169" s="73"/>
    </row>
    <row r="170" customFormat="false" ht="12" hidden="false" customHeight="true" outlineLevel="0" collapsed="false">
      <c r="A170" s="309"/>
      <c r="B170" s="297" t="n">
        <f aca="false">B58</f>
        <v>2010</v>
      </c>
      <c r="C170" s="302" t="n">
        <v>1377406.35</v>
      </c>
      <c r="D170" s="92" t="n">
        <v>138471.46</v>
      </c>
      <c r="E170" s="92"/>
      <c r="F170" s="129"/>
      <c r="G170" s="302"/>
      <c r="H170" s="92"/>
      <c r="I170" s="92"/>
      <c r="J170" s="93"/>
      <c r="K170" s="302"/>
      <c r="L170" s="92"/>
      <c r="M170" s="92"/>
      <c r="N170" s="93"/>
      <c r="O170" s="303" t="n">
        <v>1432378.31</v>
      </c>
      <c r="P170" s="92" t="n">
        <v>153823.66</v>
      </c>
      <c r="Q170" s="92"/>
      <c r="R170" s="93"/>
      <c r="S170" s="73"/>
      <c r="AJ170" s="73"/>
      <c r="AK170" s="73"/>
    </row>
    <row r="171" customFormat="false" ht="12" hidden="false" customHeight="true" outlineLevel="0" collapsed="false">
      <c r="A171" s="309"/>
      <c r="B171" s="304" t="n">
        <f aca="false">B59</f>
        <v>2011</v>
      </c>
      <c r="C171" s="305" t="n">
        <v>2808814.05</v>
      </c>
      <c r="D171" s="189" t="n">
        <v>93627.14</v>
      </c>
      <c r="E171" s="189"/>
      <c r="F171" s="306"/>
      <c r="G171" s="305"/>
      <c r="H171" s="189"/>
      <c r="I171" s="189"/>
      <c r="J171" s="163"/>
      <c r="K171" s="305"/>
      <c r="L171" s="189"/>
      <c r="M171" s="189"/>
      <c r="N171" s="163"/>
      <c r="O171" s="307" t="n">
        <v>890858.49</v>
      </c>
      <c r="P171" s="189" t="n">
        <v>30585.65</v>
      </c>
      <c r="Q171" s="189"/>
      <c r="R171" s="163"/>
      <c r="S171" s="73"/>
      <c r="AJ171" s="73"/>
      <c r="AK171" s="73"/>
    </row>
    <row r="173" customFormat="false" ht="12" hidden="false" customHeight="true" outlineLevel="0" collapsed="false">
      <c r="A173" s="278"/>
      <c r="B173" s="78" t="str">
        <f aca="false">B2</f>
        <v>Codice immobilizzazione</v>
      </c>
      <c r="C173" s="78"/>
      <c r="D173" s="78"/>
      <c r="E173" s="308" t="n">
        <f aca="false">E2</f>
        <v>1</v>
      </c>
      <c r="F173" s="283" t="e">
        <f aca="false">F2</f>
        <v>#VALUE!</v>
      </c>
      <c r="G173" s="283"/>
      <c r="H173" s="283"/>
      <c r="I173" s="283"/>
      <c r="J173" s="283"/>
      <c r="K173" s="283"/>
      <c r="L173" s="281"/>
      <c r="M173" s="281"/>
      <c r="N173" s="281"/>
      <c r="U173" s="281"/>
      <c r="V173" s="281"/>
      <c r="W173" s="281"/>
      <c r="X173" s="281"/>
      <c r="AM173" s="281"/>
      <c r="AN173" s="281"/>
      <c r="AO173" s="281"/>
      <c r="AP173" s="281"/>
    </row>
    <row r="174" customFormat="false" ht="12" hidden="false" customHeight="true" outlineLevel="0" collapsed="false">
      <c r="A174" s="278"/>
      <c r="B174" s="281"/>
      <c r="F174" s="73"/>
      <c r="G174" s="73"/>
      <c r="H174" s="73"/>
      <c r="L174" s="73"/>
      <c r="M174" s="73"/>
      <c r="N174" s="73"/>
      <c r="R174" s="281"/>
      <c r="S174" s="281"/>
      <c r="T174" s="281"/>
      <c r="U174" s="281"/>
      <c r="V174" s="281"/>
      <c r="W174" s="281"/>
      <c r="X174" s="281"/>
      <c r="AJ174" s="281"/>
      <c r="AK174" s="281"/>
      <c r="AL174" s="281"/>
      <c r="AM174" s="281"/>
      <c r="AN174" s="281"/>
      <c r="AO174" s="281"/>
      <c r="AP174" s="281"/>
    </row>
    <row r="175" customFormat="false" ht="12" hidden="false" customHeight="true" outlineLevel="0" collapsed="false">
      <c r="A175" s="309" t="s">
        <v>307</v>
      </c>
      <c r="B175" s="310"/>
      <c r="C175" s="311" t="s">
        <v>316</v>
      </c>
      <c r="D175" s="311"/>
      <c r="E175" s="311"/>
      <c r="F175" s="311"/>
      <c r="G175" s="312" t="s">
        <v>317</v>
      </c>
      <c r="H175" s="312"/>
      <c r="I175" s="312"/>
      <c r="J175" s="312"/>
      <c r="K175" s="312" t="s">
        <v>318</v>
      </c>
      <c r="L175" s="312"/>
      <c r="M175" s="312"/>
      <c r="N175" s="312"/>
      <c r="O175" s="313" t="s">
        <v>319</v>
      </c>
      <c r="P175" s="313"/>
      <c r="Q175" s="313"/>
      <c r="R175" s="313"/>
    </row>
    <row r="176" customFormat="false" ht="12" hidden="false" customHeight="true" outlineLevel="0" collapsed="false">
      <c r="A176" s="309"/>
      <c r="B176" s="291"/>
      <c r="C176" s="292" t="s">
        <v>302</v>
      </c>
      <c r="D176" s="294" t="s">
        <v>305</v>
      </c>
      <c r="E176" s="294" t="s">
        <v>304</v>
      </c>
      <c r="F176" s="293" t="s">
        <v>306</v>
      </c>
      <c r="G176" s="292" t="s">
        <v>302</v>
      </c>
      <c r="H176" s="294" t="s">
        <v>305</v>
      </c>
      <c r="I176" s="294" t="s">
        <v>304</v>
      </c>
      <c r="J176" s="295" t="s">
        <v>306</v>
      </c>
      <c r="K176" s="292" t="s">
        <v>302</v>
      </c>
      <c r="L176" s="294" t="s">
        <v>305</v>
      </c>
      <c r="M176" s="294" t="s">
        <v>304</v>
      </c>
      <c r="N176" s="295" t="s">
        <v>306</v>
      </c>
      <c r="O176" s="296" t="s">
        <v>302</v>
      </c>
      <c r="P176" s="294" t="s">
        <v>305</v>
      </c>
      <c r="Q176" s="294" t="s">
        <v>304</v>
      </c>
      <c r="R176" s="295" t="s">
        <v>306</v>
      </c>
    </row>
    <row r="177" customFormat="false" ht="12" hidden="false" customHeight="true" outlineLevel="0" collapsed="false">
      <c r="A177" s="309"/>
      <c r="B177" s="297" t="n">
        <f aca="false">B9</f>
        <v>1961</v>
      </c>
      <c r="C177" s="298"/>
      <c r="D177" s="300"/>
      <c r="E177" s="300"/>
      <c r="F177" s="299"/>
      <c r="G177" s="298"/>
      <c r="H177" s="300"/>
      <c r="I177" s="300"/>
      <c r="J177" s="156"/>
      <c r="K177" s="298"/>
      <c r="L177" s="300"/>
      <c r="M177" s="300"/>
      <c r="N177" s="156"/>
      <c r="O177" s="301"/>
      <c r="P177" s="300"/>
      <c r="Q177" s="300"/>
      <c r="R177" s="134"/>
    </row>
    <row r="178" customFormat="false" ht="12" hidden="false" customHeight="true" outlineLevel="0" collapsed="false">
      <c r="A178" s="309"/>
      <c r="B178" s="297" t="n">
        <f aca="false">B10</f>
        <v>1962</v>
      </c>
      <c r="C178" s="302"/>
      <c r="D178" s="92"/>
      <c r="E178" s="92"/>
      <c r="F178" s="129"/>
      <c r="G178" s="302"/>
      <c r="H178" s="92"/>
      <c r="I178" s="92"/>
      <c r="J178" s="93"/>
      <c r="K178" s="302"/>
      <c r="L178" s="92"/>
      <c r="M178" s="92"/>
      <c r="N178" s="93"/>
      <c r="O178" s="303"/>
      <c r="P178" s="92"/>
      <c r="Q178" s="92"/>
      <c r="R178" s="107"/>
    </row>
    <row r="179" customFormat="false" ht="12" hidden="false" customHeight="true" outlineLevel="0" collapsed="false">
      <c r="A179" s="309"/>
      <c r="B179" s="297" t="n">
        <f aca="false">B11</f>
        <v>1963</v>
      </c>
      <c r="C179" s="302"/>
      <c r="D179" s="92"/>
      <c r="E179" s="92"/>
      <c r="F179" s="129"/>
      <c r="G179" s="302"/>
      <c r="H179" s="92"/>
      <c r="I179" s="92"/>
      <c r="J179" s="93"/>
      <c r="K179" s="302"/>
      <c r="L179" s="92"/>
      <c r="M179" s="92"/>
      <c r="N179" s="93"/>
      <c r="O179" s="303"/>
      <c r="P179" s="92"/>
      <c r="Q179" s="92"/>
      <c r="R179" s="107"/>
    </row>
    <row r="180" customFormat="false" ht="12" hidden="false" customHeight="true" outlineLevel="0" collapsed="false">
      <c r="A180" s="309"/>
      <c r="B180" s="297" t="n">
        <f aca="false">B12</f>
        <v>1964</v>
      </c>
      <c r="C180" s="302"/>
      <c r="D180" s="92"/>
      <c r="E180" s="92"/>
      <c r="F180" s="129"/>
      <c r="G180" s="302"/>
      <c r="H180" s="92"/>
      <c r="I180" s="92"/>
      <c r="J180" s="93"/>
      <c r="K180" s="302"/>
      <c r="L180" s="92"/>
      <c r="M180" s="92"/>
      <c r="N180" s="93"/>
      <c r="O180" s="303"/>
      <c r="P180" s="92"/>
      <c r="Q180" s="92"/>
      <c r="R180" s="107"/>
    </row>
    <row r="181" customFormat="false" ht="12" hidden="false" customHeight="true" outlineLevel="0" collapsed="false">
      <c r="A181" s="309"/>
      <c r="B181" s="297" t="n">
        <f aca="false">B13</f>
        <v>1965</v>
      </c>
      <c r="C181" s="302"/>
      <c r="D181" s="92"/>
      <c r="E181" s="92"/>
      <c r="F181" s="129"/>
      <c r="G181" s="302"/>
      <c r="H181" s="92"/>
      <c r="I181" s="92"/>
      <c r="J181" s="93"/>
      <c r="K181" s="302"/>
      <c r="L181" s="92"/>
      <c r="M181" s="92"/>
      <c r="N181" s="93"/>
      <c r="O181" s="303"/>
      <c r="P181" s="92"/>
      <c r="Q181" s="92"/>
      <c r="R181" s="107"/>
    </row>
    <row r="182" customFormat="false" ht="12" hidden="false" customHeight="true" outlineLevel="0" collapsed="false">
      <c r="A182" s="309"/>
      <c r="B182" s="297" t="n">
        <f aca="false">B14</f>
        <v>1966</v>
      </c>
      <c r="C182" s="302"/>
      <c r="D182" s="92"/>
      <c r="E182" s="92"/>
      <c r="F182" s="129"/>
      <c r="G182" s="302"/>
      <c r="H182" s="92"/>
      <c r="I182" s="92"/>
      <c r="J182" s="93"/>
      <c r="K182" s="302"/>
      <c r="L182" s="92"/>
      <c r="M182" s="92"/>
      <c r="N182" s="93"/>
      <c r="O182" s="303"/>
      <c r="P182" s="92"/>
      <c r="Q182" s="92"/>
      <c r="R182" s="107"/>
    </row>
    <row r="183" customFormat="false" ht="12" hidden="false" customHeight="true" outlineLevel="0" collapsed="false">
      <c r="A183" s="309"/>
      <c r="B183" s="297" t="n">
        <f aca="false">B15</f>
        <v>1967</v>
      </c>
      <c r="C183" s="302"/>
      <c r="D183" s="92"/>
      <c r="E183" s="92"/>
      <c r="F183" s="129"/>
      <c r="G183" s="302"/>
      <c r="H183" s="92"/>
      <c r="I183" s="92"/>
      <c r="J183" s="93"/>
      <c r="K183" s="302"/>
      <c r="L183" s="92"/>
      <c r="M183" s="92"/>
      <c r="N183" s="93"/>
      <c r="O183" s="303"/>
      <c r="P183" s="92"/>
      <c r="Q183" s="92"/>
      <c r="R183" s="107"/>
    </row>
    <row r="184" customFormat="false" ht="12" hidden="false" customHeight="true" outlineLevel="0" collapsed="false">
      <c r="A184" s="309"/>
      <c r="B184" s="297" t="n">
        <f aca="false">B16</f>
        <v>1968</v>
      </c>
      <c r="C184" s="302"/>
      <c r="D184" s="92"/>
      <c r="E184" s="92"/>
      <c r="F184" s="129"/>
      <c r="G184" s="302"/>
      <c r="H184" s="92"/>
      <c r="I184" s="92"/>
      <c r="J184" s="93"/>
      <c r="K184" s="302"/>
      <c r="L184" s="92"/>
      <c r="M184" s="92"/>
      <c r="N184" s="93"/>
      <c r="O184" s="303"/>
      <c r="P184" s="92"/>
      <c r="Q184" s="92"/>
      <c r="R184" s="107"/>
    </row>
    <row r="185" customFormat="false" ht="12" hidden="false" customHeight="true" outlineLevel="0" collapsed="false">
      <c r="A185" s="309"/>
      <c r="B185" s="297" t="n">
        <f aca="false">B17</f>
        <v>1969</v>
      </c>
      <c r="C185" s="302"/>
      <c r="D185" s="92"/>
      <c r="E185" s="92"/>
      <c r="F185" s="129"/>
      <c r="G185" s="302"/>
      <c r="H185" s="92"/>
      <c r="I185" s="92"/>
      <c r="J185" s="93"/>
      <c r="K185" s="302"/>
      <c r="L185" s="92"/>
      <c r="M185" s="92"/>
      <c r="N185" s="93"/>
      <c r="O185" s="303"/>
      <c r="P185" s="92"/>
      <c r="Q185" s="92"/>
      <c r="R185" s="107"/>
    </row>
    <row r="186" customFormat="false" ht="12" hidden="false" customHeight="true" outlineLevel="0" collapsed="false">
      <c r="A186" s="309"/>
      <c r="B186" s="297" t="n">
        <f aca="false">B18</f>
        <v>1970</v>
      </c>
      <c r="C186" s="302"/>
      <c r="D186" s="92"/>
      <c r="E186" s="92"/>
      <c r="F186" s="129"/>
      <c r="G186" s="302"/>
      <c r="H186" s="92"/>
      <c r="I186" s="92"/>
      <c r="J186" s="93"/>
      <c r="K186" s="302"/>
      <c r="L186" s="92"/>
      <c r="M186" s="92"/>
      <c r="N186" s="93"/>
      <c r="O186" s="303"/>
      <c r="P186" s="92"/>
      <c r="Q186" s="92"/>
      <c r="R186" s="107"/>
    </row>
    <row r="187" customFormat="false" ht="12" hidden="false" customHeight="true" outlineLevel="0" collapsed="false">
      <c r="A187" s="309"/>
      <c r="B187" s="297" t="n">
        <f aca="false">B19</f>
        <v>1971</v>
      </c>
      <c r="C187" s="302"/>
      <c r="D187" s="92"/>
      <c r="E187" s="92"/>
      <c r="F187" s="129"/>
      <c r="G187" s="302"/>
      <c r="H187" s="92"/>
      <c r="I187" s="92"/>
      <c r="J187" s="93"/>
      <c r="K187" s="302"/>
      <c r="L187" s="92"/>
      <c r="M187" s="92"/>
      <c r="N187" s="93"/>
      <c r="O187" s="303"/>
      <c r="P187" s="92"/>
      <c r="Q187" s="92"/>
      <c r="R187" s="107"/>
    </row>
    <row r="188" customFormat="false" ht="12" hidden="false" customHeight="true" outlineLevel="0" collapsed="false">
      <c r="A188" s="309"/>
      <c r="B188" s="297" t="n">
        <f aca="false">B20</f>
        <v>1972</v>
      </c>
      <c r="C188" s="302"/>
      <c r="D188" s="92"/>
      <c r="E188" s="92"/>
      <c r="F188" s="129"/>
      <c r="G188" s="302"/>
      <c r="H188" s="92"/>
      <c r="I188" s="92"/>
      <c r="J188" s="93"/>
      <c r="K188" s="302"/>
      <c r="L188" s="92"/>
      <c r="M188" s="92"/>
      <c r="N188" s="93"/>
      <c r="O188" s="303"/>
      <c r="P188" s="92"/>
      <c r="Q188" s="92"/>
      <c r="R188" s="107"/>
    </row>
    <row r="189" customFormat="false" ht="12" hidden="false" customHeight="true" outlineLevel="0" collapsed="false">
      <c r="A189" s="309"/>
      <c r="B189" s="297" t="n">
        <f aca="false">B21</f>
        <v>1973</v>
      </c>
      <c r="C189" s="302"/>
      <c r="D189" s="92"/>
      <c r="E189" s="92"/>
      <c r="F189" s="129"/>
      <c r="G189" s="302"/>
      <c r="H189" s="92"/>
      <c r="I189" s="92"/>
      <c r="J189" s="93"/>
      <c r="K189" s="302"/>
      <c r="L189" s="92"/>
      <c r="M189" s="92"/>
      <c r="N189" s="93"/>
      <c r="O189" s="303"/>
      <c r="P189" s="92"/>
      <c r="Q189" s="92"/>
      <c r="R189" s="107"/>
    </row>
    <row r="190" customFormat="false" ht="12" hidden="false" customHeight="true" outlineLevel="0" collapsed="false">
      <c r="A190" s="309"/>
      <c r="B190" s="297" t="n">
        <f aca="false">B22</f>
        <v>1974</v>
      </c>
      <c r="C190" s="302"/>
      <c r="D190" s="92"/>
      <c r="E190" s="92"/>
      <c r="F190" s="129"/>
      <c r="G190" s="302"/>
      <c r="H190" s="92"/>
      <c r="I190" s="92"/>
      <c r="J190" s="93"/>
      <c r="K190" s="302"/>
      <c r="L190" s="92"/>
      <c r="M190" s="92"/>
      <c r="N190" s="93"/>
      <c r="O190" s="303"/>
      <c r="P190" s="92"/>
      <c r="Q190" s="92"/>
      <c r="R190" s="107"/>
    </row>
    <row r="191" customFormat="false" ht="12" hidden="false" customHeight="true" outlineLevel="0" collapsed="false">
      <c r="A191" s="309"/>
      <c r="B191" s="297" t="n">
        <f aca="false">B23</f>
        <v>1975</v>
      </c>
      <c r="C191" s="302"/>
      <c r="D191" s="92"/>
      <c r="E191" s="92"/>
      <c r="F191" s="129"/>
      <c r="G191" s="302"/>
      <c r="H191" s="92"/>
      <c r="I191" s="92"/>
      <c r="J191" s="93"/>
      <c r="K191" s="302"/>
      <c r="L191" s="92"/>
      <c r="M191" s="92"/>
      <c r="N191" s="93"/>
      <c r="O191" s="303"/>
      <c r="P191" s="92"/>
      <c r="Q191" s="92"/>
      <c r="R191" s="107"/>
    </row>
    <row r="192" customFormat="false" ht="12" hidden="false" customHeight="true" outlineLevel="0" collapsed="false">
      <c r="A192" s="309"/>
      <c r="B192" s="297" t="n">
        <f aca="false">B24</f>
        <v>1976</v>
      </c>
      <c r="C192" s="302"/>
      <c r="D192" s="92"/>
      <c r="E192" s="92"/>
      <c r="F192" s="129"/>
      <c r="G192" s="302"/>
      <c r="H192" s="92"/>
      <c r="I192" s="92"/>
      <c r="J192" s="93"/>
      <c r="K192" s="302"/>
      <c r="L192" s="92"/>
      <c r="M192" s="92"/>
      <c r="N192" s="93"/>
      <c r="O192" s="303"/>
      <c r="P192" s="92"/>
      <c r="Q192" s="92"/>
      <c r="R192" s="107"/>
    </row>
    <row r="193" customFormat="false" ht="12" hidden="false" customHeight="true" outlineLevel="0" collapsed="false">
      <c r="A193" s="309"/>
      <c r="B193" s="297" t="n">
        <f aca="false">B25</f>
        <v>1977</v>
      </c>
      <c r="C193" s="302"/>
      <c r="D193" s="92"/>
      <c r="E193" s="92"/>
      <c r="F193" s="129"/>
      <c r="G193" s="302"/>
      <c r="H193" s="92"/>
      <c r="I193" s="92"/>
      <c r="J193" s="93"/>
      <c r="K193" s="302"/>
      <c r="L193" s="92"/>
      <c r="M193" s="92"/>
      <c r="N193" s="93"/>
      <c r="O193" s="303"/>
      <c r="P193" s="92"/>
      <c r="Q193" s="92"/>
      <c r="R193" s="107"/>
    </row>
    <row r="194" customFormat="false" ht="12" hidden="false" customHeight="true" outlineLevel="0" collapsed="false">
      <c r="A194" s="309"/>
      <c r="B194" s="297" t="n">
        <f aca="false">B26</f>
        <v>1978</v>
      </c>
      <c r="C194" s="302"/>
      <c r="D194" s="92"/>
      <c r="E194" s="92"/>
      <c r="F194" s="129"/>
      <c r="G194" s="302"/>
      <c r="H194" s="92"/>
      <c r="I194" s="92"/>
      <c r="J194" s="93"/>
      <c r="K194" s="302"/>
      <c r="L194" s="92"/>
      <c r="M194" s="92"/>
      <c r="N194" s="93"/>
      <c r="O194" s="303"/>
      <c r="P194" s="92"/>
      <c r="Q194" s="92"/>
      <c r="R194" s="107"/>
    </row>
    <row r="195" customFormat="false" ht="12" hidden="false" customHeight="true" outlineLevel="0" collapsed="false">
      <c r="A195" s="309"/>
      <c r="B195" s="297" t="n">
        <f aca="false">B27</f>
        <v>1979</v>
      </c>
      <c r="C195" s="302"/>
      <c r="D195" s="92"/>
      <c r="E195" s="92"/>
      <c r="F195" s="129"/>
      <c r="G195" s="302"/>
      <c r="H195" s="92"/>
      <c r="I195" s="92"/>
      <c r="J195" s="93"/>
      <c r="K195" s="302"/>
      <c r="L195" s="92"/>
      <c r="M195" s="92"/>
      <c r="N195" s="93"/>
      <c r="O195" s="303"/>
      <c r="P195" s="92"/>
      <c r="Q195" s="92"/>
      <c r="R195" s="107"/>
    </row>
    <row r="196" customFormat="false" ht="12" hidden="false" customHeight="true" outlineLevel="0" collapsed="false">
      <c r="A196" s="309"/>
      <c r="B196" s="297" t="n">
        <f aca="false">B28</f>
        <v>1980</v>
      </c>
      <c r="C196" s="302"/>
      <c r="D196" s="92"/>
      <c r="E196" s="92"/>
      <c r="F196" s="129"/>
      <c r="G196" s="302"/>
      <c r="H196" s="92"/>
      <c r="I196" s="92"/>
      <c r="J196" s="93"/>
      <c r="K196" s="302"/>
      <c r="L196" s="92"/>
      <c r="M196" s="92"/>
      <c r="N196" s="93"/>
      <c r="O196" s="303"/>
      <c r="P196" s="92"/>
      <c r="Q196" s="92"/>
      <c r="R196" s="107"/>
    </row>
    <row r="197" customFormat="false" ht="12" hidden="false" customHeight="true" outlineLevel="0" collapsed="false">
      <c r="A197" s="309"/>
      <c r="B197" s="297" t="n">
        <f aca="false">B29</f>
        <v>1981</v>
      </c>
      <c r="C197" s="302"/>
      <c r="D197" s="92"/>
      <c r="E197" s="92"/>
      <c r="F197" s="129"/>
      <c r="G197" s="302"/>
      <c r="H197" s="92"/>
      <c r="I197" s="92"/>
      <c r="J197" s="93"/>
      <c r="K197" s="302"/>
      <c r="L197" s="92"/>
      <c r="M197" s="92"/>
      <c r="N197" s="93"/>
      <c r="O197" s="303"/>
      <c r="P197" s="92"/>
      <c r="Q197" s="92"/>
      <c r="R197" s="107"/>
    </row>
    <row r="198" customFormat="false" ht="12" hidden="false" customHeight="true" outlineLevel="0" collapsed="false">
      <c r="A198" s="309"/>
      <c r="B198" s="297" t="n">
        <f aca="false">B30</f>
        <v>1982</v>
      </c>
      <c r="C198" s="302"/>
      <c r="D198" s="92"/>
      <c r="E198" s="92"/>
      <c r="F198" s="129"/>
      <c r="G198" s="302"/>
      <c r="H198" s="92"/>
      <c r="I198" s="92"/>
      <c r="J198" s="93"/>
      <c r="K198" s="302"/>
      <c r="L198" s="92"/>
      <c r="M198" s="92"/>
      <c r="N198" s="93"/>
      <c r="O198" s="303"/>
      <c r="P198" s="92"/>
      <c r="Q198" s="92"/>
      <c r="R198" s="107"/>
    </row>
    <row r="199" customFormat="false" ht="12" hidden="false" customHeight="true" outlineLevel="0" collapsed="false">
      <c r="A199" s="309"/>
      <c r="B199" s="297" t="n">
        <f aca="false">B31</f>
        <v>1983</v>
      </c>
      <c r="C199" s="302"/>
      <c r="D199" s="92"/>
      <c r="E199" s="92"/>
      <c r="F199" s="129"/>
      <c r="G199" s="302"/>
      <c r="H199" s="92"/>
      <c r="I199" s="92"/>
      <c r="J199" s="93"/>
      <c r="K199" s="302"/>
      <c r="L199" s="92"/>
      <c r="M199" s="92"/>
      <c r="N199" s="93"/>
      <c r="O199" s="303"/>
      <c r="P199" s="92"/>
      <c r="Q199" s="92"/>
      <c r="R199" s="107"/>
    </row>
    <row r="200" customFormat="false" ht="12" hidden="false" customHeight="true" outlineLevel="0" collapsed="false">
      <c r="A200" s="309"/>
      <c r="B200" s="297" t="n">
        <f aca="false">B32</f>
        <v>1984</v>
      </c>
      <c r="C200" s="302"/>
      <c r="D200" s="92"/>
      <c r="E200" s="92"/>
      <c r="F200" s="129"/>
      <c r="G200" s="302"/>
      <c r="H200" s="92"/>
      <c r="I200" s="92"/>
      <c r="J200" s="93"/>
      <c r="K200" s="302"/>
      <c r="L200" s="92"/>
      <c r="M200" s="92"/>
      <c r="N200" s="93"/>
      <c r="O200" s="303"/>
      <c r="P200" s="92"/>
      <c r="Q200" s="92"/>
      <c r="R200" s="107"/>
    </row>
    <row r="201" customFormat="false" ht="12" hidden="false" customHeight="true" outlineLevel="0" collapsed="false">
      <c r="A201" s="309"/>
      <c r="B201" s="297" t="n">
        <f aca="false">B33</f>
        <v>1985</v>
      </c>
      <c r="C201" s="302"/>
      <c r="D201" s="92"/>
      <c r="E201" s="92"/>
      <c r="F201" s="129"/>
      <c r="G201" s="302"/>
      <c r="H201" s="92"/>
      <c r="I201" s="92"/>
      <c r="J201" s="93"/>
      <c r="K201" s="302"/>
      <c r="L201" s="92"/>
      <c r="M201" s="92"/>
      <c r="N201" s="93"/>
      <c r="O201" s="303"/>
      <c r="P201" s="92"/>
      <c r="Q201" s="92"/>
      <c r="R201" s="107"/>
    </row>
    <row r="202" customFormat="false" ht="12" hidden="false" customHeight="true" outlineLevel="0" collapsed="false">
      <c r="A202" s="309"/>
      <c r="B202" s="297" t="n">
        <f aca="false">B34</f>
        <v>1986</v>
      </c>
      <c r="C202" s="302"/>
      <c r="D202" s="92"/>
      <c r="E202" s="92"/>
      <c r="F202" s="129"/>
      <c r="G202" s="302"/>
      <c r="H202" s="92"/>
      <c r="I202" s="92"/>
      <c r="J202" s="93"/>
      <c r="K202" s="302"/>
      <c r="L202" s="92"/>
      <c r="M202" s="92"/>
      <c r="N202" s="93"/>
      <c r="O202" s="303"/>
      <c r="P202" s="92"/>
      <c r="Q202" s="92"/>
      <c r="R202" s="107"/>
    </row>
    <row r="203" customFormat="false" ht="12" hidden="false" customHeight="true" outlineLevel="0" collapsed="false">
      <c r="A203" s="309"/>
      <c r="B203" s="297" t="n">
        <f aca="false">B35</f>
        <v>1987</v>
      </c>
      <c r="C203" s="302"/>
      <c r="D203" s="92"/>
      <c r="E203" s="92"/>
      <c r="F203" s="129"/>
      <c r="G203" s="302"/>
      <c r="H203" s="92"/>
      <c r="I203" s="92"/>
      <c r="J203" s="93"/>
      <c r="K203" s="302"/>
      <c r="L203" s="92"/>
      <c r="M203" s="92"/>
      <c r="N203" s="93"/>
      <c r="O203" s="303"/>
      <c r="P203" s="92"/>
      <c r="Q203" s="92"/>
      <c r="R203" s="107"/>
    </row>
    <row r="204" customFormat="false" ht="12" hidden="false" customHeight="true" outlineLevel="0" collapsed="false">
      <c r="A204" s="309"/>
      <c r="B204" s="297" t="n">
        <f aca="false">B36</f>
        <v>1988</v>
      </c>
      <c r="C204" s="302"/>
      <c r="D204" s="92"/>
      <c r="E204" s="92"/>
      <c r="F204" s="129"/>
      <c r="G204" s="302"/>
      <c r="H204" s="92"/>
      <c r="I204" s="92"/>
      <c r="J204" s="93"/>
      <c r="K204" s="302"/>
      <c r="L204" s="92"/>
      <c r="M204" s="92"/>
      <c r="N204" s="93"/>
      <c r="O204" s="303"/>
      <c r="P204" s="92"/>
      <c r="Q204" s="92"/>
      <c r="R204" s="107"/>
    </row>
    <row r="205" customFormat="false" ht="12" hidden="false" customHeight="true" outlineLevel="0" collapsed="false">
      <c r="A205" s="309"/>
      <c r="B205" s="297" t="n">
        <f aca="false">B37</f>
        <v>1989</v>
      </c>
      <c r="C205" s="302"/>
      <c r="D205" s="92"/>
      <c r="E205" s="92"/>
      <c r="F205" s="129"/>
      <c r="G205" s="302"/>
      <c r="H205" s="92"/>
      <c r="I205" s="92"/>
      <c r="J205" s="93"/>
      <c r="K205" s="302"/>
      <c r="L205" s="92"/>
      <c r="M205" s="92"/>
      <c r="N205" s="93"/>
      <c r="O205" s="303"/>
      <c r="P205" s="92"/>
      <c r="Q205" s="92"/>
      <c r="R205" s="107"/>
    </row>
    <row r="206" customFormat="false" ht="12" hidden="false" customHeight="true" outlineLevel="0" collapsed="false">
      <c r="A206" s="309"/>
      <c r="B206" s="297" t="n">
        <f aca="false">B38</f>
        <v>1990</v>
      </c>
      <c r="C206" s="302"/>
      <c r="D206" s="92"/>
      <c r="E206" s="92"/>
      <c r="F206" s="129"/>
      <c r="G206" s="302"/>
      <c r="H206" s="92"/>
      <c r="I206" s="92"/>
      <c r="J206" s="93"/>
      <c r="K206" s="302"/>
      <c r="L206" s="92"/>
      <c r="M206" s="92"/>
      <c r="N206" s="93"/>
      <c r="O206" s="303"/>
      <c r="P206" s="92"/>
      <c r="Q206" s="92"/>
      <c r="R206" s="107"/>
    </row>
    <row r="207" customFormat="false" ht="12" hidden="false" customHeight="true" outlineLevel="0" collapsed="false">
      <c r="A207" s="309"/>
      <c r="B207" s="297" t="n">
        <f aca="false">B39</f>
        <v>1991</v>
      </c>
      <c r="C207" s="302"/>
      <c r="D207" s="92"/>
      <c r="E207" s="92"/>
      <c r="F207" s="129"/>
      <c r="G207" s="302"/>
      <c r="H207" s="92"/>
      <c r="I207" s="92"/>
      <c r="J207" s="93"/>
      <c r="K207" s="302"/>
      <c r="L207" s="92"/>
      <c r="M207" s="92"/>
      <c r="N207" s="93"/>
      <c r="O207" s="303"/>
      <c r="P207" s="92"/>
      <c r="Q207" s="92"/>
      <c r="R207" s="107"/>
    </row>
    <row r="208" customFormat="false" ht="12" hidden="false" customHeight="true" outlineLevel="0" collapsed="false">
      <c r="A208" s="309"/>
      <c r="B208" s="297" t="n">
        <f aca="false">B40</f>
        <v>1992</v>
      </c>
      <c r="C208" s="302"/>
      <c r="D208" s="92"/>
      <c r="E208" s="92"/>
      <c r="F208" s="129"/>
      <c r="G208" s="302"/>
      <c r="H208" s="92"/>
      <c r="I208" s="92"/>
      <c r="J208" s="93"/>
      <c r="K208" s="302"/>
      <c r="L208" s="92"/>
      <c r="M208" s="92"/>
      <c r="N208" s="93"/>
      <c r="O208" s="303"/>
      <c r="P208" s="92"/>
      <c r="Q208" s="92"/>
      <c r="R208" s="107"/>
    </row>
    <row r="209" customFormat="false" ht="12" hidden="false" customHeight="true" outlineLevel="0" collapsed="false">
      <c r="A209" s="309"/>
      <c r="B209" s="297" t="n">
        <f aca="false">B41</f>
        <v>1993</v>
      </c>
      <c r="C209" s="302"/>
      <c r="D209" s="92"/>
      <c r="E209" s="92"/>
      <c r="F209" s="129"/>
      <c r="G209" s="302"/>
      <c r="H209" s="92"/>
      <c r="I209" s="92"/>
      <c r="J209" s="93"/>
      <c r="K209" s="302"/>
      <c r="L209" s="92"/>
      <c r="M209" s="92"/>
      <c r="N209" s="93"/>
      <c r="O209" s="303"/>
      <c r="P209" s="92"/>
      <c r="Q209" s="92"/>
      <c r="R209" s="107"/>
    </row>
    <row r="210" customFormat="false" ht="12" hidden="false" customHeight="true" outlineLevel="0" collapsed="false">
      <c r="A210" s="309"/>
      <c r="B210" s="297" t="n">
        <f aca="false">B42</f>
        <v>1994</v>
      </c>
      <c r="C210" s="302"/>
      <c r="D210" s="92"/>
      <c r="E210" s="92"/>
      <c r="F210" s="129"/>
      <c r="G210" s="302"/>
      <c r="H210" s="92"/>
      <c r="I210" s="92"/>
      <c r="J210" s="93"/>
      <c r="K210" s="302"/>
      <c r="L210" s="92"/>
      <c r="M210" s="92"/>
      <c r="N210" s="93"/>
      <c r="O210" s="303"/>
      <c r="P210" s="92"/>
      <c r="Q210" s="92"/>
      <c r="R210" s="107"/>
    </row>
    <row r="211" customFormat="false" ht="12" hidden="false" customHeight="true" outlineLevel="0" collapsed="false">
      <c r="A211" s="309"/>
      <c r="B211" s="297" t="n">
        <f aca="false">B43</f>
        <v>1995</v>
      </c>
      <c r="C211" s="302"/>
      <c r="D211" s="92"/>
      <c r="E211" s="92"/>
      <c r="F211" s="129"/>
      <c r="G211" s="302"/>
      <c r="H211" s="92"/>
      <c r="I211" s="92"/>
      <c r="J211" s="93"/>
      <c r="K211" s="302"/>
      <c r="L211" s="92"/>
      <c r="M211" s="92"/>
      <c r="N211" s="93"/>
      <c r="O211" s="303"/>
      <c r="P211" s="92"/>
      <c r="Q211" s="92"/>
      <c r="R211" s="107"/>
    </row>
    <row r="212" customFormat="false" ht="12" hidden="false" customHeight="true" outlineLevel="0" collapsed="false">
      <c r="A212" s="309"/>
      <c r="B212" s="297" t="n">
        <f aca="false">B44</f>
        <v>1996</v>
      </c>
      <c r="C212" s="302"/>
      <c r="D212" s="92"/>
      <c r="E212" s="92"/>
      <c r="F212" s="129"/>
      <c r="G212" s="302"/>
      <c r="H212" s="92"/>
      <c r="I212" s="92"/>
      <c r="J212" s="93"/>
      <c r="K212" s="302"/>
      <c r="L212" s="92"/>
      <c r="M212" s="92"/>
      <c r="N212" s="93"/>
      <c r="O212" s="303"/>
      <c r="P212" s="92"/>
      <c r="Q212" s="92"/>
      <c r="R212" s="107"/>
    </row>
    <row r="213" customFormat="false" ht="12" hidden="false" customHeight="true" outlineLevel="0" collapsed="false">
      <c r="A213" s="309"/>
      <c r="B213" s="297" t="n">
        <f aca="false">B45</f>
        <v>1997</v>
      </c>
      <c r="C213" s="302"/>
      <c r="D213" s="92"/>
      <c r="E213" s="92"/>
      <c r="F213" s="129"/>
      <c r="G213" s="302"/>
      <c r="H213" s="92"/>
      <c r="I213" s="92"/>
      <c r="J213" s="93"/>
      <c r="K213" s="302"/>
      <c r="L213" s="92"/>
      <c r="M213" s="92"/>
      <c r="N213" s="93"/>
      <c r="O213" s="303"/>
      <c r="P213" s="92"/>
      <c r="Q213" s="92"/>
      <c r="R213" s="107"/>
    </row>
    <row r="214" customFormat="false" ht="12" hidden="false" customHeight="true" outlineLevel="0" collapsed="false">
      <c r="A214" s="309"/>
      <c r="B214" s="297" t="n">
        <f aca="false">B46</f>
        <v>1998</v>
      </c>
      <c r="C214" s="302" t="n">
        <v>124745.140915265</v>
      </c>
      <c r="D214" s="92" t="n">
        <v>24973.9699808395</v>
      </c>
      <c r="E214" s="92"/>
      <c r="F214" s="129"/>
      <c r="G214" s="302"/>
      <c r="H214" s="92"/>
      <c r="I214" s="92"/>
      <c r="J214" s="93"/>
      <c r="K214" s="302"/>
      <c r="L214" s="92"/>
      <c r="M214" s="92"/>
      <c r="N214" s="93"/>
      <c r="O214" s="303"/>
      <c r="P214" s="92"/>
      <c r="Q214" s="92"/>
      <c r="R214" s="107"/>
    </row>
    <row r="215" customFormat="false" ht="12" hidden="false" customHeight="true" outlineLevel="0" collapsed="false">
      <c r="A215" s="309"/>
      <c r="B215" s="297" t="n">
        <f aca="false">B47</f>
        <v>1999</v>
      </c>
      <c r="C215" s="302" t="n">
        <v>14814.0032123619</v>
      </c>
      <c r="D215" s="92" t="n">
        <v>1058.15717849267</v>
      </c>
      <c r="E215" s="92"/>
      <c r="F215" s="129"/>
      <c r="G215" s="302"/>
      <c r="H215" s="92"/>
      <c r="I215" s="92"/>
      <c r="J215" s="93"/>
      <c r="K215" s="302"/>
      <c r="L215" s="92"/>
      <c r="M215" s="92"/>
      <c r="N215" s="93"/>
      <c r="O215" s="303"/>
      <c r="P215" s="92"/>
      <c r="Q215" s="92"/>
      <c r="R215" s="107"/>
    </row>
    <row r="216" customFormat="false" ht="12" hidden="false" customHeight="true" outlineLevel="0" collapsed="false">
      <c r="A216" s="309"/>
      <c r="B216" s="297" t="n">
        <f aca="false">B48</f>
        <v>2000</v>
      </c>
      <c r="C216" s="302" t="n">
        <v>89513.67</v>
      </c>
      <c r="D216" s="92" t="n">
        <v>38363.04</v>
      </c>
      <c r="E216" s="92"/>
      <c r="F216" s="129"/>
      <c r="G216" s="302"/>
      <c r="H216" s="92"/>
      <c r="I216" s="92"/>
      <c r="J216" s="93"/>
      <c r="K216" s="302"/>
      <c r="L216" s="92"/>
      <c r="M216" s="92"/>
      <c r="N216" s="93"/>
      <c r="O216" s="303"/>
      <c r="P216" s="92"/>
      <c r="Q216" s="92"/>
      <c r="R216" s="107"/>
    </row>
    <row r="217" customFormat="false" ht="12" hidden="false" customHeight="true" outlineLevel="0" collapsed="false">
      <c r="A217" s="309"/>
      <c r="B217" s="297" t="n">
        <f aca="false">B49</f>
        <v>2001</v>
      </c>
      <c r="C217" s="302" t="n">
        <v>80740.91</v>
      </c>
      <c r="D217" s="92" t="n">
        <v>29288.75</v>
      </c>
      <c r="E217" s="92"/>
      <c r="F217" s="129"/>
      <c r="G217" s="302"/>
      <c r="H217" s="92"/>
      <c r="I217" s="92"/>
      <c r="J217" s="93"/>
      <c r="K217" s="302"/>
      <c r="L217" s="92"/>
      <c r="M217" s="92"/>
      <c r="N217" s="93"/>
      <c r="O217" s="303"/>
      <c r="P217" s="92"/>
      <c r="Q217" s="92"/>
      <c r="R217" s="107"/>
    </row>
    <row r="218" customFormat="false" ht="12" hidden="false" customHeight="true" outlineLevel="0" collapsed="false">
      <c r="A218" s="309"/>
      <c r="B218" s="297" t="n">
        <f aca="false">B50</f>
        <v>2002</v>
      </c>
      <c r="C218" s="302" t="n">
        <v>212328.53</v>
      </c>
      <c r="D218" s="92" t="n">
        <v>67246.22</v>
      </c>
      <c r="E218" s="92"/>
      <c r="F218" s="129"/>
      <c r="G218" s="302" t="n">
        <v>821003.719999999</v>
      </c>
      <c r="H218" s="92" t="n">
        <v>658597.950000001</v>
      </c>
      <c r="I218" s="92"/>
      <c r="J218" s="93"/>
      <c r="K218" s="302"/>
      <c r="L218" s="92"/>
      <c r="M218" s="92"/>
      <c r="N218" s="93"/>
      <c r="O218" s="303"/>
      <c r="P218" s="92"/>
      <c r="Q218" s="92"/>
      <c r="R218" s="107"/>
    </row>
    <row r="219" customFormat="false" ht="12" hidden="false" customHeight="true" outlineLevel="0" collapsed="false">
      <c r="A219" s="309"/>
      <c r="B219" s="297" t="n">
        <f aca="false">B51</f>
        <v>2003</v>
      </c>
      <c r="C219" s="302" t="n">
        <v>396930.56</v>
      </c>
      <c r="D219" s="92" t="n">
        <v>97947.48</v>
      </c>
      <c r="E219" s="92"/>
      <c r="F219" s="129"/>
      <c r="G219" s="302" t="n">
        <v>932935.570000001</v>
      </c>
      <c r="H219" s="92" t="n">
        <v>649799.8</v>
      </c>
      <c r="I219" s="92"/>
      <c r="J219" s="93"/>
      <c r="K219" s="302"/>
      <c r="L219" s="92"/>
      <c r="M219" s="92"/>
      <c r="N219" s="93"/>
      <c r="O219" s="303"/>
      <c r="P219" s="92"/>
      <c r="Q219" s="92"/>
      <c r="R219" s="107"/>
    </row>
    <row r="220" customFormat="false" ht="12" hidden="false" customHeight="true" outlineLevel="0" collapsed="false">
      <c r="A220" s="309"/>
      <c r="B220" s="297" t="n">
        <f aca="false">B52</f>
        <v>2004</v>
      </c>
      <c r="C220" s="302" t="n">
        <v>412060.74</v>
      </c>
      <c r="D220" s="92" t="n">
        <v>90600.73</v>
      </c>
      <c r="E220" s="92"/>
      <c r="F220" s="129"/>
      <c r="G220" s="302" t="n">
        <v>2025049.99999999</v>
      </c>
      <c r="H220" s="92" t="n">
        <v>1291002.2</v>
      </c>
      <c r="I220" s="92"/>
      <c r="J220" s="93"/>
      <c r="K220" s="302"/>
      <c r="L220" s="92"/>
      <c r="M220" s="92"/>
      <c r="N220" s="93"/>
      <c r="O220" s="303"/>
      <c r="P220" s="92"/>
      <c r="Q220" s="92"/>
      <c r="R220" s="107"/>
    </row>
    <row r="221" customFormat="false" ht="12" hidden="false" customHeight="true" outlineLevel="0" collapsed="false">
      <c r="A221" s="309"/>
      <c r="B221" s="297" t="n">
        <f aca="false">B53</f>
        <v>2005</v>
      </c>
      <c r="C221" s="302" t="n">
        <v>900507.13</v>
      </c>
      <c r="D221" s="92" t="n">
        <v>171231.13</v>
      </c>
      <c r="E221" s="92"/>
      <c r="F221" s="129"/>
      <c r="G221" s="302" t="n">
        <v>1012015.34</v>
      </c>
      <c r="H221" s="92" t="n">
        <v>549852.349999999</v>
      </c>
      <c r="I221" s="92"/>
      <c r="J221" s="93"/>
      <c r="K221" s="302"/>
      <c r="L221" s="92"/>
      <c r="M221" s="92"/>
      <c r="N221" s="93"/>
      <c r="O221" s="303"/>
      <c r="P221" s="92"/>
      <c r="Q221" s="92"/>
      <c r="R221" s="107"/>
    </row>
    <row r="222" customFormat="false" ht="12" hidden="false" customHeight="true" outlineLevel="0" collapsed="false">
      <c r="A222" s="309"/>
      <c r="B222" s="297" t="n">
        <f aca="false">B54</f>
        <v>2006</v>
      </c>
      <c r="C222" s="302" t="n">
        <v>733686.27</v>
      </c>
      <c r="D222" s="92" t="n">
        <v>118367.03</v>
      </c>
      <c r="E222" s="92"/>
      <c r="F222" s="129"/>
      <c r="G222" s="302" t="n">
        <v>2522372.97</v>
      </c>
      <c r="H222" s="92" t="n">
        <v>1153238.41</v>
      </c>
      <c r="I222" s="92"/>
      <c r="J222" s="93"/>
      <c r="K222" s="302"/>
      <c r="L222" s="92"/>
      <c r="M222" s="92"/>
      <c r="N222" s="93"/>
      <c r="O222" s="303"/>
      <c r="P222" s="92"/>
      <c r="Q222" s="92"/>
      <c r="R222" s="107"/>
    </row>
    <row r="223" customFormat="false" ht="12" hidden="false" customHeight="true" outlineLevel="0" collapsed="false">
      <c r="A223" s="309"/>
      <c r="B223" s="297" t="n">
        <f aca="false">B55</f>
        <v>2007</v>
      </c>
      <c r="C223" s="302" t="n">
        <v>796362.51</v>
      </c>
      <c r="D223" s="92" t="n">
        <v>102489.07</v>
      </c>
      <c r="E223" s="92"/>
      <c r="F223" s="129"/>
      <c r="G223" s="302" t="n">
        <v>333127.33</v>
      </c>
      <c r="H223" s="92" t="n">
        <v>119839.94</v>
      </c>
      <c r="I223" s="92"/>
      <c r="J223" s="93"/>
      <c r="K223" s="302"/>
      <c r="L223" s="92"/>
      <c r="M223" s="92"/>
      <c r="N223" s="93"/>
      <c r="O223" s="303" t="n">
        <v>536873.96</v>
      </c>
      <c r="P223" s="92" t="n">
        <v>447394.95</v>
      </c>
      <c r="Q223" s="92"/>
      <c r="R223" s="107"/>
    </row>
    <row r="224" customFormat="false" ht="12" hidden="false" customHeight="true" outlineLevel="0" collapsed="false">
      <c r="A224" s="309"/>
      <c r="B224" s="297" t="n">
        <f aca="false">B56</f>
        <v>2008</v>
      </c>
      <c r="C224" s="302" t="n">
        <v>966250.95</v>
      </c>
      <c r="D224" s="92" t="n">
        <v>98204.79</v>
      </c>
      <c r="E224" s="92"/>
      <c r="F224" s="129"/>
      <c r="G224" s="302" t="n">
        <v>1513321.77</v>
      </c>
      <c r="H224" s="92" t="n">
        <v>446673.9</v>
      </c>
      <c r="I224" s="92"/>
      <c r="J224" s="93"/>
      <c r="K224" s="302"/>
      <c r="L224" s="92"/>
      <c r="M224" s="92"/>
      <c r="N224" s="93"/>
      <c r="O224" s="303" t="n">
        <v>0</v>
      </c>
      <c r="P224" s="92" t="n">
        <v>0</v>
      </c>
      <c r="Q224" s="92"/>
      <c r="R224" s="107"/>
    </row>
    <row r="225" customFormat="false" ht="12" hidden="false" customHeight="true" outlineLevel="0" collapsed="false">
      <c r="A225" s="309"/>
      <c r="B225" s="297" t="n">
        <f aca="false">B57</f>
        <v>2009</v>
      </c>
      <c r="C225" s="302" t="n">
        <v>912832.1</v>
      </c>
      <c r="D225" s="92" t="n">
        <v>66519.54</v>
      </c>
      <c r="E225" s="92"/>
      <c r="F225" s="129"/>
      <c r="G225" s="302" t="n">
        <v>444261.77</v>
      </c>
      <c r="H225" s="92" t="n">
        <v>146045.87</v>
      </c>
      <c r="I225" s="92"/>
      <c r="J225" s="93"/>
      <c r="K225" s="302"/>
      <c r="L225" s="92"/>
      <c r="M225" s="92"/>
      <c r="N225" s="93"/>
      <c r="O225" s="303" t="n">
        <v>10781</v>
      </c>
      <c r="P225" s="92" t="n">
        <v>8085.75</v>
      </c>
      <c r="Q225" s="92"/>
      <c r="R225" s="107"/>
    </row>
    <row r="226" customFormat="false" ht="12" hidden="false" customHeight="true" outlineLevel="0" collapsed="false">
      <c r="A226" s="309"/>
      <c r="B226" s="297" t="n">
        <f aca="false">B58</f>
        <v>2010</v>
      </c>
      <c r="C226" s="302" t="n">
        <v>1414101.12</v>
      </c>
      <c r="D226" s="92" t="n">
        <v>60832.21</v>
      </c>
      <c r="E226" s="92"/>
      <c r="F226" s="129"/>
      <c r="G226" s="302" t="n">
        <v>860603.06</v>
      </c>
      <c r="H226" s="92" t="n">
        <v>108380.41</v>
      </c>
      <c r="I226" s="92"/>
      <c r="J226" s="93"/>
      <c r="K226" s="302" t="n">
        <v>3995047.81</v>
      </c>
      <c r="L226" s="92" t="n">
        <v>2663131.97</v>
      </c>
      <c r="M226" s="92"/>
      <c r="N226" s="93"/>
      <c r="O226" s="303" t="n">
        <v>877.45</v>
      </c>
      <c r="P226" s="92" t="n">
        <v>292.48</v>
      </c>
      <c r="Q226" s="92"/>
      <c r="R226" s="107"/>
    </row>
    <row r="227" customFormat="false" ht="12" hidden="false" customHeight="true" outlineLevel="0" collapsed="false">
      <c r="A227" s="309"/>
      <c r="B227" s="304" t="n">
        <f aca="false">B59</f>
        <v>2011</v>
      </c>
      <c r="C227" s="305" t="n">
        <f aca="false">2554227.39-1008.53</f>
        <v>2553218.86</v>
      </c>
      <c r="D227" s="189" t="n">
        <f aca="false">41480.83-28.8151428571429</f>
        <v>41452.0148571429</v>
      </c>
      <c r="E227" s="189"/>
      <c r="F227" s="306"/>
      <c r="G227" s="305" t="n">
        <v>57480</v>
      </c>
      <c r="H227" s="189" t="n">
        <v>2395</v>
      </c>
      <c r="I227" s="189"/>
      <c r="J227" s="163"/>
      <c r="K227" s="305" t="n">
        <v>3916440.46</v>
      </c>
      <c r="L227" s="189" t="n">
        <v>1305477.86</v>
      </c>
      <c r="M227" s="189"/>
      <c r="N227" s="163"/>
      <c r="O227" s="307"/>
      <c r="P227" s="189"/>
      <c r="Q227" s="189"/>
      <c r="R227" s="118"/>
    </row>
    <row r="230" s="316" customFormat="true" ht="12" hidden="false" customHeight="true" outlineLevel="0" collapsed="false"/>
    <row r="231" s="318" customFormat="true" ht="12" hidden="false" customHeight="true" outlineLevel="0" collapsed="false">
      <c r="A231" s="317" t="s">
        <v>320</v>
      </c>
      <c r="D231" s="319" t="n">
        <v>2012</v>
      </c>
      <c r="T231" s="320" t="s">
        <v>321</v>
      </c>
      <c r="U231" s="321"/>
      <c r="V231" s="321"/>
      <c r="W231" s="321"/>
      <c r="X231" s="321"/>
      <c r="Y231" s="321"/>
      <c r="Z231" s="321"/>
      <c r="AL231" s="320" t="s">
        <v>322</v>
      </c>
      <c r="AM231" s="320"/>
      <c r="AN231" s="320"/>
      <c r="AO231" s="320"/>
      <c r="AP231" s="320"/>
      <c r="AQ231" s="320"/>
      <c r="AR231" s="320"/>
      <c r="AS231" s="320"/>
    </row>
    <row r="232" s="318" customFormat="true" ht="12" hidden="false" customHeight="true" outlineLevel="0" collapsed="false"/>
    <row r="233" s="318" customFormat="true" ht="12" hidden="false" customHeight="true" outlineLevel="0" collapsed="false">
      <c r="A233" s="322" t="s">
        <v>296</v>
      </c>
      <c r="B233" s="323"/>
      <c r="C233" s="324" t="s">
        <v>297</v>
      </c>
      <c r="D233" s="324"/>
      <c r="E233" s="324" t="s">
        <v>298</v>
      </c>
      <c r="F233" s="324"/>
      <c r="G233" s="325" t="s">
        <v>299</v>
      </c>
      <c r="H233" s="325"/>
      <c r="I233" s="325"/>
      <c r="J233" s="325"/>
      <c r="K233" s="326" t="s">
        <v>300</v>
      </c>
      <c r="L233" s="326"/>
      <c r="M233" s="326"/>
      <c r="N233" s="326"/>
      <c r="O233" s="325" t="s">
        <v>301</v>
      </c>
      <c r="P233" s="325"/>
      <c r="Q233" s="325"/>
      <c r="R233" s="325"/>
      <c r="T233" s="324" t="s">
        <v>297</v>
      </c>
      <c r="U233" s="324"/>
      <c r="V233" s="324" t="s">
        <v>298</v>
      </c>
      <c r="W233" s="324"/>
      <c r="X233" s="325" t="s">
        <v>299</v>
      </c>
      <c r="Y233" s="325"/>
      <c r="Z233" s="325"/>
      <c r="AA233" s="325"/>
      <c r="AB233" s="326" t="s">
        <v>300</v>
      </c>
      <c r="AC233" s="326"/>
      <c r="AD233" s="326"/>
      <c r="AE233" s="326"/>
      <c r="AF233" s="325" t="s">
        <v>301</v>
      </c>
      <c r="AG233" s="325"/>
      <c r="AH233" s="325"/>
      <c r="AI233" s="325"/>
      <c r="AL233" s="324" t="s">
        <v>297</v>
      </c>
      <c r="AM233" s="324"/>
      <c r="AN233" s="324" t="s">
        <v>298</v>
      </c>
      <c r="AO233" s="324"/>
      <c r="AP233" s="325" t="s">
        <v>299</v>
      </c>
      <c r="AQ233" s="325"/>
      <c r="AR233" s="325"/>
      <c r="AS233" s="325"/>
      <c r="AT233" s="326" t="s">
        <v>300</v>
      </c>
      <c r="AU233" s="326"/>
      <c r="AV233" s="326"/>
      <c r="AW233" s="326"/>
      <c r="AX233" s="325" t="s">
        <v>301</v>
      </c>
      <c r="AY233" s="325"/>
      <c r="AZ233" s="325"/>
      <c r="BA233" s="325"/>
    </row>
    <row r="234" s="318" customFormat="true" ht="12" hidden="false" customHeight="true" outlineLevel="0" collapsed="false">
      <c r="A234" s="322"/>
      <c r="B234" s="327"/>
      <c r="C234" s="328" t="s">
        <v>302</v>
      </c>
      <c r="D234" s="329" t="s">
        <v>303</v>
      </c>
      <c r="E234" s="328" t="s">
        <v>302</v>
      </c>
      <c r="F234" s="329" t="s">
        <v>304</v>
      </c>
      <c r="G234" s="328" t="s">
        <v>302</v>
      </c>
      <c r="H234" s="330" t="s">
        <v>305</v>
      </c>
      <c r="I234" s="330" t="s">
        <v>304</v>
      </c>
      <c r="J234" s="331" t="s">
        <v>306</v>
      </c>
      <c r="K234" s="332" t="s">
        <v>302</v>
      </c>
      <c r="L234" s="330" t="s">
        <v>305</v>
      </c>
      <c r="M234" s="330" t="s">
        <v>304</v>
      </c>
      <c r="N234" s="329" t="s">
        <v>306</v>
      </c>
      <c r="O234" s="328" t="s">
        <v>302</v>
      </c>
      <c r="P234" s="330" t="s">
        <v>305</v>
      </c>
      <c r="Q234" s="330" t="s">
        <v>304</v>
      </c>
      <c r="R234" s="331" t="s">
        <v>306</v>
      </c>
    </row>
    <row r="235" s="318" customFormat="true" ht="12" hidden="false" customHeight="true" outlineLevel="0" collapsed="false">
      <c r="A235" s="322"/>
      <c r="B235" s="333" t="n">
        <v>1961</v>
      </c>
      <c r="C235" s="334"/>
      <c r="D235" s="335"/>
      <c r="E235" s="336" t="n">
        <f aca="false">E9*'costi immobilizz'!$B6</f>
        <v>0</v>
      </c>
      <c r="F235" s="337" t="n">
        <f aca="false">F9*'costi immobilizz'!$B6</f>
        <v>0</v>
      </c>
      <c r="G235" s="336" t="n">
        <f aca="false">G9*'costi immobilizz'!$B6</f>
        <v>0</v>
      </c>
      <c r="H235" s="338" t="n">
        <f aca="false">H9*'costi immobilizz'!$B6</f>
        <v>0</v>
      </c>
      <c r="I235" s="338" t="n">
        <f aca="false">I9*'costi immobilizz'!$B6</f>
        <v>0</v>
      </c>
      <c r="J235" s="339" t="n">
        <f aca="false">J9*'costi immobilizz'!$B6</f>
        <v>0</v>
      </c>
      <c r="K235" s="335" t="n">
        <f aca="false">K9*'costi immobilizz'!$B6</f>
        <v>0</v>
      </c>
      <c r="L235" s="338" t="n">
        <f aca="false">L9*'costi immobilizz'!$B6</f>
        <v>0</v>
      </c>
      <c r="M235" s="338" t="n">
        <f aca="false">M9*'costi immobilizz'!$B6</f>
        <v>0</v>
      </c>
      <c r="N235" s="337" t="n">
        <f aca="false">N9*'costi immobilizz'!$B6</f>
        <v>0</v>
      </c>
      <c r="O235" s="336" t="n">
        <f aca="false">O9*'costi immobilizz'!$B6</f>
        <v>0</v>
      </c>
      <c r="P235" s="338" t="n">
        <f aca="false">P9*'costi immobilizz'!$B6</f>
        <v>0</v>
      </c>
      <c r="Q235" s="338" t="n">
        <f aca="false">Q9*'costi immobilizz'!$B6</f>
        <v>0</v>
      </c>
      <c r="R235" s="339" t="n">
        <f aca="false">R9*'costi immobilizz'!$B6</f>
        <v>0</v>
      </c>
      <c r="T235" s="340"/>
      <c r="U235" s="340"/>
      <c r="V235" s="341" t="s">
        <v>61</v>
      </c>
      <c r="W235" s="340"/>
      <c r="X235" s="340" t="n">
        <f aca="false">+MIN(G235/AP$235,G235-H235)</f>
        <v>0</v>
      </c>
      <c r="Y235" s="340"/>
      <c r="Z235" s="342" t="n">
        <f aca="false">+MIN(I235/AR$235,I235-J235)</f>
        <v>0</v>
      </c>
      <c r="AA235" s="340"/>
      <c r="AB235" s="340" t="n">
        <f aca="false">+MIN(K235/AT$235,K235-L235)</f>
        <v>0</v>
      </c>
      <c r="AC235" s="340"/>
      <c r="AD235" s="342" t="n">
        <f aca="false">+MIN(M235/AV$235,M235-N235)</f>
        <v>0</v>
      </c>
      <c r="AE235" s="340"/>
      <c r="AF235" s="340" t="n">
        <f aca="false">+MIN(O235/AX$235,O235-P235)</f>
        <v>0</v>
      </c>
      <c r="AG235" s="340"/>
      <c r="AH235" s="342" t="n">
        <f aca="false">+MIN(Q235/AZ$235,Q235-R235)</f>
        <v>0</v>
      </c>
      <c r="AI235" s="340"/>
      <c r="AL235" s="318" t="s">
        <v>61</v>
      </c>
      <c r="AN235" s="318" t="s">
        <v>61</v>
      </c>
      <c r="AP235" s="318" t="n">
        <f aca="false">+'costi immobilizz'!G7</f>
        <v>40</v>
      </c>
      <c r="AR235" s="343" t="n">
        <f aca="false">+AP235</f>
        <v>40</v>
      </c>
      <c r="AT235" s="318" t="n">
        <f aca="false">+'costi immobilizz'!G8</f>
        <v>40</v>
      </c>
      <c r="AV235" s="343" t="n">
        <f aca="false">+AT235</f>
        <v>40</v>
      </c>
      <c r="AX235" s="318" t="n">
        <f aca="false">+'costi immobilizz'!G9</f>
        <v>40</v>
      </c>
      <c r="AZ235" s="343" t="n">
        <f aca="false">+AX235</f>
        <v>40</v>
      </c>
    </row>
    <row r="236" s="318" customFormat="true" ht="12" hidden="false" customHeight="true" outlineLevel="0" collapsed="false">
      <c r="A236" s="322"/>
      <c r="B236" s="333" t="n">
        <f aca="false">B235+1</f>
        <v>1962</v>
      </c>
      <c r="C236" s="344"/>
      <c r="D236" s="345"/>
      <c r="E236" s="344" t="n">
        <f aca="false">E10*'costi immobilizz'!$B7</f>
        <v>0</v>
      </c>
      <c r="F236" s="345" t="n">
        <f aca="false">F10*'costi immobilizz'!$B7</f>
        <v>0</v>
      </c>
      <c r="G236" s="344" t="n">
        <f aca="false">G10*'costi immobilizz'!$B7</f>
        <v>0</v>
      </c>
      <c r="H236" s="346" t="n">
        <f aca="false">H10*'costi immobilizz'!$B7</f>
        <v>0</v>
      </c>
      <c r="I236" s="346" t="n">
        <f aca="false">I10*'costi immobilizz'!$B7</f>
        <v>0</v>
      </c>
      <c r="J236" s="347" t="n">
        <f aca="false">J10*'costi immobilizz'!$B7</f>
        <v>0</v>
      </c>
      <c r="K236" s="348" t="n">
        <f aca="false">K10*'costi immobilizz'!$B7</f>
        <v>0</v>
      </c>
      <c r="L236" s="346" t="n">
        <f aca="false">L10*'costi immobilizz'!$B7</f>
        <v>0</v>
      </c>
      <c r="M236" s="346" t="n">
        <f aca="false">M10*'costi immobilizz'!$B7</f>
        <v>0</v>
      </c>
      <c r="N236" s="345" t="n">
        <f aca="false">N10*'costi immobilizz'!$B7</f>
        <v>0</v>
      </c>
      <c r="O236" s="344" t="n">
        <f aca="false">O10*'costi immobilizz'!$B7</f>
        <v>0</v>
      </c>
      <c r="P236" s="346" t="n">
        <f aca="false">P10*'costi immobilizz'!$B7</f>
        <v>0</v>
      </c>
      <c r="Q236" s="346" t="n">
        <f aca="false">Q10*'costi immobilizz'!$B7</f>
        <v>0</v>
      </c>
      <c r="R236" s="347" t="n">
        <f aca="false">R10*'costi immobilizz'!$B7</f>
        <v>0</v>
      </c>
      <c r="T236" s="340"/>
      <c r="U236" s="340"/>
      <c r="V236" s="341" t="s">
        <v>61</v>
      </c>
      <c r="W236" s="340"/>
      <c r="X236" s="340" t="n">
        <f aca="false">+MIN(G236/AP$235,G236-H236)</f>
        <v>0</v>
      </c>
      <c r="Y236" s="340"/>
      <c r="Z236" s="342" t="n">
        <f aca="false">+MIN(I236/AR$235,I236-J236)</f>
        <v>0</v>
      </c>
      <c r="AA236" s="340"/>
      <c r="AB236" s="340" t="n">
        <f aca="false">+MIN(K236/AT$235,K236-L236)</f>
        <v>0</v>
      </c>
      <c r="AC236" s="340"/>
      <c r="AD236" s="342" t="n">
        <f aca="false">+MIN(M236/AV$235,M236-N236)</f>
        <v>0</v>
      </c>
      <c r="AE236" s="340"/>
      <c r="AF236" s="340" t="n">
        <f aca="false">+MIN(O236/AX$235,O236-P236)</f>
        <v>0</v>
      </c>
      <c r="AG236" s="340"/>
      <c r="AH236" s="342" t="n">
        <f aca="false">+MIN(Q236/AZ$235,Q236-R236)</f>
        <v>0</v>
      </c>
      <c r="AI236" s="340"/>
    </row>
    <row r="237" s="318" customFormat="true" ht="12" hidden="false" customHeight="true" outlineLevel="0" collapsed="false">
      <c r="A237" s="322"/>
      <c r="B237" s="333" t="n">
        <f aca="false">B236+1</f>
        <v>1963</v>
      </c>
      <c r="C237" s="344"/>
      <c r="D237" s="345"/>
      <c r="E237" s="344" t="n">
        <f aca="false">E11*'costi immobilizz'!$B8</f>
        <v>0</v>
      </c>
      <c r="F237" s="345" t="n">
        <f aca="false">F11*'costi immobilizz'!$B8</f>
        <v>0</v>
      </c>
      <c r="G237" s="344" t="n">
        <f aca="false">G11*'costi immobilizz'!$B8</f>
        <v>0</v>
      </c>
      <c r="H237" s="346" t="n">
        <f aca="false">H11*'costi immobilizz'!$B8</f>
        <v>0</v>
      </c>
      <c r="I237" s="346" t="n">
        <f aca="false">I11*'costi immobilizz'!$B8</f>
        <v>0</v>
      </c>
      <c r="J237" s="347" t="n">
        <f aca="false">J11*'costi immobilizz'!$B8</f>
        <v>0</v>
      </c>
      <c r="K237" s="348" t="n">
        <f aca="false">K11*'costi immobilizz'!$B8</f>
        <v>0</v>
      </c>
      <c r="L237" s="346" t="n">
        <f aca="false">L11*'costi immobilizz'!$B8</f>
        <v>0</v>
      </c>
      <c r="M237" s="346" t="n">
        <f aca="false">M11*'costi immobilizz'!$B8</f>
        <v>0</v>
      </c>
      <c r="N237" s="345" t="n">
        <f aca="false">N11*'costi immobilizz'!$B8</f>
        <v>0</v>
      </c>
      <c r="O237" s="344" t="n">
        <f aca="false">O11*'costi immobilizz'!$B8</f>
        <v>0</v>
      </c>
      <c r="P237" s="346" t="n">
        <f aca="false">P11*'costi immobilizz'!$B8</f>
        <v>0</v>
      </c>
      <c r="Q237" s="346" t="n">
        <f aca="false">Q11*'costi immobilizz'!$B8</f>
        <v>0</v>
      </c>
      <c r="R237" s="347" t="n">
        <f aca="false">R11*'costi immobilizz'!$B8</f>
        <v>0</v>
      </c>
      <c r="T237" s="340"/>
      <c r="U237" s="340"/>
      <c r="V237" s="341" t="s">
        <v>61</v>
      </c>
      <c r="W237" s="340"/>
      <c r="X237" s="340" t="n">
        <f aca="false">+MIN(G237/AP$235,G237-H237)</f>
        <v>0</v>
      </c>
      <c r="Y237" s="340"/>
      <c r="Z237" s="342" t="n">
        <f aca="false">+MIN(I237/AR$235,I237-J237)</f>
        <v>0</v>
      </c>
      <c r="AA237" s="340"/>
      <c r="AB237" s="340" t="n">
        <f aca="false">+MIN(K237/AT$235,K237-L237)</f>
        <v>0</v>
      </c>
      <c r="AC237" s="340"/>
      <c r="AD237" s="342" t="n">
        <f aca="false">+MIN(M237/AV$235,M237-N237)</f>
        <v>0</v>
      </c>
      <c r="AE237" s="340"/>
      <c r="AF237" s="340" t="n">
        <f aca="false">+MIN(O237/AX$235,O237-P237)</f>
        <v>0</v>
      </c>
      <c r="AG237" s="340"/>
      <c r="AH237" s="342" t="n">
        <f aca="false">+MIN(Q237/AZ$235,Q237-R237)</f>
        <v>0</v>
      </c>
      <c r="AI237" s="340"/>
    </row>
    <row r="238" s="318" customFormat="true" ht="12" hidden="false" customHeight="true" outlineLevel="0" collapsed="false">
      <c r="A238" s="322"/>
      <c r="B238" s="333" t="n">
        <f aca="false">B237+1</f>
        <v>1964</v>
      </c>
      <c r="C238" s="344"/>
      <c r="D238" s="345"/>
      <c r="E238" s="344" t="n">
        <f aca="false">E12*'costi immobilizz'!$B9</f>
        <v>0</v>
      </c>
      <c r="F238" s="345" t="n">
        <f aca="false">F12*'costi immobilizz'!$B9</f>
        <v>0</v>
      </c>
      <c r="G238" s="344" t="n">
        <f aca="false">G12*'costi immobilizz'!$B9</f>
        <v>0</v>
      </c>
      <c r="H238" s="346" t="n">
        <f aca="false">H12*'costi immobilizz'!$B9</f>
        <v>0</v>
      </c>
      <c r="I238" s="346" t="n">
        <f aca="false">I12*'costi immobilizz'!$B9</f>
        <v>0</v>
      </c>
      <c r="J238" s="347" t="n">
        <f aca="false">J12*'costi immobilizz'!$B9</f>
        <v>0</v>
      </c>
      <c r="K238" s="348" t="n">
        <f aca="false">K12*'costi immobilizz'!$B9</f>
        <v>0</v>
      </c>
      <c r="L238" s="346" t="n">
        <f aca="false">L12*'costi immobilizz'!$B9</f>
        <v>0</v>
      </c>
      <c r="M238" s="346" t="n">
        <f aca="false">M12*'costi immobilizz'!$B9</f>
        <v>0</v>
      </c>
      <c r="N238" s="345" t="n">
        <f aca="false">N12*'costi immobilizz'!$B9</f>
        <v>0</v>
      </c>
      <c r="O238" s="344" t="n">
        <f aca="false">O12*'costi immobilizz'!$B9</f>
        <v>0</v>
      </c>
      <c r="P238" s="346" t="n">
        <f aca="false">P12*'costi immobilizz'!$B9</f>
        <v>0</v>
      </c>
      <c r="Q238" s="346" t="n">
        <f aca="false">Q12*'costi immobilizz'!$B9</f>
        <v>0</v>
      </c>
      <c r="R238" s="347" t="n">
        <f aca="false">R12*'costi immobilizz'!$B9</f>
        <v>0</v>
      </c>
      <c r="T238" s="340"/>
      <c r="U238" s="340"/>
      <c r="V238" s="341" t="s">
        <v>61</v>
      </c>
      <c r="W238" s="340"/>
      <c r="X238" s="340" t="n">
        <f aca="false">+MIN(G238/AP$235,G238-H238)</f>
        <v>0</v>
      </c>
      <c r="Y238" s="340"/>
      <c r="Z238" s="342" t="n">
        <f aca="false">+MIN(I238/AR$235,I238-J238)</f>
        <v>0</v>
      </c>
      <c r="AA238" s="340"/>
      <c r="AB238" s="340" t="n">
        <f aca="false">+MIN(K238/AT$235,K238-L238)</f>
        <v>0</v>
      </c>
      <c r="AC238" s="340"/>
      <c r="AD238" s="342" t="n">
        <f aca="false">+MIN(M238/AV$235,M238-N238)</f>
        <v>0</v>
      </c>
      <c r="AE238" s="340"/>
      <c r="AF238" s="340" t="n">
        <f aca="false">+MIN(O238/AX$235,O238-P238)</f>
        <v>0</v>
      </c>
      <c r="AG238" s="340"/>
      <c r="AH238" s="342" t="n">
        <f aca="false">+MIN(Q238/AZ$235,Q238-R238)</f>
        <v>0</v>
      </c>
      <c r="AI238" s="340"/>
    </row>
    <row r="239" s="318" customFormat="true" ht="12" hidden="false" customHeight="true" outlineLevel="0" collapsed="false">
      <c r="A239" s="322"/>
      <c r="B239" s="333" t="n">
        <f aca="false">B238+1</f>
        <v>1965</v>
      </c>
      <c r="C239" s="344"/>
      <c r="D239" s="345"/>
      <c r="E239" s="344" t="n">
        <f aca="false">E13*'costi immobilizz'!$B10</f>
        <v>0</v>
      </c>
      <c r="F239" s="345" t="n">
        <f aca="false">F13*'costi immobilizz'!$B10</f>
        <v>0</v>
      </c>
      <c r="G239" s="344" t="n">
        <f aca="false">G13*'costi immobilizz'!$B10</f>
        <v>0</v>
      </c>
      <c r="H239" s="346" t="n">
        <f aca="false">H13*'costi immobilizz'!$B10</f>
        <v>0</v>
      </c>
      <c r="I239" s="346" t="n">
        <f aca="false">I13*'costi immobilizz'!$B10</f>
        <v>0</v>
      </c>
      <c r="J239" s="347" t="n">
        <f aca="false">J13*'costi immobilizz'!$B10</f>
        <v>0</v>
      </c>
      <c r="K239" s="348" t="n">
        <f aca="false">K13*'costi immobilizz'!$B10</f>
        <v>0</v>
      </c>
      <c r="L239" s="346" t="n">
        <f aca="false">L13*'costi immobilizz'!$B10</f>
        <v>0</v>
      </c>
      <c r="M239" s="346" t="n">
        <f aca="false">M13*'costi immobilizz'!$B10</f>
        <v>0</v>
      </c>
      <c r="N239" s="345" t="n">
        <f aca="false">N13*'costi immobilizz'!$B10</f>
        <v>0</v>
      </c>
      <c r="O239" s="344" t="n">
        <f aca="false">O13*'costi immobilizz'!$B10</f>
        <v>0</v>
      </c>
      <c r="P239" s="346" t="n">
        <f aca="false">P13*'costi immobilizz'!$B10</f>
        <v>0</v>
      </c>
      <c r="Q239" s="346" t="n">
        <f aca="false">Q13*'costi immobilizz'!$B10</f>
        <v>0</v>
      </c>
      <c r="R239" s="347" t="n">
        <f aca="false">R13*'costi immobilizz'!$B10</f>
        <v>0</v>
      </c>
      <c r="T239" s="340"/>
      <c r="U239" s="340"/>
      <c r="V239" s="341" t="s">
        <v>61</v>
      </c>
      <c r="W239" s="340"/>
      <c r="X239" s="340" t="n">
        <f aca="false">+MIN(G239/AP$235,G239-H239)</f>
        <v>0</v>
      </c>
      <c r="Y239" s="340"/>
      <c r="Z239" s="342" t="n">
        <f aca="false">+MIN(I239/AR$235,I239-J239)</f>
        <v>0</v>
      </c>
      <c r="AA239" s="340"/>
      <c r="AB239" s="340" t="n">
        <f aca="false">+MIN(K239/AT$235,K239-L239)</f>
        <v>0</v>
      </c>
      <c r="AC239" s="340"/>
      <c r="AD239" s="342" t="n">
        <f aca="false">+MIN(M239/AV$235,M239-N239)</f>
        <v>0</v>
      </c>
      <c r="AE239" s="340"/>
      <c r="AF239" s="340" t="n">
        <f aca="false">+MIN(O239/AX$235,O239-P239)</f>
        <v>0</v>
      </c>
      <c r="AG239" s="340"/>
      <c r="AH239" s="342" t="n">
        <f aca="false">+MIN(Q239/AZ$235,Q239-R239)</f>
        <v>0</v>
      </c>
      <c r="AI239" s="340"/>
    </row>
    <row r="240" s="318" customFormat="true" ht="12" hidden="false" customHeight="true" outlineLevel="0" collapsed="false">
      <c r="A240" s="322"/>
      <c r="B240" s="333" t="n">
        <f aca="false">B239+1</f>
        <v>1966</v>
      </c>
      <c r="C240" s="344"/>
      <c r="D240" s="345"/>
      <c r="E240" s="344" t="n">
        <f aca="false">E14*'costi immobilizz'!$B11</f>
        <v>0</v>
      </c>
      <c r="F240" s="345" t="n">
        <f aca="false">F14*'costi immobilizz'!$B11</f>
        <v>0</v>
      </c>
      <c r="G240" s="344" t="n">
        <f aca="false">G14*'costi immobilizz'!$B11</f>
        <v>0</v>
      </c>
      <c r="H240" s="346" t="n">
        <f aca="false">H14*'costi immobilizz'!$B11</f>
        <v>0</v>
      </c>
      <c r="I240" s="346" t="n">
        <f aca="false">I14*'costi immobilizz'!$B11</f>
        <v>0</v>
      </c>
      <c r="J240" s="347" t="n">
        <f aca="false">J14*'costi immobilizz'!$B11</f>
        <v>0</v>
      </c>
      <c r="K240" s="348" t="n">
        <f aca="false">K14*'costi immobilizz'!$B11</f>
        <v>0</v>
      </c>
      <c r="L240" s="346" t="n">
        <f aca="false">L14*'costi immobilizz'!$B11</f>
        <v>0</v>
      </c>
      <c r="M240" s="346" t="n">
        <f aca="false">M14*'costi immobilizz'!$B11</f>
        <v>0</v>
      </c>
      <c r="N240" s="345" t="n">
        <f aca="false">N14*'costi immobilizz'!$B11</f>
        <v>0</v>
      </c>
      <c r="O240" s="344" t="n">
        <f aca="false">O14*'costi immobilizz'!$B11</f>
        <v>0</v>
      </c>
      <c r="P240" s="346" t="n">
        <f aca="false">P14*'costi immobilizz'!$B11</f>
        <v>0</v>
      </c>
      <c r="Q240" s="346" t="n">
        <f aca="false">Q14*'costi immobilizz'!$B11</f>
        <v>0</v>
      </c>
      <c r="R240" s="347" t="n">
        <f aca="false">R14*'costi immobilizz'!$B11</f>
        <v>0</v>
      </c>
      <c r="T240" s="340"/>
      <c r="U240" s="340"/>
      <c r="V240" s="341" t="s">
        <v>61</v>
      </c>
      <c r="W240" s="340"/>
      <c r="X240" s="340" t="n">
        <f aca="false">+MIN(G240/AP$235,G240-H240)</f>
        <v>0</v>
      </c>
      <c r="Y240" s="340"/>
      <c r="Z240" s="342" t="n">
        <f aca="false">+MIN(I240/AR$235,I240-J240)</f>
        <v>0</v>
      </c>
      <c r="AA240" s="340"/>
      <c r="AB240" s="340" t="n">
        <f aca="false">+MIN(K240/AT$235,K240-L240)</f>
        <v>0</v>
      </c>
      <c r="AC240" s="340"/>
      <c r="AD240" s="342" t="n">
        <f aca="false">+MIN(M240/AV$235,M240-N240)</f>
        <v>0</v>
      </c>
      <c r="AE240" s="340"/>
      <c r="AF240" s="340" t="n">
        <f aca="false">+MIN(O240/AX$235,O240-P240)</f>
        <v>0</v>
      </c>
      <c r="AG240" s="340"/>
      <c r="AH240" s="342" t="n">
        <f aca="false">+MIN(Q240/AZ$235,Q240-R240)</f>
        <v>0</v>
      </c>
      <c r="AI240" s="340"/>
    </row>
    <row r="241" s="318" customFormat="true" ht="12" hidden="false" customHeight="true" outlineLevel="0" collapsed="false">
      <c r="A241" s="322"/>
      <c r="B241" s="333" t="n">
        <f aca="false">B240+1</f>
        <v>1967</v>
      </c>
      <c r="C241" s="344"/>
      <c r="D241" s="345"/>
      <c r="E241" s="344" t="n">
        <f aca="false">E15*'costi immobilizz'!$B12</f>
        <v>0</v>
      </c>
      <c r="F241" s="345" t="n">
        <f aca="false">F15*'costi immobilizz'!$B12</f>
        <v>0</v>
      </c>
      <c r="G241" s="344" t="n">
        <f aca="false">G15*'costi immobilizz'!$B12</f>
        <v>0</v>
      </c>
      <c r="H241" s="346" t="n">
        <f aca="false">H15*'costi immobilizz'!$B12</f>
        <v>0</v>
      </c>
      <c r="I241" s="346" t="n">
        <f aca="false">I15*'costi immobilizz'!$B12</f>
        <v>0</v>
      </c>
      <c r="J241" s="347" t="n">
        <f aca="false">J15*'costi immobilizz'!$B12</f>
        <v>0</v>
      </c>
      <c r="K241" s="348" t="n">
        <f aca="false">K15*'costi immobilizz'!$B12</f>
        <v>0</v>
      </c>
      <c r="L241" s="346" t="n">
        <f aca="false">L15*'costi immobilizz'!$B12</f>
        <v>0</v>
      </c>
      <c r="M241" s="346" t="n">
        <f aca="false">M15*'costi immobilizz'!$B12</f>
        <v>0</v>
      </c>
      <c r="N241" s="345" t="n">
        <f aca="false">N15*'costi immobilizz'!$B12</f>
        <v>0</v>
      </c>
      <c r="O241" s="344" t="n">
        <f aca="false">O15*'costi immobilizz'!$B12</f>
        <v>0</v>
      </c>
      <c r="P241" s="346" t="n">
        <f aca="false">P15*'costi immobilizz'!$B12</f>
        <v>0</v>
      </c>
      <c r="Q241" s="346" t="n">
        <f aca="false">Q15*'costi immobilizz'!$B12</f>
        <v>0</v>
      </c>
      <c r="R241" s="347" t="n">
        <f aca="false">R15*'costi immobilizz'!$B12</f>
        <v>0</v>
      </c>
      <c r="T241" s="340"/>
      <c r="U241" s="340"/>
      <c r="V241" s="341" t="s">
        <v>61</v>
      </c>
      <c r="W241" s="340"/>
      <c r="X241" s="340" t="n">
        <f aca="false">+MIN(G241/AP$235,G241-H241)</f>
        <v>0</v>
      </c>
      <c r="Y241" s="340"/>
      <c r="Z241" s="342" t="n">
        <f aca="false">+MIN(I241/AR$235,I241-J241)</f>
        <v>0</v>
      </c>
      <c r="AA241" s="340"/>
      <c r="AB241" s="340" t="n">
        <f aca="false">+MIN(K241/AT$235,K241-L241)</f>
        <v>0</v>
      </c>
      <c r="AC241" s="340"/>
      <c r="AD241" s="342" t="n">
        <f aca="false">+MIN(M241/AV$235,M241-N241)</f>
        <v>0</v>
      </c>
      <c r="AE241" s="340"/>
      <c r="AF241" s="340" t="n">
        <f aca="false">+MIN(O241/AX$235,O241-P241)</f>
        <v>0</v>
      </c>
      <c r="AG241" s="340"/>
      <c r="AH241" s="342" t="n">
        <f aca="false">+MIN(Q241/AZ$235,Q241-R241)</f>
        <v>0</v>
      </c>
      <c r="AI241" s="340"/>
    </row>
    <row r="242" s="318" customFormat="true" ht="12" hidden="false" customHeight="true" outlineLevel="0" collapsed="false">
      <c r="A242" s="322"/>
      <c r="B242" s="333" t="n">
        <f aca="false">B241+1</f>
        <v>1968</v>
      </c>
      <c r="C242" s="344"/>
      <c r="D242" s="345"/>
      <c r="E242" s="344" t="n">
        <f aca="false">E16*'costi immobilizz'!$B13</f>
        <v>0</v>
      </c>
      <c r="F242" s="345" t="n">
        <f aca="false">F16*'costi immobilizz'!$B13</f>
        <v>0</v>
      </c>
      <c r="G242" s="344" t="n">
        <f aca="false">G16*'costi immobilizz'!$B13</f>
        <v>0</v>
      </c>
      <c r="H242" s="346" t="n">
        <f aca="false">H16*'costi immobilizz'!$B13</f>
        <v>0</v>
      </c>
      <c r="I242" s="346" t="n">
        <f aca="false">I16*'costi immobilizz'!$B13</f>
        <v>0</v>
      </c>
      <c r="J242" s="347" t="n">
        <f aca="false">J16*'costi immobilizz'!$B13</f>
        <v>0</v>
      </c>
      <c r="K242" s="348" t="n">
        <f aca="false">K16*'costi immobilizz'!$B13</f>
        <v>0</v>
      </c>
      <c r="L242" s="346" t="n">
        <f aca="false">L16*'costi immobilizz'!$B13</f>
        <v>0</v>
      </c>
      <c r="M242" s="346" t="n">
        <f aca="false">M16*'costi immobilizz'!$B13</f>
        <v>0</v>
      </c>
      <c r="N242" s="345" t="n">
        <f aca="false">N16*'costi immobilizz'!$B13</f>
        <v>0</v>
      </c>
      <c r="O242" s="344" t="n">
        <f aca="false">O16*'costi immobilizz'!$B13</f>
        <v>0</v>
      </c>
      <c r="P242" s="346" t="n">
        <f aca="false">P16*'costi immobilizz'!$B13</f>
        <v>0</v>
      </c>
      <c r="Q242" s="346" t="n">
        <f aca="false">Q16*'costi immobilizz'!$B13</f>
        <v>0</v>
      </c>
      <c r="R242" s="347" t="n">
        <f aca="false">R16*'costi immobilizz'!$B13</f>
        <v>0</v>
      </c>
      <c r="T242" s="340"/>
      <c r="U242" s="340"/>
      <c r="V242" s="341" t="s">
        <v>61</v>
      </c>
      <c r="W242" s="340"/>
      <c r="X242" s="340" t="n">
        <f aca="false">+MIN(G242/AP$235,G242-H242)</f>
        <v>0</v>
      </c>
      <c r="Y242" s="340"/>
      <c r="Z242" s="342" t="n">
        <f aca="false">+MIN(I242/AR$235,I242-J242)</f>
        <v>0</v>
      </c>
      <c r="AA242" s="340"/>
      <c r="AB242" s="340" t="n">
        <f aca="false">+MIN(K242/AT$235,K242-L242)</f>
        <v>0</v>
      </c>
      <c r="AC242" s="340"/>
      <c r="AD242" s="342" t="n">
        <f aca="false">+MIN(M242/AV$235,M242-N242)</f>
        <v>0</v>
      </c>
      <c r="AE242" s="340"/>
      <c r="AF242" s="340" t="n">
        <f aca="false">+MIN(O242/AX$235,O242-P242)</f>
        <v>0</v>
      </c>
      <c r="AG242" s="340"/>
      <c r="AH242" s="342" t="n">
        <f aca="false">+MIN(Q242/AZ$235,Q242-R242)</f>
        <v>0</v>
      </c>
      <c r="AI242" s="340"/>
    </row>
    <row r="243" s="318" customFormat="true" ht="12" hidden="false" customHeight="true" outlineLevel="0" collapsed="false">
      <c r="A243" s="322"/>
      <c r="B243" s="333" t="n">
        <f aca="false">B242+1</f>
        <v>1969</v>
      </c>
      <c r="C243" s="344"/>
      <c r="D243" s="345"/>
      <c r="E243" s="344" t="n">
        <f aca="false">E17*'costi immobilizz'!$B14</f>
        <v>0</v>
      </c>
      <c r="F243" s="345" t="n">
        <f aca="false">F17*'costi immobilizz'!$B14</f>
        <v>0</v>
      </c>
      <c r="G243" s="344" t="n">
        <f aca="false">G17*'costi immobilizz'!$B14</f>
        <v>0</v>
      </c>
      <c r="H243" s="346" t="n">
        <f aca="false">H17*'costi immobilizz'!$B14</f>
        <v>0</v>
      </c>
      <c r="I243" s="346" t="n">
        <f aca="false">I17*'costi immobilizz'!$B14</f>
        <v>0</v>
      </c>
      <c r="J243" s="347" t="n">
        <f aca="false">J17*'costi immobilizz'!$B14</f>
        <v>0</v>
      </c>
      <c r="K243" s="348" t="n">
        <f aca="false">K17*'costi immobilizz'!$B14</f>
        <v>0</v>
      </c>
      <c r="L243" s="346" t="n">
        <f aca="false">L17*'costi immobilizz'!$B14</f>
        <v>0</v>
      </c>
      <c r="M243" s="346" t="n">
        <f aca="false">M17*'costi immobilizz'!$B14</f>
        <v>0</v>
      </c>
      <c r="N243" s="345" t="n">
        <f aca="false">N17*'costi immobilizz'!$B14</f>
        <v>0</v>
      </c>
      <c r="O243" s="344" t="n">
        <f aca="false">O17*'costi immobilizz'!$B14</f>
        <v>0</v>
      </c>
      <c r="P243" s="346" t="n">
        <f aca="false">P17*'costi immobilizz'!$B14</f>
        <v>0</v>
      </c>
      <c r="Q243" s="346" t="n">
        <f aca="false">Q17*'costi immobilizz'!$B14</f>
        <v>0</v>
      </c>
      <c r="R243" s="347" t="n">
        <f aca="false">R17*'costi immobilizz'!$B14</f>
        <v>0</v>
      </c>
      <c r="T243" s="340"/>
      <c r="U243" s="340"/>
      <c r="V243" s="341" t="s">
        <v>61</v>
      </c>
      <c r="W243" s="340"/>
      <c r="X243" s="340" t="n">
        <f aca="false">+MIN(G243/AP$235,G243-H243)</f>
        <v>0</v>
      </c>
      <c r="Y243" s="340"/>
      <c r="Z243" s="342" t="n">
        <f aca="false">+MIN(I243/AR$235,I243-J243)</f>
        <v>0</v>
      </c>
      <c r="AA243" s="340"/>
      <c r="AB243" s="340" t="n">
        <f aca="false">+MIN(K243/AT$235,K243-L243)</f>
        <v>0</v>
      </c>
      <c r="AC243" s="340"/>
      <c r="AD243" s="342" t="n">
        <f aca="false">+MIN(M243/AV$235,M243-N243)</f>
        <v>0</v>
      </c>
      <c r="AE243" s="340"/>
      <c r="AF243" s="340" t="n">
        <f aca="false">+MIN(O243/AX$235,O243-P243)</f>
        <v>0</v>
      </c>
      <c r="AG243" s="340"/>
      <c r="AH243" s="342" t="n">
        <f aca="false">+MIN(Q243/AZ$235,Q243-R243)</f>
        <v>0</v>
      </c>
      <c r="AI243" s="340"/>
    </row>
    <row r="244" s="318" customFormat="true" ht="12" hidden="false" customHeight="true" outlineLevel="0" collapsed="false">
      <c r="A244" s="322"/>
      <c r="B244" s="333" t="n">
        <f aca="false">B243+1</f>
        <v>1970</v>
      </c>
      <c r="C244" s="344"/>
      <c r="D244" s="345"/>
      <c r="E244" s="344" t="n">
        <f aca="false">E18*'costi immobilizz'!$B15</f>
        <v>0</v>
      </c>
      <c r="F244" s="345" t="n">
        <f aca="false">F18*'costi immobilizz'!$B15</f>
        <v>0</v>
      </c>
      <c r="G244" s="344" t="n">
        <f aca="false">G18*'costi immobilizz'!$B15</f>
        <v>0</v>
      </c>
      <c r="H244" s="346" t="n">
        <f aca="false">H18*'costi immobilizz'!$B15</f>
        <v>0</v>
      </c>
      <c r="I244" s="346" t="n">
        <f aca="false">I18*'costi immobilizz'!$B15</f>
        <v>0</v>
      </c>
      <c r="J244" s="347" t="n">
        <f aca="false">J18*'costi immobilizz'!$B15</f>
        <v>0</v>
      </c>
      <c r="K244" s="348" t="n">
        <f aca="false">K18*'costi immobilizz'!$B15</f>
        <v>0</v>
      </c>
      <c r="L244" s="346" t="n">
        <f aca="false">L18*'costi immobilizz'!$B15</f>
        <v>0</v>
      </c>
      <c r="M244" s="346" t="n">
        <f aca="false">M18*'costi immobilizz'!$B15</f>
        <v>0</v>
      </c>
      <c r="N244" s="345" t="n">
        <f aca="false">N18*'costi immobilizz'!$B15</f>
        <v>0</v>
      </c>
      <c r="O244" s="344" t="n">
        <f aca="false">O18*'costi immobilizz'!$B15</f>
        <v>0</v>
      </c>
      <c r="P244" s="346" t="n">
        <f aca="false">P18*'costi immobilizz'!$B15</f>
        <v>0</v>
      </c>
      <c r="Q244" s="346" t="n">
        <f aca="false">Q18*'costi immobilizz'!$B15</f>
        <v>0</v>
      </c>
      <c r="R244" s="347" t="n">
        <f aca="false">R18*'costi immobilizz'!$B15</f>
        <v>0</v>
      </c>
      <c r="T244" s="340"/>
      <c r="U244" s="340"/>
      <c r="V244" s="341" t="s">
        <v>61</v>
      </c>
      <c r="W244" s="340"/>
      <c r="X244" s="340" t="n">
        <f aca="false">+MIN(G244/AP$235,G244-H244)</f>
        <v>0</v>
      </c>
      <c r="Y244" s="340"/>
      <c r="Z244" s="342" t="n">
        <f aca="false">+MIN(I244/AR$235,I244-J244)</f>
        <v>0</v>
      </c>
      <c r="AA244" s="340"/>
      <c r="AB244" s="340" t="n">
        <f aca="false">+MIN(K244/AT$235,K244-L244)</f>
        <v>0</v>
      </c>
      <c r="AC244" s="340"/>
      <c r="AD244" s="342" t="n">
        <f aca="false">+MIN(M244/AV$235,M244-N244)</f>
        <v>0</v>
      </c>
      <c r="AE244" s="340"/>
      <c r="AF244" s="340" t="n">
        <f aca="false">+MIN(O244/AX$235,O244-P244)</f>
        <v>0</v>
      </c>
      <c r="AG244" s="340"/>
      <c r="AH244" s="342" t="n">
        <f aca="false">+MIN(Q244/AZ$235,Q244-R244)</f>
        <v>0</v>
      </c>
      <c r="AI244" s="340"/>
    </row>
    <row r="245" s="318" customFormat="true" ht="12" hidden="false" customHeight="true" outlineLevel="0" collapsed="false">
      <c r="A245" s="322"/>
      <c r="B245" s="333" t="n">
        <f aca="false">B244+1</f>
        <v>1971</v>
      </c>
      <c r="C245" s="344"/>
      <c r="D245" s="345"/>
      <c r="E245" s="344" t="n">
        <f aca="false">E19*'costi immobilizz'!$B16</f>
        <v>0</v>
      </c>
      <c r="F245" s="345" t="n">
        <f aca="false">F19*'costi immobilizz'!$B16</f>
        <v>0</v>
      </c>
      <c r="G245" s="344" t="n">
        <f aca="false">G19*'costi immobilizz'!$B16</f>
        <v>0</v>
      </c>
      <c r="H245" s="346" t="n">
        <f aca="false">H19*'costi immobilizz'!$B16</f>
        <v>0</v>
      </c>
      <c r="I245" s="346" t="n">
        <f aca="false">I19*'costi immobilizz'!$B16</f>
        <v>0</v>
      </c>
      <c r="J245" s="347" t="n">
        <f aca="false">J19*'costi immobilizz'!$B16</f>
        <v>0</v>
      </c>
      <c r="K245" s="348" t="n">
        <f aca="false">K19*'costi immobilizz'!$B16</f>
        <v>0</v>
      </c>
      <c r="L245" s="346" t="n">
        <f aca="false">L19*'costi immobilizz'!$B16</f>
        <v>0</v>
      </c>
      <c r="M245" s="346" t="n">
        <f aca="false">M19*'costi immobilizz'!$B16</f>
        <v>0</v>
      </c>
      <c r="N245" s="345" t="n">
        <f aca="false">N19*'costi immobilizz'!$B16</f>
        <v>0</v>
      </c>
      <c r="O245" s="344" t="n">
        <f aca="false">O19*'costi immobilizz'!$B16</f>
        <v>0</v>
      </c>
      <c r="P245" s="346" t="n">
        <f aca="false">P19*'costi immobilizz'!$B16</f>
        <v>0</v>
      </c>
      <c r="Q245" s="346" t="n">
        <f aca="false">Q19*'costi immobilizz'!$B16</f>
        <v>0</v>
      </c>
      <c r="R245" s="347" t="n">
        <f aca="false">R19*'costi immobilizz'!$B16</f>
        <v>0</v>
      </c>
      <c r="T245" s="340"/>
      <c r="U245" s="340"/>
      <c r="V245" s="341" t="s">
        <v>61</v>
      </c>
      <c r="W245" s="340"/>
      <c r="X245" s="340" t="n">
        <f aca="false">+MIN(G245/AP$235,G245-H245)</f>
        <v>0</v>
      </c>
      <c r="Y245" s="340"/>
      <c r="Z245" s="342" t="n">
        <f aca="false">+MIN(I245/AR$235,I245-J245)</f>
        <v>0</v>
      </c>
      <c r="AA245" s="340"/>
      <c r="AB245" s="340" t="n">
        <f aca="false">+MIN(K245/AT$235,K245-L245)</f>
        <v>0</v>
      </c>
      <c r="AC245" s="340"/>
      <c r="AD245" s="342" t="n">
        <f aca="false">+MIN(M245/AV$235,M245-N245)</f>
        <v>0</v>
      </c>
      <c r="AE245" s="340"/>
      <c r="AF245" s="340" t="n">
        <f aca="false">+MIN(O245/AX$235,O245-P245)</f>
        <v>0</v>
      </c>
      <c r="AG245" s="340"/>
      <c r="AH245" s="342" t="n">
        <f aca="false">+MIN(Q245/AZ$235,Q245-R245)</f>
        <v>0</v>
      </c>
      <c r="AI245" s="340"/>
    </row>
    <row r="246" s="318" customFormat="true" ht="12" hidden="false" customHeight="true" outlineLevel="0" collapsed="false">
      <c r="A246" s="322"/>
      <c r="B246" s="333" t="n">
        <f aca="false">B245+1</f>
        <v>1972</v>
      </c>
      <c r="C246" s="344"/>
      <c r="D246" s="345"/>
      <c r="E246" s="344" t="n">
        <f aca="false">E20*'costi immobilizz'!$B17</f>
        <v>0</v>
      </c>
      <c r="F246" s="345" t="n">
        <f aca="false">F20*'costi immobilizz'!$B17</f>
        <v>0</v>
      </c>
      <c r="G246" s="344" t="n">
        <f aca="false">G20*'costi immobilizz'!$B17</f>
        <v>0</v>
      </c>
      <c r="H246" s="346" t="n">
        <f aca="false">H20*'costi immobilizz'!$B17</f>
        <v>0</v>
      </c>
      <c r="I246" s="346" t="n">
        <f aca="false">I20*'costi immobilizz'!$B17</f>
        <v>0</v>
      </c>
      <c r="J246" s="347" t="n">
        <f aca="false">J20*'costi immobilizz'!$B17</f>
        <v>0</v>
      </c>
      <c r="K246" s="348" t="n">
        <f aca="false">K20*'costi immobilizz'!$B17</f>
        <v>0</v>
      </c>
      <c r="L246" s="346" t="n">
        <f aca="false">L20*'costi immobilizz'!$B17</f>
        <v>0</v>
      </c>
      <c r="M246" s="346" t="n">
        <f aca="false">M20*'costi immobilizz'!$B17</f>
        <v>0</v>
      </c>
      <c r="N246" s="345" t="n">
        <f aca="false">N20*'costi immobilizz'!$B17</f>
        <v>0</v>
      </c>
      <c r="O246" s="344" t="n">
        <f aca="false">O20*'costi immobilizz'!$B17</f>
        <v>0</v>
      </c>
      <c r="P246" s="346" t="n">
        <f aca="false">P20*'costi immobilizz'!$B17</f>
        <v>0</v>
      </c>
      <c r="Q246" s="346" t="n">
        <f aca="false">Q20*'costi immobilizz'!$B17</f>
        <v>0</v>
      </c>
      <c r="R246" s="347" t="n">
        <f aca="false">R20*'costi immobilizz'!$B17</f>
        <v>0</v>
      </c>
      <c r="T246" s="340"/>
      <c r="U246" s="340"/>
      <c r="V246" s="341" t="s">
        <v>61</v>
      </c>
      <c r="W246" s="340"/>
      <c r="X246" s="340" t="n">
        <f aca="false">+MIN(G246/AP$235,G246-H246)</f>
        <v>0</v>
      </c>
      <c r="Y246" s="340"/>
      <c r="Z246" s="342" t="n">
        <f aca="false">+MIN(I246/AR$235,I246-J246)</f>
        <v>0</v>
      </c>
      <c r="AA246" s="340"/>
      <c r="AB246" s="340" t="n">
        <f aca="false">+MIN(K246/AT$235,K246-L246)</f>
        <v>0</v>
      </c>
      <c r="AC246" s="340"/>
      <c r="AD246" s="342" t="n">
        <f aca="false">+MIN(M246/AV$235,M246-N246)</f>
        <v>0</v>
      </c>
      <c r="AE246" s="340"/>
      <c r="AF246" s="340" t="n">
        <f aca="false">+MIN(O246/AX$235,O246-P246)</f>
        <v>0</v>
      </c>
      <c r="AG246" s="340"/>
      <c r="AH246" s="342" t="n">
        <f aca="false">+MIN(Q246/AZ$235,Q246-R246)</f>
        <v>0</v>
      </c>
      <c r="AI246" s="340"/>
    </row>
    <row r="247" s="318" customFormat="true" ht="12" hidden="false" customHeight="true" outlineLevel="0" collapsed="false">
      <c r="A247" s="322"/>
      <c r="B247" s="333" t="n">
        <f aca="false">B246+1</f>
        <v>1973</v>
      </c>
      <c r="C247" s="344"/>
      <c r="D247" s="345"/>
      <c r="E247" s="344" t="n">
        <f aca="false">E21*'costi immobilizz'!$B18</f>
        <v>0</v>
      </c>
      <c r="F247" s="345" t="n">
        <f aca="false">F21*'costi immobilizz'!$B18</f>
        <v>0</v>
      </c>
      <c r="G247" s="344" t="n">
        <f aca="false">G21*'costi immobilizz'!$B18</f>
        <v>0</v>
      </c>
      <c r="H247" s="346" t="n">
        <f aca="false">H21*'costi immobilizz'!$B18</f>
        <v>0</v>
      </c>
      <c r="I247" s="346" t="n">
        <f aca="false">I21*'costi immobilizz'!$B18</f>
        <v>0</v>
      </c>
      <c r="J247" s="347" t="n">
        <f aca="false">J21*'costi immobilizz'!$B18</f>
        <v>0</v>
      </c>
      <c r="K247" s="348" t="n">
        <f aca="false">K21*'costi immobilizz'!$B18</f>
        <v>0</v>
      </c>
      <c r="L247" s="346" t="n">
        <f aca="false">L21*'costi immobilizz'!$B18</f>
        <v>0</v>
      </c>
      <c r="M247" s="346" t="n">
        <f aca="false">M21*'costi immobilizz'!$B18</f>
        <v>0</v>
      </c>
      <c r="N247" s="345" t="n">
        <f aca="false">N21*'costi immobilizz'!$B18</f>
        <v>0</v>
      </c>
      <c r="O247" s="344" t="n">
        <f aca="false">O21*'costi immobilizz'!$B18</f>
        <v>0</v>
      </c>
      <c r="P247" s="346" t="n">
        <f aca="false">P21*'costi immobilizz'!$B18</f>
        <v>0</v>
      </c>
      <c r="Q247" s="346" t="n">
        <f aca="false">Q21*'costi immobilizz'!$B18</f>
        <v>0</v>
      </c>
      <c r="R247" s="347" t="n">
        <f aca="false">R21*'costi immobilizz'!$B18</f>
        <v>0</v>
      </c>
      <c r="T247" s="340"/>
      <c r="U247" s="340"/>
      <c r="V247" s="341" t="s">
        <v>61</v>
      </c>
      <c r="W247" s="340"/>
      <c r="X247" s="340" t="n">
        <f aca="false">+MIN(G247/AP$235,G247-H247)</f>
        <v>0</v>
      </c>
      <c r="Y247" s="340"/>
      <c r="Z247" s="342" t="n">
        <f aca="false">+MIN(I247/AR$235,I247-J247)</f>
        <v>0</v>
      </c>
      <c r="AA247" s="340"/>
      <c r="AB247" s="340" t="n">
        <f aca="false">+MIN(K247/AT$235,K247-L247)</f>
        <v>0</v>
      </c>
      <c r="AC247" s="340"/>
      <c r="AD247" s="342" t="n">
        <f aca="false">+MIN(M247/AV$235,M247-N247)</f>
        <v>0</v>
      </c>
      <c r="AE247" s="340"/>
      <c r="AF247" s="340" t="n">
        <f aca="false">+MIN(O247/AX$235,O247-P247)</f>
        <v>0</v>
      </c>
      <c r="AG247" s="340"/>
      <c r="AH247" s="342" t="n">
        <f aca="false">+MIN(Q247/AZ$235,Q247-R247)</f>
        <v>0</v>
      </c>
      <c r="AI247" s="340"/>
    </row>
    <row r="248" s="318" customFormat="true" ht="12" hidden="false" customHeight="true" outlineLevel="0" collapsed="false">
      <c r="A248" s="322"/>
      <c r="B248" s="333" t="n">
        <f aca="false">B247+1</f>
        <v>1974</v>
      </c>
      <c r="C248" s="344"/>
      <c r="D248" s="345"/>
      <c r="E248" s="344" t="n">
        <f aca="false">E22*'costi immobilizz'!$B19</f>
        <v>0</v>
      </c>
      <c r="F248" s="345" t="n">
        <f aca="false">F22*'costi immobilizz'!$B19</f>
        <v>0</v>
      </c>
      <c r="G248" s="344" t="n">
        <f aca="false">G22*'costi immobilizz'!$B19</f>
        <v>0</v>
      </c>
      <c r="H248" s="346" t="n">
        <f aca="false">H22*'costi immobilizz'!$B19</f>
        <v>0</v>
      </c>
      <c r="I248" s="346" t="n">
        <f aca="false">I22*'costi immobilizz'!$B19</f>
        <v>0</v>
      </c>
      <c r="J248" s="347" t="n">
        <f aca="false">J22*'costi immobilizz'!$B19</f>
        <v>0</v>
      </c>
      <c r="K248" s="348" t="n">
        <f aca="false">K22*'costi immobilizz'!$B19</f>
        <v>0</v>
      </c>
      <c r="L248" s="346" t="n">
        <f aca="false">L22*'costi immobilizz'!$B19</f>
        <v>0</v>
      </c>
      <c r="M248" s="346" t="n">
        <f aca="false">M22*'costi immobilizz'!$B19</f>
        <v>0</v>
      </c>
      <c r="N248" s="345" t="n">
        <f aca="false">N22*'costi immobilizz'!$B19</f>
        <v>0</v>
      </c>
      <c r="O248" s="344" t="n">
        <f aca="false">O22*'costi immobilizz'!$B19</f>
        <v>0</v>
      </c>
      <c r="P248" s="346" t="n">
        <f aca="false">P22*'costi immobilizz'!$B19</f>
        <v>0</v>
      </c>
      <c r="Q248" s="346" t="n">
        <f aca="false">Q22*'costi immobilizz'!$B19</f>
        <v>0</v>
      </c>
      <c r="R248" s="347" t="n">
        <f aca="false">R22*'costi immobilizz'!$B19</f>
        <v>0</v>
      </c>
      <c r="T248" s="340"/>
      <c r="U248" s="340"/>
      <c r="V248" s="341" t="s">
        <v>61</v>
      </c>
      <c r="W248" s="340"/>
      <c r="X248" s="340" t="n">
        <f aca="false">+MIN(G248/AP$235,G248-H248)</f>
        <v>0</v>
      </c>
      <c r="Y248" s="340"/>
      <c r="Z248" s="342" t="n">
        <f aca="false">+MIN(I248/AR$235,I248-J248)</f>
        <v>0</v>
      </c>
      <c r="AA248" s="340"/>
      <c r="AB248" s="340" t="n">
        <f aca="false">+MIN(K248/AT$235,K248-L248)</f>
        <v>0</v>
      </c>
      <c r="AC248" s="340"/>
      <c r="AD248" s="342" t="n">
        <f aca="false">+MIN(M248/AV$235,M248-N248)</f>
        <v>0</v>
      </c>
      <c r="AE248" s="340"/>
      <c r="AF248" s="340" t="n">
        <f aca="false">+MIN(O248/AX$235,O248-P248)</f>
        <v>0</v>
      </c>
      <c r="AG248" s="340"/>
      <c r="AH248" s="342" t="n">
        <f aca="false">+MIN(Q248/AZ$235,Q248-R248)</f>
        <v>0</v>
      </c>
      <c r="AI248" s="340"/>
    </row>
    <row r="249" s="318" customFormat="true" ht="12" hidden="false" customHeight="true" outlineLevel="0" collapsed="false">
      <c r="A249" s="322"/>
      <c r="B249" s="333" t="n">
        <f aca="false">B248+1</f>
        <v>1975</v>
      </c>
      <c r="C249" s="344"/>
      <c r="D249" s="345"/>
      <c r="E249" s="344" t="n">
        <f aca="false">E23*'costi immobilizz'!$B20</f>
        <v>0</v>
      </c>
      <c r="F249" s="345" t="n">
        <f aca="false">F23*'costi immobilizz'!$B20</f>
        <v>0</v>
      </c>
      <c r="G249" s="344" t="n">
        <f aca="false">G23*'costi immobilizz'!$B20</f>
        <v>0</v>
      </c>
      <c r="H249" s="346" t="n">
        <f aca="false">H23*'costi immobilizz'!$B20</f>
        <v>0</v>
      </c>
      <c r="I249" s="346" t="n">
        <f aca="false">I23*'costi immobilizz'!$B20</f>
        <v>0</v>
      </c>
      <c r="J249" s="347" t="n">
        <f aca="false">J23*'costi immobilizz'!$B20</f>
        <v>0</v>
      </c>
      <c r="K249" s="348" t="n">
        <f aca="false">K23*'costi immobilizz'!$B20</f>
        <v>0</v>
      </c>
      <c r="L249" s="346" t="n">
        <f aca="false">L23*'costi immobilizz'!$B20</f>
        <v>0</v>
      </c>
      <c r="M249" s="346" t="n">
        <f aca="false">M23*'costi immobilizz'!$B20</f>
        <v>0</v>
      </c>
      <c r="N249" s="345" t="n">
        <f aca="false">N23*'costi immobilizz'!$B20</f>
        <v>0</v>
      </c>
      <c r="O249" s="344" t="n">
        <f aca="false">O23*'costi immobilizz'!$B20</f>
        <v>0</v>
      </c>
      <c r="P249" s="346" t="n">
        <f aca="false">P23*'costi immobilizz'!$B20</f>
        <v>0</v>
      </c>
      <c r="Q249" s="346" t="n">
        <f aca="false">Q23*'costi immobilizz'!$B20</f>
        <v>0</v>
      </c>
      <c r="R249" s="347" t="n">
        <f aca="false">R23*'costi immobilizz'!$B20</f>
        <v>0</v>
      </c>
      <c r="T249" s="340"/>
      <c r="U249" s="340"/>
      <c r="V249" s="341" t="s">
        <v>61</v>
      </c>
      <c r="W249" s="340"/>
      <c r="X249" s="340" t="n">
        <f aca="false">+MIN(G249/AP$235,G249-H249)</f>
        <v>0</v>
      </c>
      <c r="Y249" s="340"/>
      <c r="Z249" s="342" t="n">
        <f aca="false">+MIN(I249/AR$235,I249-J249)</f>
        <v>0</v>
      </c>
      <c r="AA249" s="340"/>
      <c r="AB249" s="340" t="n">
        <f aca="false">+MIN(K249/AT$235,K249-L249)</f>
        <v>0</v>
      </c>
      <c r="AC249" s="340"/>
      <c r="AD249" s="342" t="n">
        <f aca="false">+MIN(M249/AV$235,M249-N249)</f>
        <v>0</v>
      </c>
      <c r="AE249" s="340"/>
      <c r="AF249" s="340" t="n">
        <f aca="false">+MIN(O249/AX$235,O249-P249)</f>
        <v>0</v>
      </c>
      <c r="AG249" s="340"/>
      <c r="AH249" s="342" t="n">
        <f aca="false">+MIN(Q249/AZ$235,Q249-R249)</f>
        <v>0</v>
      </c>
      <c r="AI249" s="340"/>
    </row>
    <row r="250" s="318" customFormat="true" ht="12" hidden="false" customHeight="true" outlineLevel="0" collapsed="false">
      <c r="A250" s="322"/>
      <c r="B250" s="333" t="n">
        <f aca="false">B249+1</f>
        <v>1976</v>
      </c>
      <c r="C250" s="344"/>
      <c r="D250" s="345"/>
      <c r="E250" s="344" t="n">
        <f aca="false">E24*'costi immobilizz'!$B21</f>
        <v>0</v>
      </c>
      <c r="F250" s="345" t="n">
        <f aca="false">F24*'costi immobilizz'!$B21</f>
        <v>0</v>
      </c>
      <c r="G250" s="344" t="n">
        <f aca="false">G24*'costi immobilizz'!$B21</f>
        <v>0</v>
      </c>
      <c r="H250" s="346" t="n">
        <f aca="false">H24*'costi immobilizz'!$B21</f>
        <v>0</v>
      </c>
      <c r="I250" s="346" t="n">
        <f aca="false">I24*'costi immobilizz'!$B21</f>
        <v>0</v>
      </c>
      <c r="J250" s="347" t="n">
        <f aca="false">J24*'costi immobilizz'!$B21</f>
        <v>0</v>
      </c>
      <c r="K250" s="348" t="n">
        <f aca="false">K24*'costi immobilizz'!$B21</f>
        <v>0</v>
      </c>
      <c r="L250" s="346" t="n">
        <f aca="false">L24*'costi immobilizz'!$B21</f>
        <v>0</v>
      </c>
      <c r="M250" s="346" t="n">
        <f aca="false">M24*'costi immobilizz'!$B21</f>
        <v>0</v>
      </c>
      <c r="N250" s="345" t="n">
        <f aca="false">N24*'costi immobilizz'!$B21</f>
        <v>0</v>
      </c>
      <c r="O250" s="344" t="n">
        <f aca="false">O24*'costi immobilizz'!$B21</f>
        <v>0</v>
      </c>
      <c r="P250" s="346" t="n">
        <f aca="false">P24*'costi immobilizz'!$B21</f>
        <v>0</v>
      </c>
      <c r="Q250" s="346" t="n">
        <f aca="false">Q24*'costi immobilizz'!$B21</f>
        <v>0</v>
      </c>
      <c r="R250" s="347" t="n">
        <f aca="false">R24*'costi immobilizz'!$B21</f>
        <v>0</v>
      </c>
      <c r="T250" s="340"/>
      <c r="U250" s="340"/>
      <c r="V250" s="341" t="s">
        <v>61</v>
      </c>
      <c r="W250" s="340"/>
      <c r="X250" s="340" t="n">
        <f aca="false">+MIN(G250/AP$235,G250-H250)</f>
        <v>0</v>
      </c>
      <c r="Y250" s="340"/>
      <c r="Z250" s="342" t="n">
        <f aca="false">+MIN(I250/AR$235,I250-J250)</f>
        <v>0</v>
      </c>
      <c r="AA250" s="340"/>
      <c r="AB250" s="340" t="n">
        <f aca="false">+MIN(K250/AT$235,K250-L250)</f>
        <v>0</v>
      </c>
      <c r="AC250" s="340"/>
      <c r="AD250" s="342" t="n">
        <f aca="false">+MIN(M250/AV$235,M250-N250)</f>
        <v>0</v>
      </c>
      <c r="AE250" s="340"/>
      <c r="AF250" s="340" t="n">
        <f aca="false">+MIN(O250/AX$235,O250-P250)</f>
        <v>0</v>
      </c>
      <c r="AG250" s="340"/>
      <c r="AH250" s="342" t="n">
        <f aca="false">+MIN(Q250/AZ$235,Q250-R250)</f>
        <v>0</v>
      </c>
      <c r="AI250" s="340"/>
    </row>
    <row r="251" s="318" customFormat="true" ht="12" hidden="false" customHeight="true" outlineLevel="0" collapsed="false">
      <c r="A251" s="322"/>
      <c r="B251" s="333" t="n">
        <f aca="false">B250+1</f>
        <v>1977</v>
      </c>
      <c r="C251" s="344"/>
      <c r="D251" s="345"/>
      <c r="E251" s="344" t="n">
        <f aca="false">E25*'costi immobilizz'!$B22</f>
        <v>0</v>
      </c>
      <c r="F251" s="345" t="n">
        <f aca="false">F25*'costi immobilizz'!$B22</f>
        <v>0</v>
      </c>
      <c r="G251" s="344" t="n">
        <f aca="false">G25*'costi immobilizz'!$B22</f>
        <v>0</v>
      </c>
      <c r="H251" s="346" t="n">
        <f aca="false">H25*'costi immobilizz'!$B22</f>
        <v>0</v>
      </c>
      <c r="I251" s="346" t="n">
        <f aca="false">I25*'costi immobilizz'!$B22</f>
        <v>0</v>
      </c>
      <c r="J251" s="347" t="n">
        <f aca="false">J25*'costi immobilizz'!$B22</f>
        <v>0</v>
      </c>
      <c r="K251" s="348" t="n">
        <f aca="false">K25*'costi immobilizz'!$B22</f>
        <v>0</v>
      </c>
      <c r="L251" s="346" t="n">
        <f aca="false">L25*'costi immobilizz'!$B22</f>
        <v>0</v>
      </c>
      <c r="M251" s="346" t="n">
        <f aca="false">M25*'costi immobilizz'!$B22</f>
        <v>0</v>
      </c>
      <c r="N251" s="345" t="n">
        <f aca="false">N25*'costi immobilizz'!$B22</f>
        <v>0</v>
      </c>
      <c r="O251" s="344" t="n">
        <f aca="false">O25*'costi immobilizz'!$B22</f>
        <v>0</v>
      </c>
      <c r="P251" s="346" t="n">
        <f aca="false">P25*'costi immobilizz'!$B22</f>
        <v>0</v>
      </c>
      <c r="Q251" s="346" t="n">
        <f aca="false">Q25*'costi immobilizz'!$B22</f>
        <v>0</v>
      </c>
      <c r="R251" s="347" t="n">
        <f aca="false">R25*'costi immobilizz'!$B22</f>
        <v>0</v>
      </c>
      <c r="T251" s="340"/>
      <c r="U251" s="340"/>
      <c r="V251" s="341" t="s">
        <v>61</v>
      </c>
      <c r="W251" s="340"/>
      <c r="X251" s="340" t="n">
        <f aca="false">+MIN(G251/AP$235,G251-H251)</f>
        <v>0</v>
      </c>
      <c r="Y251" s="340"/>
      <c r="Z251" s="342" t="n">
        <f aca="false">+MIN(I251/AR$235,I251-J251)</f>
        <v>0</v>
      </c>
      <c r="AA251" s="340"/>
      <c r="AB251" s="340" t="n">
        <f aca="false">+MIN(K251/AT$235,K251-L251)</f>
        <v>0</v>
      </c>
      <c r="AC251" s="340"/>
      <c r="AD251" s="342" t="n">
        <f aca="false">+MIN(M251/AV$235,M251-N251)</f>
        <v>0</v>
      </c>
      <c r="AE251" s="340"/>
      <c r="AF251" s="340" t="n">
        <f aca="false">+MIN(O251/AX$235,O251-P251)</f>
        <v>0</v>
      </c>
      <c r="AG251" s="340"/>
      <c r="AH251" s="342" t="n">
        <f aca="false">+MIN(Q251/AZ$235,Q251-R251)</f>
        <v>0</v>
      </c>
      <c r="AI251" s="340"/>
    </row>
    <row r="252" s="318" customFormat="true" ht="12" hidden="false" customHeight="true" outlineLevel="0" collapsed="false">
      <c r="A252" s="322"/>
      <c r="B252" s="333" t="n">
        <f aca="false">B251+1</f>
        <v>1978</v>
      </c>
      <c r="C252" s="344"/>
      <c r="D252" s="345"/>
      <c r="E252" s="344" t="n">
        <f aca="false">E26*'costi immobilizz'!$B23</f>
        <v>0</v>
      </c>
      <c r="F252" s="345" t="n">
        <f aca="false">F26*'costi immobilizz'!$B23</f>
        <v>0</v>
      </c>
      <c r="G252" s="344" t="n">
        <f aca="false">G26*'costi immobilizz'!$B23</f>
        <v>0</v>
      </c>
      <c r="H252" s="346" t="n">
        <f aca="false">H26*'costi immobilizz'!$B23</f>
        <v>0</v>
      </c>
      <c r="I252" s="346" t="n">
        <f aca="false">I26*'costi immobilizz'!$B23</f>
        <v>0</v>
      </c>
      <c r="J252" s="347" t="n">
        <f aca="false">J26*'costi immobilizz'!$B23</f>
        <v>0</v>
      </c>
      <c r="K252" s="348" t="n">
        <f aca="false">K26*'costi immobilizz'!$B23</f>
        <v>0</v>
      </c>
      <c r="L252" s="346" t="n">
        <f aca="false">L26*'costi immobilizz'!$B23</f>
        <v>0</v>
      </c>
      <c r="M252" s="346" t="n">
        <f aca="false">M26*'costi immobilizz'!$B23</f>
        <v>0</v>
      </c>
      <c r="N252" s="345" t="n">
        <f aca="false">N26*'costi immobilizz'!$B23</f>
        <v>0</v>
      </c>
      <c r="O252" s="344" t="n">
        <f aca="false">O26*'costi immobilizz'!$B23</f>
        <v>0</v>
      </c>
      <c r="P252" s="346" t="n">
        <f aca="false">P26*'costi immobilizz'!$B23</f>
        <v>0</v>
      </c>
      <c r="Q252" s="346" t="n">
        <f aca="false">Q26*'costi immobilizz'!$B23</f>
        <v>0</v>
      </c>
      <c r="R252" s="347" t="n">
        <f aca="false">R26*'costi immobilizz'!$B23</f>
        <v>0</v>
      </c>
      <c r="T252" s="340"/>
      <c r="U252" s="340"/>
      <c r="V252" s="341" t="s">
        <v>61</v>
      </c>
      <c r="W252" s="340"/>
      <c r="X252" s="340" t="n">
        <f aca="false">+MIN(G252/AP$235,G252-H252)</f>
        <v>0</v>
      </c>
      <c r="Y252" s="340"/>
      <c r="Z252" s="342" t="n">
        <f aca="false">+MIN(I252/AR$235,I252-J252)</f>
        <v>0</v>
      </c>
      <c r="AA252" s="340"/>
      <c r="AB252" s="340" t="n">
        <f aca="false">+MIN(K252/AT$235,K252-L252)</f>
        <v>0</v>
      </c>
      <c r="AC252" s="340"/>
      <c r="AD252" s="342" t="n">
        <f aca="false">+MIN(M252/AV$235,M252-N252)</f>
        <v>0</v>
      </c>
      <c r="AE252" s="340"/>
      <c r="AF252" s="340" t="n">
        <f aca="false">+MIN(O252/AX$235,O252-P252)</f>
        <v>0</v>
      </c>
      <c r="AG252" s="340"/>
      <c r="AH252" s="342" t="n">
        <f aca="false">+MIN(Q252/AZ$235,Q252-R252)</f>
        <v>0</v>
      </c>
      <c r="AI252" s="340"/>
    </row>
    <row r="253" s="318" customFormat="true" ht="12" hidden="false" customHeight="true" outlineLevel="0" collapsed="false">
      <c r="A253" s="322"/>
      <c r="B253" s="333" t="n">
        <f aca="false">B252+1</f>
        <v>1979</v>
      </c>
      <c r="C253" s="344"/>
      <c r="D253" s="345"/>
      <c r="E253" s="344" t="n">
        <f aca="false">E27*'costi immobilizz'!$B24</f>
        <v>0</v>
      </c>
      <c r="F253" s="345" t="n">
        <f aca="false">F27*'costi immobilizz'!$B24</f>
        <v>0</v>
      </c>
      <c r="G253" s="344" t="n">
        <f aca="false">G27*'costi immobilizz'!$B24</f>
        <v>0</v>
      </c>
      <c r="H253" s="346" t="n">
        <f aca="false">H27*'costi immobilizz'!$B24</f>
        <v>0</v>
      </c>
      <c r="I253" s="346" t="n">
        <f aca="false">I27*'costi immobilizz'!$B24</f>
        <v>0</v>
      </c>
      <c r="J253" s="347" t="n">
        <f aca="false">J27*'costi immobilizz'!$B24</f>
        <v>0</v>
      </c>
      <c r="K253" s="348" t="n">
        <f aca="false">K27*'costi immobilizz'!$B24</f>
        <v>0</v>
      </c>
      <c r="L253" s="346" t="n">
        <f aca="false">L27*'costi immobilizz'!$B24</f>
        <v>0</v>
      </c>
      <c r="M253" s="346" t="n">
        <f aca="false">M27*'costi immobilizz'!$B24</f>
        <v>0</v>
      </c>
      <c r="N253" s="345" t="n">
        <f aca="false">N27*'costi immobilizz'!$B24</f>
        <v>0</v>
      </c>
      <c r="O253" s="344" t="n">
        <f aca="false">O27*'costi immobilizz'!$B24</f>
        <v>0</v>
      </c>
      <c r="P253" s="346" t="n">
        <f aca="false">P27*'costi immobilizz'!$B24</f>
        <v>0</v>
      </c>
      <c r="Q253" s="346" t="n">
        <f aca="false">Q27*'costi immobilizz'!$B24</f>
        <v>0</v>
      </c>
      <c r="R253" s="347" t="n">
        <f aca="false">R27*'costi immobilizz'!$B24</f>
        <v>0</v>
      </c>
      <c r="T253" s="340"/>
      <c r="U253" s="340"/>
      <c r="V253" s="341" t="s">
        <v>61</v>
      </c>
      <c r="W253" s="340"/>
      <c r="X253" s="340" t="n">
        <f aca="false">+MIN(G253/AP$235,G253-H253)</f>
        <v>0</v>
      </c>
      <c r="Y253" s="340"/>
      <c r="Z253" s="342" t="n">
        <f aca="false">+MIN(I253/AR$235,I253-J253)</f>
        <v>0</v>
      </c>
      <c r="AA253" s="340"/>
      <c r="AB253" s="340" t="n">
        <f aca="false">+MIN(K253/AT$235,K253-L253)</f>
        <v>0</v>
      </c>
      <c r="AC253" s="340"/>
      <c r="AD253" s="342" t="n">
        <f aca="false">+MIN(M253/AV$235,M253-N253)</f>
        <v>0</v>
      </c>
      <c r="AE253" s="340"/>
      <c r="AF253" s="340" t="n">
        <f aca="false">+MIN(O253/AX$235,O253-P253)</f>
        <v>0</v>
      </c>
      <c r="AG253" s="340"/>
      <c r="AH253" s="342" t="n">
        <f aca="false">+MIN(Q253/AZ$235,Q253-R253)</f>
        <v>0</v>
      </c>
      <c r="AI253" s="340"/>
    </row>
    <row r="254" s="318" customFormat="true" ht="12" hidden="false" customHeight="true" outlineLevel="0" collapsed="false">
      <c r="A254" s="322"/>
      <c r="B254" s="333" t="n">
        <f aca="false">B253+1</f>
        <v>1980</v>
      </c>
      <c r="C254" s="344"/>
      <c r="D254" s="345"/>
      <c r="E254" s="344" t="n">
        <f aca="false">E28*'costi immobilizz'!$B25</f>
        <v>0</v>
      </c>
      <c r="F254" s="345" t="n">
        <f aca="false">F28*'costi immobilizz'!$B25</f>
        <v>0</v>
      </c>
      <c r="G254" s="344" t="n">
        <f aca="false">G28*'costi immobilizz'!$B25</f>
        <v>0</v>
      </c>
      <c r="H254" s="346" t="n">
        <f aca="false">H28*'costi immobilizz'!$B25</f>
        <v>0</v>
      </c>
      <c r="I254" s="346" t="n">
        <f aca="false">I28*'costi immobilizz'!$B25</f>
        <v>0</v>
      </c>
      <c r="J254" s="347" t="n">
        <f aca="false">J28*'costi immobilizz'!$B25</f>
        <v>0</v>
      </c>
      <c r="K254" s="348" t="n">
        <f aca="false">K28*'costi immobilizz'!$B25</f>
        <v>0</v>
      </c>
      <c r="L254" s="346" t="n">
        <f aca="false">L28*'costi immobilizz'!$B25</f>
        <v>0</v>
      </c>
      <c r="M254" s="346" t="n">
        <f aca="false">M28*'costi immobilizz'!$B25</f>
        <v>0</v>
      </c>
      <c r="N254" s="345" t="n">
        <f aca="false">N28*'costi immobilizz'!$B25</f>
        <v>0</v>
      </c>
      <c r="O254" s="344" t="n">
        <f aca="false">O28*'costi immobilizz'!$B25</f>
        <v>0</v>
      </c>
      <c r="P254" s="346" t="n">
        <f aca="false">P28*'costi immobilizz'!$B25</f>
        <v>0</v>
      </c>
      <c r="Q254" s="346" t="n">
        <f aca="false">Q28*'costi immobilizz'!$B25</f>
        <v>0</v>
      </c>
      <c r="R254" s="347" t="n">
        <f aca="false">R28*'costi immobilizz'!$B25</f>
        <v>0</v>
      </c>
      <c r="T254" s="340"/>
      <c r="U254" s="340"/>
      <c r="V254" s="341" t="s">
        <v>61</v>
      </c>
      <c r="W254" s="340"/>
      <c r="X254" s="340" t="n">
        <f aca="false">+MIN(G254/AP$235,G254-H254)</f>
        <v>0</v>
      </c>
      <c r="Y254" s="340"/>
      <c r="Z254" s="342" t="n">
        <f aca="false">+MIN(I254/AR$235,I254-J254)</f>
        <v>0</v>
      </c>
      <c r="AA254" s="340"/>
      <c r="AB254" s="340" t="n">
        <f aca="false">+MIN(K254/AT$235,K254-L254)</f>
        <v>0</v>
      </c>
      <c r="AC254" s="340"/>
      <c r="AD254" s="342" t="n">
        <f aca="false">+MIN(M254/AV$235,M254-N254)</f>
        <v>0</v>
      </c>
      <c r="AE254" s="340"/>
      <c r="AF254" s="340" t="n">
        <f aca="false">+MIN(O254/AX$235,O254-P254)</f>
        <v>0</v>
      </c>
      <c r="AG254" s="340"/>
      <c r="AH254" s="342" t="n">
        <f aca="false">+MIN(Q254/AZ$235,Q254-R254)</f>
        <v>0</v>
      </c>
      <c r="AI254" s="340"/>
    </row>
    <row r="255" s="318" customFormat="true" ht="12" hidden="false" customHeight="true" outlineLevel="0" collapsed="false">
      <c r="A255" s="322"/>
      <c r="B255" s="333" t="n">
        <f aca="false">B254+1</f>
        <v>1981</v>
      </c>
      <c r="C255" s="344"/>
      <c r="D255" s="345"/>
      <c r="E255" s="344" t="n">
        <f aca="false">E29*'costi immobilizz'!$B26</f>
        <v>0</v>
      </c>
      <c r="F255" s="345" t="n">
        <f aca="false">F29*'costi immobilizz'!$B26</f>
        <v>0</v>
      </c>
      <c r="G255" s="344" t="n">
        <f aca="false">G29*'costi immobilizz'!$B26</f>
        <v>0</v>
      </c>
      <c r="H255" s="346" t="n">
        <f aca="false">H29*'costi immobilizz'!$B26</f>
        <v>0</v>
      </c>
      <c r="I255" s="346" t="n">
        <f aca="false">I29*'costi immobilizz'!$B26</f>
        <v>0</v>
      </c>
      <c r="J255" s="347" t="n">
        <f aca="false">J29*'costi immobilizz'!$B26</f>
        <v>0</v>
      </c>
      <c r="K255" s="348" t="n">
        <f aca="false">K29*'costi immobilizz'!$B26</f>
        <v>0</v>
      </c>
      <c r="L255" s="346" t="n">
        <f aca="false">L29*'costi immobilizz'!$B26</f>
        <v>0</v>
      </c>
      <c r="M255" s="346" t="n">
        <f aca="false">M29*'costi immobilizz'!$B26</f>
        <v>0</v>
      </c>
      <c r="N255" s="345" t="n">
        <f aca="false">N29*'costi immobilizz'!$B26</f>
        <v>0</v>
      </c>
      <c r="O255" s="344" t="n">
        <f aca="false">O29*'costi immobilizz'!$B26</f>
        <v>0</v>
      </c>
      <c r="P255" s="346" t="n">
        <f aca="false">P29*'costi immobilizz'!$B26</f>
        <v>0</v>
      </c>
      <c r="Q255" s="346" t="n">
        <f aca="false">Q29*'costi immobilizz'!$B26</f>
        <v>0</v>
      </c>
      <c r="R255" s="347" t="n">
        <f aca="false">R29*'costi immobilizz'!$B26</f>
        <v>0</v>
      </c>
      <c r="T255" s="340"/>
      <c r="U255" s="340"/>
      <c r="V255" s="341" t="s">
        <v>61</v>
      </c>
      <c r="W255" s="340"/>
      <c r="X255" s="340" t="n">
        <f aca="false">+MIN(G255/AP$235,G255-H255)</f>
        <v>0</v>
      </c>
      <c r="Y255" s="340"/>
      <c r="Z255" s="342" t="n">
        <f aca="false">+MIN(I255/AR$235,I255-J255)</f>
        <v>0</v>
      </c>
      <c r="AA255" s="340"/>
      <c r="AB255" s="340" t="n">
        <f aca="false">+MIN(K255/AT$235,K255-L255)</f>
        <v>0</v>
      </c>
      <c r="AC255" s="340"/>
      <c r="AD255" s="342" t="n">
        <f aca="false">+MIN(M255/AV$235,M255-N255)</f>
        <v>0</v>
      </c>
      <c r="AE255" s="340"/>
      <c r="AF255" s="340" t="n">
        <f aca="false">+MIN(O255/AX$235,O255-P255)</f>
        <v>0</v>
      </c>
      <c r="AG255" s="340"/>
      <c r="AH255" s="342" t="n">
        <f aca="false">+MIN(Q255/AZ$235,Q255-R255)</f>
        <v>0</v>
      </c>
      <c r="AI255" s="340"/>
    </row>
    <row r="256" s="318" customFormat="true" ht="12" hidden="false" customHeight="true" outlineLevel="0" collapsed="false">
      <c r="A256" s="322"/>
      <c r="B256" s="333" t="n">
        <f aca="false">B255+1</f>
        <v>1982</v>
      </c>
      <c r="C256" s="344"/>
      <c r="D256" s="345"/>
      <c r="E256" s="344" t="n">
        <f aca="false">E30*'costi immobilizz'!$B27</f>
        <v>0</v>
      </c>
      <c r="F256" s="345" t="n">
        <f aca="false">F30*'costi immobilizz'!$B27</f>
        <v>0</v>
      </c>
      <c r="G256" s="344" t="n">
        <f aca="false">G30*'costi immobilizz'!$B27</f>
        <v>0</v>
      </c>
      <c r="H256" s="346" t="n">
        <f aca="false">H30*'costi immobilizz'!$B27</f>
        <v>0</v>
      </c>
      <c r="I256" s="346" t="n">
        <f aca="false">I30*'costi immobilizz'!$B27</f>
        <v>0</v>
      </c>
      <c r="J256" s="347" t="n">
        <f aca="false">J30*'costi immobilizz'!$B27</f>
        <v>0</v>
      </c>
      <c r="K256" s="348" t="n">
        <f aca="false">K30*'costi immobilizz'!$B27</f>
        <v>0</v>
      </c>
      <c r="L256" s="346" t="n">
        <f aca="false">L30*'costi immobilizz'!$B27</f>
        <v>0</v>
      </c>
      <c r="M256" s="346" t="n">
        <f aca="false">M30*'costi immobilizz'!$B27</f>
        <v>0</v>
      </c>
      <c r="N256" s="345" t="n">
        <f aca="false">N30*'costi immobilizz'!$B27</f>
        <v>0</v>
      </c>
      <c r="O256" s="344" t="n">
        <f aca="false">O30*'costi immobilizz'!$B27</f>
        <v>0</v>
      </c>
      <c r="P256" s="346" t="n">
        <f aca="false">P30*'costi immobilizz'!$B27</f>
        <v>0</v>
      </c>
      <c r="Q256" s="346" t="n">
        <f aca="false">Q30*'costi immobilizz'!$B27</f>
        <v>0</v>
      </c>
      <c r="R256" s="347" t="n">
        <f aca="false">R30*'costi immobilizz'!$B27</f>
        <v>0</v>
      </c>
      <c r="T256" s="340"/>
      <c r="U256" s="340"/>
      <c r="V256" s="341" t="s">
        <v>61</v>
      </c>
      <c r="W256" s="340"/>
      <c r="X256" s="340" t="n">
        <f aca="false">+MIN(G256/AP$235,G256-H256)</f>
        <v>0</v>
      </c>
      <c r="Y256" s="340"/>
      <c r="Z256" s="342" t="n">
        <f aca="false">+MIN(I256/AR$235,I256-J256)</f>
        <v>0</v>
      </c>
      <c r="AA256" s="340"/>
      <c r="AB256" s="340" t="n">
        <f aca="false">+MIN(K256/AT$235,K256-L256)</f>
        <v>0</v>
      </c>
      <c r="AC256" s="340"/>
      <c r="AD256" s="342" t="n">
        <f aca="false">+MIN(M256/AV$235,M256-N256)</f>
        <v>0</v>
      </c>
      <c r="AE256" s="340"/>
      <c r="AF256" s="340" t="n">
        <f aca="false">+MIN(O256/AX$235,O256-P256)</f>
        <v>0</v>
      </c>
      <c r="AG256" s="340"/>
      <c r="AH256" s="342" t="n">
        <f aca="false">+MIN(Q256/AZ$235,Q256-R256)</f>
        <v>0</v>
      </c>
      <c r="AI256" s="340"/>
    </row>
    <row r="257" s="318" customFormat="true" ht="12" hidden="false" customHeight="true" outlineLevel="0" collapsed="false">
      <c r="A257" s="322"/>
      <c r="B257" s="333" t="n">
        <f aca="false">B256+1</f>
        <v>1983</v>
      </c>
      <c r="C257" s="344"/>
      <c r="D257" s="345"/>
      <c r="E257" s="344" t="n">
        <f aca="false">E31*'costi immobilizz'!$B28</f>
        <v>0</v>
      </c>
      <c r="F257" s="345" t="n">
        <f aca="false">F31*'costi immobilizz'!$B28</f>
        <v>0</v>
      </c>
      <c r="G257" s="344" t="n">
        <f aca="false">G31*'costi immobilizz'!$B28</f>
        <v>0</v>
      </c>
      <c r="H257" s="346" t="n">
        <f aca="false">H31*'costi immobilizz'!$B28</f>
        <v>0</v>
      </c>
      <c r="I257" s="346" t="n">
        <f aca="false">I31*'costi immobilizz'!$B28</f>
        <v>0</v>
      </c>
      <c r="J257" s="347" t="n">
        <f aca="false">J31*'costi immobilizz'!$B28</f>
        <v>0</v>
      </c>
      <c r="K257" s="348" t="n">
        <f aca="false">K31*'costi immobilizz'!$B28</f>
        <v>0</v>
      </c>
      <c r="L257" s="346" t="n">
        <f aca="false">L31*'costi immobilizz'!$B28</f>
        <v>0</v>
      </c>
      <c r="M257" s="346" t="n">
        <f aca="false">M31*'costi immobilizz'!$B28</f>
        <v>0</v>
      </c>
      <c r="N257" s="345" t="n">
        <f aca="false">N31*'costi immobilizz'!$B28</f>
        <v>0</v>
      </c>
      <c r="O257" s="344" t="n">
        <f aca="false">O31*'costi immobilizz'!$B28</f>
        <v>0</v>
      </c>
      <c r="P257" s="346" t="n">
        <f aca="false">P31*'costi immobilizz'!$B28</f>
        <v>0</v>
      </c>
      <c r="Q257" s="346" t="n">
        <f aca="false">Q31*'costi immobilizz'!$B28</f>
        <v>0</v>
      </c>
      <c r="R257" s="347" t="n">
        <f aca="false">R31*'costi immobilizz'!$B28</f>
        <v>0</v>
      </c>
      <c r="T257" s="340"/>
      <c r="U257" s="340"/>
      <c r="V257" s="341" t="s">
        <v>61</v>
      </c>
      <c r="W257" s="340"/>
      <c r="X257" s="340" t="n">
        <f aca="false">+MIN(G257/AP$235,G257-H257)</f>
        <v>0</v>
      </c>
      <c r="Y257" s="340"/>
      <c r="Z257" s="342" t="n">
        <f aca="false">+MIN(I257/AR$235,I257-J257)</f>
        <v>0</v>
      </c>
      <c r="AA257" s="340"/>
      <c r="AB257" s="340" t="n">
        <f aca="false">+MIN(K257/AT$235,K257-L257)</f>
        <v>0</v>
      </c>
      <c r="AC257" s="340"/>
      <c r="AD257" s="342" t="n">
        <f aca="false">+MIN(M257/AV$235,M257-N257)</f>
        <v>0</v>
      </c>
      <c r="AE257" s="340"/>
      <c r="AF257" s="340" t="n">
        <f aca="false">+MIN(O257/AX$235,O257-P257)</f>
        <v>0</v>
      </c>
      <c r="AG257" s="340"/>
      <c r="AH257" s="342" t="n">
        <f aca="false">+MIN(Q257/AZ$235,Q257-R257)</f>
        <v>0</v>
      </c>
      <c r="AI257" s="340"/>
    </row>
    <row r="258" s="318" customFormat="true" ht="12" hidden="false" customHeight="true" outlineLevel="0" collapsed="false">
      <c r="A258" s="322"/>
      <c r="B258" s="333" t="n">
        <f aca="false">B257+1</f>
        <v>1984</v>
      </c>
      <c r="C258" s="344"/>
      <c r="D258" s="345"/>
      <c r="E258" s="344" t="n">
        <f aca="false">E32*'costi immobilizz'!$B29</f>
        <v>0</v>
      </c>
      <c r="F258" s="345" t="n">
        <f aca="false">F32*'costi immobilizz'!$B29</f>
        <v>0</v>
      </c>
      <c r="G258" s="344" t="n">
        <f aca="false">G32*'costi immobilizz'!$B29</f>
        <v>0</v>
      </c>
      <c r="H258" s="346" t="n">
        <f aca="false">H32*'costi immobilizz'!$B29</f>
        <v>0</v>
      </c>
      <c r="I258" s="346" t="n">
        <f aca="false">I32*'costi immobilizz'!$B29</f>
        <v>0</v>
      </c>
      <c r="J258" s="347" t="n">
        <f aca="false">J32*'costi immobilizz'!$B29</f>
        <v>0</v>
      </c>
      <c r="K258" s="348" t="n">
        <f aca="false">K32*'costi immobilizz'!$B29</f>
        <v>0</v>
      </c>
      <c r="L258" s="346" t="n">
        <f aca="false">L32*'costi immobilizz'!$B29</f>
        <v>0</v>
      </c>
      <c r="M258" s="346" t="n">
        <f aca="false">M32*'costi immobilizz'!$B29</f>
        <v>0</v>
      </c>
      <c r="N258" s="345" t="n">
        <f aca="false">N32*'costi immobilizz'!$B29</f>
        <v>0</v>
      </c>
      <c r="O258" s="344" t="n">
        <f aca="false">O32*'costi immobilizz'!$B29</f>
        <v>0</v>
      </c>
      <c r="P258" s="346" t="n">
        <f aca="false">P32*'costi immobilizz'!$B29</f>
        <v>0</v>
      </c>
      <c r="Q258" s="346" t="n">
        <f aca="false">Q32*'costi immobilizz'!$B29</f>
        <v>0</v>
      </c>
      <c r="R258" s="347" t="n">
        <f aca="false">R32*'costi immobilizz'!$B29</f>
        <v>0</v>
      </c>
      <c r="T258" s="340"/>
      <c r="U258" s="340"/>
      <c r="V258" s="341" t="s">
        <v>61</v>
      </c>
      <c r="W258" s="340"/>
      <c r="X258" s="340" t="n">
        <f aca="false">+MIN(G258/AP$235,G258-H258)</f>
        <v>0</v>
      </c>
      <c r="Y258" s="340"/>
      <c r="Z258" s="342" t="n">
        <f aca="false">+MIN(I258/AR$235,I258-J258)</f>
        <v>0</v>
      </c>
      <c r="AA258" s="340"/>
      <c r="AB258" s="340" t="n">
        <f aca="false">+MIN(K258/AT$235,K258-L258)</f>
        <v>0</v>
      </c>
      <c r="AC258" s="340"/>
      <c r="AD258" s="342" t="n">
        <f aca="false">+MIN(M258/AV$235,M258-N258)</f>
        <v>0</v>
      </c>
      <c r="AE258" s="340"/>
      <c r="AF258" s="340" t="n">
        <f aca="false">+MIN(O258/AX$235,O258-P258)</f>
        <v>0</v>
      </c>
      <c r="AG258" s="340"/>
      <c r="AH258" s="342" t="n">
        <f aca="false">+MIN(Q258/AZ$235,Q258-R258)</f>
        <v>0</v>
      </c>
      <c r="AI258" s="340"/>
    </row>
    <row r="259" s="318" customFormat="true" ht="12" hidden="false" customHeight="true" outlineLevel="0" collapsed="false">
      <c r="A259" s="322"/>
      <c r="B259" s="333" t="n">
        <f aca="false">B258+1</f>
        <v>1985</v>
      </c>
      <c r="C259" s="344"/>
      <c r="D259" s="345"/>
      <c r="E259" s="344" t="n">
        <f aca="false">E33*'costi immobilizz'!$B30</f>
        <v>0</v>
      </c>
      <c r="F259" s="345" t="n">
        <f aca="false">F33*'costi immobilizz'!$B30</f>
        <v>0</v>
      </c>
      <c r="G259" s="344" t="n">
        <f aca="false">G33*'costi immobilizz'!$B30</f>
        <v>0</v>
      </c>
      <c r="H259" s="346" t="n">
        <f aca="false">H33*'costi immobilizz'!$B30</f>
        <v>0</v>
      </c>
      <c r="I259" s="346" t="n">
        <f aca="false">I33*'costi immobilizz'!$B30</f>
        <v>0</v>
      </c>
      <c r="J259" s="347" t="n">
        <f aca="false">J33*'costi immobilizz'!$B30</f>
        <v>0</v>
      </c>
      <c r="K259" s="348" t="n">
        <f aca="false">K33*'costi immobilizz'!$B30</f>
        <v>0</v>
      </c>
      <c r="L259" s="346" t="n">
        <f aca="false">L33*'costi immobilizz'!$B30</f>
        <v>0</v>
      </c>
      <c r="M259" s="346" t="n">
        <f aca="false">M33*'costi immobilizz'!$B30</f>
        <v>0</v>
      </c>
      <c r="N259" s="345" t="n">
        <f aca="false">N33*'costi immobilizz'!$B30</f>
        <v>0</v>
      </c>
      <c r="O259" s="344" t="n">
        <f aca="false">O33*'costi immobilizz'!$B30</f>
        <v>0</v>
      </c>
      <c r="P259" s="346" t="n">
        <f aca="false">P33*'costi immobilizz'!$B30</f>
        <v>0</v>
      </c>
      <c r="Q259" s="346" t="n">
        <f aca="false">Q33*'costi immobilizz'!$B30</f>
        <v>0</v>
      </c>
      <c r="R259" s="347" t="n">
        <f aca="false">R33*'costi immobilizz'!$B30</f>
        <v>0</v>
      </c>
      <c r="T259" s="340"/>
      <c r="U259" s="340"/>
      <c r="V259" s="341" t="s">
        <v>61</v>
      </c>
      <c r="W259" s="340"/>
      <c r="X259" s="340" t="n">
        <f aca="false">+MIN(G259/AP$235,G259-H259)</f>
        <v>0</v>
      </c>
      <c r="Y259" s="340"/>
      <c r="Z259" s="342" t="n">
        <f aca="false">+MIN(I259/AR$235,I259-J259)</f>
        <v>0</v>
      </c>
      <c r="AA259" s="340"/>
      <c r="AB259" s="340" t="n">
        <f aca="false">+MIN(K259/AT$235,K259-L259)</f>
        <v>0</v>
      </c>
      <c r="AC259" s="340"/>
      <c r="AD259" s="342" t="n">
        <f aca="false">+MIN(M259/AV$235,M259-N259)</f>
        <v>0</v>
      </c>
      <c r="AE259" s="340"/>
      <c r="AF259" s="340" t="n">
        <f aca="false">+MIN(O259/AX$235,O259-P259)</f>
        <v>0</v>
      </c>
      <c r="AG259" s="340"/>
      <c r="AH259" s="342" t="n">
        <f aca="false">+MIN(Q259/AZ$235,Q259-R259)</f>
        <v>0</v>
      </c>
      <c r="AI259" s="340"/>
    </row>
    <row r="260" s="318" customFormat="true" ht="12" hidden="false" customHeight="true" outlineLevel="0" collapsed="false">
      <c r="A260" s="322"/>
      <c r="B260" s="333" t="n">
        <f aca="false">B259+1</f>
        <v>1986</v>
      </c>
      <c r="C260" s="344"/>
      <c r="D260" s="345"/>
      <c r="E260" s="344" t="n">
        <f aca="false">E34*'costi immobilizz'!$B31</f>
        <v>0</v>
      </c>
      <c r="F260" s="345" t="n">
        <f aca="false">F34*'costi immobilizz'!$B31</f>
        <v>0</v>
      </c>
      <c r="G260" s="344" t="n">
        <f aca="false">G34*'costi immobilizz'!$B31</f>
        <v>0</v>
      </c>
      <c r="H260" s="346" t="n">
        <f aca="false">H34*'costi immobilizz'!$B31</f>
        <v>0</v>
      </c>
      <c r="I260" s="346" t="n">
        <f aca="false">I34*'costi immobilizz'!$B31</f>
        <v>0</v>
      </c>
      <c r="J260" s="347" t="n">
        <f aca="false">J34*'costi immobilizz'!$B31</f>
        <v>0</v>
      </c>
      <c r="K260" s="348" t="n">
        <f aca="false">K34*'costi immobilizz'!$B31</f>
        <v>0</v>
      </c>
      <c r="L260" s="346" t="n">
        <f aca="false">L34*'costi immobilizz'!$B31</f>
        <v>0</v>
      </c>
      <c r="M260" s="346" t="n">
        <f aca="false">M34*'costi immobilizz'!$B31</f>
        <v>0</v>
      </c>
      <c r="N260" s="345" t="n">
        <f aca="false">N34*'costi immobilizz'!$B31</f>
        <v>0</v>
      </c>
      <c r="O260" s="344" t="n">
        <f aca="false">O34*'costi immobilizz'!$B31</f>
        <v>0</v>
      </c>
      <c r="P260" s="346" t="n">
        <f aca="false">P34*'costi immobilizz'!$B31</f>
        <v>0</v>
      </c>
      <c r="Q260" s="346" t="n">
        <f aca="false">Q34*'costi immobilizz'!$B31</f>
        <v>0</v>
      </c>
      <c r="R260" s="347" t="n">
        <f aca="false">R34*'costi immobilizz'!$B31</f>
        <v>0</v>
      </c>
      <c r="T260" s="340"/>
      <c r="U260" s="340"/>
      <c r="V260" s="341" t="s">
        <v>61</v>
      </c>
      <c r="W260" s="340"/>
      <c r="X260" s="340" t="n">
        <f aca="false">+MIN(G260/AP$235,G260-H260)</f>
        <v>0</v>
      </c>
      <c r="Y260" s="340"/>
      <c r="Z260" s="342" t="n">
        <f aca="false">+MIN(I260/AR$235,I260-J260)</f>
        <v>0</v>
      </c>
      <c r="AA260" s="340"/>
      <c r="AB260" s="340" t="n">
        <f aca="false">+MIN(K260/AT$235,K260-L260)</f>
        <v>0</v>
      </c>
      <c r="AC260" s="340"/>
      <c r="AD260" s="342" t="n">
        <f aca="false">+MIN(M260/AV$235,M260-N260)</f>
        <v>0</v>
      </c>
      <c r="AE260" s="340"/>
      <c r="AF260" s="340" t="n">
        <f aca="false">+MIN(O260/AX$235,O260-P260)</f>
        <v>0</v>
      </c>
      <c r="AG260" s="340"/>
      <c r="AH260" s="342" t="n">
        <f aca="false">+MIN(Q260/AZ$235,Q260-R260)</f>
        <v>0</v>
      </c>
      <c r="AI260" s="340"/>
    </row>
    <row r="261" s="318" customFormat="true" ht="12" hidden="false" customHeight="true" outlineLevel="0" collapsed="false">
      <c r="A261" s="322"/>
      <c r="B261" s="333" t="n">
        <f aca="false">B260+1</f>
        <v>1987</v>
      </c>
      <c r="C261" s="344"/>
      <c r="D261" s="345"/>
      <c r="E261" s="344" t="n">
        <f aca="false">E35*'costi immobilizz'!$B32</f>
        <v>0</v>
      </c>
      <c r="F261" s="345" t="n">
        <f aca="false">F35*'costi immobilizz'!$B32</f>
        <v>0</v>
      </c>
      <c r="G261" s="344" t="n">
        <f aca="false">G35*'costi immobilizz'!$B32</f>
        <v>0</v>
      </c>
      <c r="H261" s="346" t="n">
        <f aca="false">H35*'costi immobilizz'!$B32</f>
        <v>0</v>
      </c>
      <c r="I261" s="346" t="n">
        <f aca="false">I35*'costi immobilizz'!$B32</f>
        <v>0</v>
      </c>
      <c r="J261" s="347" t="n">
        <f aca="false">J35*'costi immobilizz'!$B32</f>
        <v>0</v>
      </c>
      <c r="K261" s="348" t="n">
        <f aca="false">K35*'costi immobilizz'!$B32</f>
        <v>0</v>
      </c>
      <c r="L261" s="346" t="n">
        <f aca="false">L35*'costi immobilizz'!$B32</f>
        <v>0</v>
      </c>
      <c r="M261" s="346" t="n">
        <f aca="false">M35*'costi immobilizz'!$B32</f>
        <v>0</v>
      </c>
      <c r="N261" s="345" t="n">
        <f aca="false">N35*'costi immobilizz'!$B32</f>
        <v>0</v>
      </c>
      <c r="O261" s="344" t="n">
        <f aca="false">O35*'costi immobilizz'!$B32</f>
        <v>0</v>
      </c>
      <c r="P261" s="346" t="n">
        <f aca="false">P35*'costi immobilizz'!$B32</f>
        <v>0</v>
      </c>
      <c r="Q261" s="346" t="n">
        <f aca="false">Q35*'costi immobilizz'!$B32</f>
        <v>0</v>
      </c>
      <c r="R261" s="347" t="n">
        <f aca="false">R35*'costi immobilizz'!$B32</f>
        <v>0</v>
      </c>
      <c r="T261" s="340"/>
      <c r="U261" s="340"/>
      <c r="V261" s="341" t="s">
        <v>61</v>
      </c>
      <c r="W261" s="340"/>
      <c r="X261" s="340" t="n">
        <f aca="false">+MIN(G261/AP$235,G261-H261)</f>
        <v>0</v>
      </c>
      <c r="Y261" s="340"/>
      <c r="Z261" s="342" t="n">
        <f aca="false">+MIN(I261/AR$235,I261-J261)</f>
        <v>0</v>
      </c>
      <c r="AA261" s="340"/>
      <c r="AB261" s="340" t="n">
        <f aca="false">+MIN(K261/AT$235,K261-L261)</f>
        <v>0</v>
      </c>
      <c r="AC261" s="340"/>
      <c r="AD261" s="342" t="n">
        <f aca="false">+MIN(M261/AV$235,M261-N261)</f>
        <v>0</v>
      </c>
      <c r="AE261" s="340"/>
      <c r="AF261" s="340" t="n">
        <f aca="false">+MIN(O261/AX$235,O261-P261)</f>
        <v>0</v>
      </c>
      <c r="AG261" s="340"/>
      <c r="AH261" s="342" t="n">
        <f aca="false">+MIN(Q261/AZ$235,Q261-R261)</f>
        <v>0</v>
      </c>
      <c r="AI261" s="340"/>
    </row>
    <row r="262" s="318" customFormat="true" ht="12" hidden="false" customHeight="true" outlineLevel="0" collapsed="false">
      <c r="A262" s="322"/>
      <c r="B262" s="333" t="n">
        <f aca="false">B261+1</f>
        <v>1988</v>
      </c>
      <c r="C262" s="344"/>
      <c r="D262" s="345"/>
      <c r="E262" s="344" t="n">
        <f aca="false">E36*'costi immobilizz'!$B33</f>
        <v>0</v>
      </c>
      <c r="F262" s="345" t="n">
        <f aca="false">F36*'costi immobilizz'!$B33</f>
        <v>0</v>
      </c>
      <c r="G262" s="344" t="n">
        <f aca="false">G36*'costi immobilizz'!$B33</f>
        <v>0</v>
      </c>
      <c r="H262" s="346" t="n">
        <f aca="false">H36*'costi immobilizz'!$B33</f>
        <v>0</v>
      </c>
      <c r="I262" s="346" t="n">
        <f aca="false">I36*'costi immobilizz'!$B33</f>
        <v>0</v>
      </c>
      <c r="J262" s="347" t="n">
        <f aca="false">J36*'costi immobilizz'!$B33</f>
        <v>0</v>
      </c>
      <c r="K262" s="348" t="n">
        <f aca="false">K36*'costi immobilizz'!$B33</f>
        <v>0</v>
      </c>
      <c r="L262" s="346" t="n">
        <f aca="false">L36*'costi immobilizz'!$B33</f>
        <v>0</v>
      </c>
      <c r="M262" s="346" t="n">
        <f aca="false">M36*'costi immobilizz'!$B33</f>
        <v>0</v>
      </c>
      <c r="N262" s="345" t="n">
        <f aca="false">N36*'costi immobilizz'!$B33</f>
        <v>0</v>
      </c>
      <c r="O262" s="344" t="n">
        <f aca="false">O36*'costi immobilizz'!$B33</f>
        <v>0</v>
      </c>
      <c r="P262" s="346" t="n">
        <f aca="false">P36*'costi immobilizz'!$B33</f>
        <v>0</v>
      </c>
      <c r="Q262" s="346" t="n">
        <f aca="false">Q36*'costi immobilizz'!$B33</f>
        <v>0</v>
      </c>
      <c r="R262" s="347" t="n">
        <f aca="false">R36*'costi immobilizz'!$B33</f>
        <v>0</v>
      </c>
      <c r="T262" s="340"/>
      <c r="U262" s="340"/>
      <c r="V262" s="341" t="s">
        <v>61</v>
      </c>
      <c r="W262" s="340"/>
      <c r="X262" s="340" t="n">
        <f aca="false">+MIN(G262/AP$235,G262-H262)</f>
        <v>0</v>
      </c>
      <c r="Y262" s="340"/>
      <c r="Z262" s="342" t="n">
        <f aca="false">+MIN(I262/AR$235,I262-J262)</f>
        <v>0</v>
      </c>
      <c r="AA262" s="340"/>
      <c r="AB262" s="340" t="n">
        <f aca="false">+MIN(K262/AT$235,K262-L262)</f>
        <v>0</v>
      </c>
      <c r="AC262" s="340"/>
      <c r="AD262" s="342" t="n">
        <f aca="false">+MIN(M262/AV$235,M262-N262)</f>
        <v>0</v>
      </c>
      <c r="AE262" s="340"/>
      <c r="AF262" s="340" t="n">
        <f aca="false">+MIN(O262/AX$235,O262-P262)</f>
        <v>0</v>
      </c>
      <c r="AG262" s="340"/>
      <c r="AH262" s="342" t="n">
        <f aca="false">+MIN(Q262/AZ$235,Q262-R262)</f>
        <v>0</v>
      </c>
      <c r="AI262" s="340"/>
    </row>
    <row r="263" s="318" customFormat="true" ht="12" hidden="false" customHeight="true" outlineLevel="0" collapsed="false">
      <c r="A263" s="322"/>
      <c r="B263" s="333" t="n">
        <f aca="false">B262+1</f>
        <v>1989</v>
      </c>
      <c r="C263" s="344"/>
      <c r="D263" s="345"/>
      <c r="E263" s="344" t="n">
        <f aca="false">E37*'costi immobilizz'!$B34</f>
        <v>0</v>
      </c>
      <c r="F263" s="345" t="n">
        <f aca="false">F37*'costi immobilizz'!$B34</f>
        <v>0</v>
      </c>
      <c r="G263" s="344" t="n">
        <f aca="false">G37*'costi immobilizz'!$B34</f>
        <v>0</v>
      </c>
      <c r="H263" s="346" t="n">
        <f aca="false">H37*'costi immobilizz'!$B34</f>
        <v>0</v>
      </c>
      <c r="I263" s="346" t="n">
        <f aca="false">I37*'costi immobilizz'!$B34</f>
        <v>0</v>
      </c>
      <c r="J263" s="347" t="n">
        <f aca="false">J37*'costi immobilizz'!$B34</f>
        <v>0</v>
      </c>
      <c r="K263" s="348" t="n">
        <f aca="false">K37*'costi immobilizz'!$B34</f>
        <v>0</v>
      </c>
      <c r="L263" s="346" t="n">
        <f aca="false">L37*'costi immobilizz'!$B34</f>
        <v>0</v>
      </c>
      <c r="M263" s="346" t="n">
        <f aca="false">M37*'costi immobilizz'!$B34</f>
        <v>0</v>
      </c>
      <c r="N263" s="345" t="n">
        <f aca="false">N37*'costi immobilizz'!$B34</f>
        <v>0</v>
      </c>
      <c r="O263" s="344" t="n">
        <f aca="false">O37*'costi immobilizz'!$B34</f>
        <v>0</v>
      </c>
      <c r="P263" s="346" t="n">
        <f aca="false">P37*'costi immobilizz'!$B34</f>
        <v>0</v>
      </c>
      <c r="Q263" s="346" t="n">
        <f aca="false">Q37*'costi immobilizz'!$B34</f>
        <v>0</v>
      </c>
      <c r="R263" s="347" t="n">
        <f aca="false">R37*'costi immobilizz'!$B34</f>
        <v>0</v>
      </c>
      <c r="T263" s="340"/>
      <c r="U263" s="340"/>
      <c r="V263" s="341" t="s">
        <v>61</v>
      </c>
      <c r="W263" s="340"/>
      <c r="X263" s="340" t="n">
        <f aca="false">+MIN(G263/AP$235,G263-H263)</f>
        <v>0</v>
      </c>
      <c r="Y263" s="340"/>
      <c r="Z263" s="342" t="n">
        <f aca="false">+MIN(I263/AR$235,I263-J263)</f>
        <v>0</v>
      </c>
      <c r="AA263" s="340"/>
      <c r="AB263" s="340" t="n">
        <f aca="false">+MIN(K263/AT$235,K263-L263)</f>
        <v>0</v>
      </c>
      <c r="AC263" s="340"/>
      <c r="AD263" s="342" t="n">
        <f aca="false">+MIN(M263/AV$235,M263-N263)</f>
        <v>0</v>
      </c>
      <c r="AE263" s="340"/>
      <c r="AF263" s="340" t="n">
        <f aca="false">+MIN(O263/AX$235,O263-P263)</f>
        <v>0</v>
      </c>
      <c r="AG263" s="340"/>
      <c r="AH263" s="342" t="n">
        <f aca="false">+MIN(Q263/AZ$235,Q263-R263)</f>
        <v>0</v>
      </c>
      <c r="AI263" s="340"/>
    </row>
    <row r="264" s="318" customFormat="true" ht="12" hidden="false" customHeight="true" outlineLevel="0" collapsed="false">
      <c r="A264" s="322"/>
      <c r="B264" s="333" t="n">
        <f aca="false">B263+1</f>
        <v>1990</v>
      </c>
      <c r="C264" s="344"/>
      <c r="D264" s="345"/>
      <c r="E264" s="344" t="n">
        <f aca="false">E38*'costi immobilizz'!$B35</f>
        <v>0</v>
      </c>
      <c r="F264" s="345" t="n">
        <f aca="false">F38*'costi immobilizz'!$B35</f>
        <v>0</v>
      </c>
      <c r="G264" s="344" t="n">
        <f aca="false">G38*'costi immobilizz'!$B35</f>
        <v>0</v>
      </c>
      <c r="H264" s="346" t="n">
        <f aca="false">H38*'costi immobilizz'!$B35</f>
        <v>0</v>
      </c>
      <c r="I264" s="346" t="n">
        <f aca="false">I38*'costi immobilizz'!$B35</f>
        <v>0</v>
      </c>
      <c r="J264" s="347" t="n">
        <f aca="false">J38*'costi immobilizz'!$B35</f>
        <v>0</v>
      </c>
      <c r="K264" s="348" t="n">
        <f aca="false">K38*'costi immobilizz'!$B35</f>
        <v>0</v>
      </c>
      <c r="L264" s="346" t="n">
        <f aca="false">L38*'costi immobilizz'!$B35</f>
        <v>0</v>
      </c>
      <c r="M264" s="346" t="n">
        <f aca="false">M38*'costi immobilizz'!$B35</f>
        <v>0</v>
      </c>
      <c r="N264" s="345" t="n">
        <f aca="false">N38*'costi immobilizz'!$B35</f>
        <v>0</v>
      </c>
      <c r="O264" s="344" t="n">
        <f aca="false">O38*'costi immobilizz'!$B35</f>
        <v>0</v>
      </c>
      <c r="P264" s="346" t="n">
        <f aca="false">P38*'costi immobilizz'!$B35</f>
        <v>0</v>
      </c>
      <c r="Q264" s="346" t="n">
        <f aca="false">Q38*'costi immobilizz'!$B35</f>
        <v>0</v>
      </c>
      <c r="R264" s="347" t="n">
        <f aca="false">R38*'costi immobilizz'!$B35</f>
        <v>0</v>
      </c>
      <c r="T264" s="340"/>
      <c r="U264" s="340"/>
      <c r="V264" s="341" t="s">
        <v>61</v>
      </c>
      <c r="W264" s="340"/>
      <c r="X264" s="340" t="n">
        <f aca="false">+MIN(G264/AP$235,G264-H264)</f>
        <v>0</v>
      </c>
      <c r="Y264" s="340"/>
      <c r="Z264" s="342" t="n">
        <f aca="false">+MIN(I264/AR$235,I264-J264)</f>
        <v>0</v>
      </c>
      <c r="AA264" s="340"/>
      <c r="AB264" s="340" t="n">
        <f aca="false">+MIN(K264/AT$235,K264-L264)</f>
        <v>0</v>
      </c>
      <c r="AC264" s="340"/>
      <c r="AD264" s="342" t="n">
        <f aca="false">+MIN(M264/AV$235,M264-N264)</f>
        <v>0</v>
      </c>
      <c r="AE264" s="340"/>
      <c r="AF264" s="340" t="n">
        <f aca="false">+MIN(O264/AX$235,O264-P264)</f>
        <v>0</v>
      </c>
      <c r="AG264" s="340"/>
      <c r="AH264" s="342" t="n">
        <f aca="false">+MIN(Q264/AZ$235,Q264-R264)</f>
        <v>0</v>
      </c>
      <c r="AI264" s="340"/>
    </row>
    <row r="265" s="318" customFormat="true" ht="12" hidden="false" customHeight="true" outlineLevel="0" collapsed="false">
      <c r="A265" s="322"/>
      <c r="B265" s="333" t="n">
        <f aca="false">B264+1</f>
        <v>1991</v>
      </c>
      <c r="C265" s="344"/>
      <c r="D265" s="345"/>
      <c r="E265" s="344" t="n">
        <f aca="false">E39*'costi immobilizz'!$B36</f>
        <v>0</v>
      </c>
      <c r="F265" s="345" t="n">
        <f aca="false">F39*'costi immobilizz'!$B36</f>
        <v>0</v>
      </c>
      <c r="G265" s="344" t="n">
        <f aca="false">G39*'costi immobilizz'!$B36</f>
        <v>0</v>
      </c>
      <c r="H265" s="346" t="n">
        <f aca="false">H39*'costi immobilizz'!$B36</f>
        <v>0</v>
      </c>
      <c r="I265" s="346" t="n">
        <f aca="false">I39*'costi immobilizz'!$B36</f>
        <v>0</v>
      </c>
      <c r="J265" s="347" t="n">
        <f aca="false">J39*'costi immobilizz'!$B36</f>
        <v>0</v>
      </c>
      <c r="K265" s="348" t="n">
        <f aca="false">K39*'costi immobilizz'!$B36</f>
        <v>0</v>
      </c>
      <c r="L265" s="346" t="n">
        <f aca="false">L39*'costi immobilizz'!$B36</f>
        <v>0</v>
      </c>
      <c r="M265" s="346" t="n">
        <f aca="false">M39*'costi immobilizz'!$B36</f>
        <v>0</v>
      </c>
      <c r="N265" s="345" t="n">
        <f aca="false">N39*'costi immobilizz'!$B36</f>
        <v>0</v>
      </c>
      <c r="O265" s="344" t="n">
        <f aca="false">O39*'costi immobilizz'!$B36</f>
        <v>0</v>
      </c>
      <c r="P265" s="346" t="n">
        <f aca="false">P39*'costi immobilizz'!$B36</f>
        <v>0</v>
      </c>
      <c r="Q265" s="346" t="n">
        <f aca="false">Q39*'costi immobilizz'!$B36</f>
        <v>0</v>
      </c>
      <c r="R265" s="347" t="n">
        <f aca="false">R39*'costi immobilizz'!$B36</f>
        <v>0</v>
      </c>
      <c r="T265" s="340"/>
      <c r="U265" s="340"/>
      <c r="V265" s="341" t="s">
        <v>61</v>
      </c>
      <c r="W265" s="340"/>
      <c r="X265" s="340" t="n">
        <f aca="false">+MIN(G265/AP$235,G265-H265)</f>
        <v>0</v>
      </c>
      <c r="Y265" s="340"/>
      <c r="Z265" s="342" t="n">
        <f aca="false">+MIN(I265/AR$235,I265-J265)</f>
        <v>0</v>
      </c>
      <c r="AA265" s="340"/>
      <c r="AB265" s="340" t="n">
        <f aca="false">+MIN(K265/AT$235,K265-L265)</f>
        <v>0</v>
      </c>
      <c r="AC265" s="340"/>
      <c r="AD265" s="342" t="n">
        <f aca="false">+MIN(M265/AV$235,M265-N265)</f>
        <v>0</v>
      </c>
      <c r="AE265" s="340"/>
      <c r="AF265" s="340" t="n">
        <f aca="false">+MIN(O265/AX$235,O265-P265)</f>
        <v>0</v>
      </c>
      <c r="AG265" s="340"/>
      <c r="AH265" s="342" t="n">
        <f aca="false">+MIN(Q265/AZ$235,Q265-R265)</f>
        <v>0</v>
      </c>
      <c r="AI265" s="340"/>
    </row>
    <row r="266" s="318" customFormat="true" ht="12" hidden="false" customHeight="true" outlineLevel="0" collapsed="false">
      <c r="A266" s="322"/>
      <c r="B266" s="333" t="n">
        <f aca="false">B265+1</f>
        <v>1992</v>
      </c>
      <c r="C266" s="344"/>
      <c r="D266" s="345"/>
      <c r="E266" s="344" t="n">
        <f aca="false">E40*'costi immobilizz'!$B37</f>
        <v>0</v>
      </c>
      <c r="F266" s="345" t="n">
        <f aca="false">F40*'costi immobilizz'!$B37</f>
        <v>0</v>
      </c>
      <c r="G266" s="344" t="n">
        <f aca="false">G40*'costi immobilizz'!$B37</f>
        <v>0</v>
      </c>
      <c r="H266" s="346" t="n">
        <f aca="false">H40*'costi immobilizz'!$B37</f>
        <v>0</v>
      </c>
      <c r="I266" s="346" t="n">
        <f aca="false">I40*'costi immobilizz'!$B37</f>
        <v>0</v>
      </c>
      <c r="J266" s="347" t="n">
        <f aca="false">J40*'costi immobilizz'!$B37</f>
        <v>0</v>
      </c>
      <c r="K266" s="348" t="n">
        <f aca="false">K40*'costi immobilizz'!$B37</f>
        <v>0</v>
      </c>
      <c r="L266" s="346" t="n">
        <f aca="false">L40*'costi immobilizz'!$B37</f>
        <v>0</v>
      </c>
      <c r="M266" s="346" t="n">
        <f aca="false">M40*'costi immobilizz'!$B37</f>
        <v>0</v>
      </c>
      <c r="N266" s="345" t="n">
        <f aca="false">N40*'costi immobilizz'!$B37</f>
        <v>0</v>
      </c>
      <c r="O266" s="344" t="n">
        <f aca="false">O40*'costi immobilizz'!$B37</f>
        <v>0</v>
      </c>
      <c r="P266" s="346" t="n">
        <f aca="false">P40*'costi immobilizz'!$B37</f>
        <v>0</v>
      </c>
      <c r="Q266" s="346" t="n">
        <f aca="false">Q40*'costi immobilizz'!$B37</f>
        <v>0</v>
      </c>
      <c r="R266" s="347" t="n">
        <f aca="false">R40*'costi immobilizz'!$B37</f>
        <v>0</v>
      </c>
      <c r="T266" s="340"/>
      <c r="U266" s="340"/>
      <c r="V266" s="341" t="s">
        <v>61</v>
      </c>
      <c r="W266" s="340"/>
      <c r="X266" s="340" t="n">
        <f aca="false">+MIN(G266/AP$235,G266-H266)</f>
        <v>0</v>
      </c>
      <c r="Y266" s="340"/>
      <c r="Z266" s="342" t="n">
        <f aca="false">+MIN(I266/AR$235,I266-J266)</f>
        <v>0</v>
      </c>
      <c r="AA266" s="340"/>
      <c r="AB266" s="340" t="n">
        <f aca="false">+MIN(K266/AT$235,K266-L266)</f>
        <v>0</v>
      </c>
      <c r="AC266" s="340"/>
      <c r="AD266" s="342" t="n">
        <f aca="false">+MIN(M266/AV$235,M266-N266)</f>
        <v>0</v>
      </c>
      <c r="AE266" s="340"/>
      <c r="AF266" s="340" t="n">
        <f aca="false">+MIN(O266/AX$235,O266-P266)</f>
        <v>0</v>
      </c>
      <c r="AG266" s="340"/>
      <c r="AH266" s="342" t="n">
        <f aca="false">+MIN(Q266/AZ$235,Q266-R266)</f>
        <v>0</v>
      </c>
      <c r="AI266" s="340"/>
    </row>
    <row r="267" s="318" customFormat="true" ht="12" hidden="false" customHeight="true" outlineLevel="0" collapsed="false">
      <c r="A267" s="322"/>
      <c r="B267" s="333" t="n">
        <f aca="false">B266+1</f>
        <v>1993</v>
      </c>
      <c r="C267" s="344"/>
      <c r="D267" s="345"/>
      <c r="E267" s="344" t="n">
        <f aca="false">E41*'costi immobilizz'!$B38</f>
        <v>0</v>
      </c>
      <c r="F267" s="345" t="n">
        <f aca="false">F41*'costi immobilizz'!$B38</f>
        <v>0</v>
      </c>
      <c r="G267" s="344" t="n">
        <f aca="false">G41*'costi immobilizz'!$B38</f>
        <v>0</v>
      </c>
      <c r="H267" s="346" t="n">
        <f aca="false">H41*'costi immobilizz'!$B38</f>
        <v>0</v>
      </c>
      <c r="I267" s="346" t="n">
        <f aca="false">I41*'costi immobilizz'!$B38</f>
        <v>0</v>
      </c>
      <c r="J267" s="347" t="n">
        <f aca="false">J41*'costi immobilizz'!$B38</f>
        <v>0</v>
      </c>
      <c r="K267" s="348" t="n">
        <f aca="false">K41*'costi immobilizz'!$B38</f>
        <v>0</v>
      </c>
      <c r="L267" s="346" t="n">
        <f aca="false">L41*'costi immobilizz'!$B38</f>
        <v>0</v>
      </c>
      <c r="M267" s="346" t="n">
        <f aca="false">M41*'costi immobilizz'!$B38</f>
        <v>0</v>
      </c>
      <c r="N267" s="345" t="n">
        <f aca="false">N41*'costi immobilizz'!$B38</f>
        <v>0</v>
      </c>
      <c r="O267" s="344" t="n">
        <f aca="false">O41*'costi immobilizz'!$B38</f>
        <v>0</v>
      </c>
      <c r="P267" s="346" t="n">
        <f aca="false">P41*'costi immobilizz'!$B38</f>
        <v>0</v>
      </c>
      <c r="Q267" s="346" t="n">
        <f aca="false">Q41*'costi immobilizz'!$B38</f>
        <v>0</v>
      </c>
      <c r="R267" s="347" t="n">
        <f aca="false">R41*'costi immobilizz'!$B38</f>
        <v>0</v>
      </c>
      <c r="T267" s="340"/>
      <c r="U267" s="340"/>
      <c r="V267" s="341" t="s">
        <v>61</v>
      </c>
      <c r="W267" s="340"/>
      <c r="X267" s="340" t="n">
        <f aca="false">+MIN(G267/AP$235,G267-H267)</f>
        <v>0</v>
      </c>
      <c r="Y267" s="340"/>
      <c r="Z267" s="342" t="n">
        <f aca="false">+MIN(I267/AR$235,I267-J267)</f>
        <v>0</v>
      </c>
      <c r="AA267" s="340"/>
      <c r="AB267" s="340" t="n">
        <f aca="false">+MIN(K267/AT$235,K267-L267)</f>
        <v>0</v>
      </c>
      <c r="AC267" s="340"/>
      <c r="AD267" s="342" t="n">
        <f aca="false">+MIN(M267/AV$235,M267-N267)</f>
        <v>0</v>
      </c>
      <c r="AE267" s="340"/>
      <c r="AF267" s="340" t="n">
        <f aca="false">+MIN(O267/AX$235,O267-P267)</f>
        <v>0</v>
      </c>
      <c r="AG267" s="340"/>
      <c r="AH267" s="342" t="n">
        <f aca="false">+MIN(Q267/AZ$235,Q267-R267)</f>
        <v>0</v>
      </c>
      <c r="AI267" s="340"/>
    </row>
    <row r="268" s="318" customFormat="true" ht="12" hidden="false" customHeight="true" outlineLevel="0" collapsed="false">
      <c r="A268" s="322"/>
      <c r="B268" s="333" t="n">
        <f aca="false">B267+1</f>
        <v>1994</v>
      </c>
      <c r="C268" s="344"/>
      <c r="D268" s="345"/>
      <c r="E268" s="344" t="n">
        <f aca="false">E42*'costi immobilizz'!$B39</f>
        <v>0</v>
      </c>
      <c r="F268" s="345" t="n">
        <f aca="false">F42*'costi immobilizz'!$B39</f>
        <v>0</v>
      </c>
      <c r="G268" s="344" t="n">
        <f aca="false">G42*'costi immobilizz'!$B39</f>
        <v>0</v>
      </c>
      <c r="H268" s="346" t="n">
        <f aca="false">H42*'costi immobilizz'!$B39</f>
        <v>0</v>
      </c>
      <c r="I268" s="346" t="n">
        <f aca="false">I42*'costi immobilizz'!$B39</f>
        <v>0</v>
      </c>
      <c r="J268" s="347" t="n">
        <f aca="false">J42*'costi immobilizz'!$B39</f>
        <v>0</v>
      </c>
      <c r="K268" s="348" t="n">
        <f aca="false">K42*'costi immobilizz'!$B39</f>
        <v>0</v>
      </c>
      <c r="L268" s="346" t="n">
        <f aca="false">L42*'costi immobilizz'!$B39</f>
        <v>0</v>
      </c>
      <c r="M268" s="346" t="n">
        <f aca="false">M42*'costi immobilizz'!$B39</f>
        <v>0</v>
      </c>
      <c r="N268" s="345" t="n">
        <f aca="false">N42*'costi immobilizz'!$B39</f>
        <v>0</v>
      </c>
      <c r="O268" s="344" t="n">
        <f aca="false">O42*'costi immobilizz'!$B39</f>
        <v>0</v>
      </c>
      <c r="P268" s="346" t="n">
        <f aca="false">P42*'costi immobilizz'!$B39</f>
        <v>0</v>
      </c>
      <c r="Q268" s="346" t="n">
        <f aca="false">Q42*'costi immobilizz'!$B39</f>
        <v>0</v>
      </c>
      <c r="R268" s="347" t="n">
        <f aca="false">R42*'costi immobilizz'!$B39</f>
        <v>0</v>
      </c>
      <c r="T268" s="340"/>
      <c r="U268" s="340"/>
      <c r="V268" s="341" t="s">
        <v>61</v>
      </c>
      <c r="W268" s="340"/>
      <c r="X268" s="340" t="n">
        <f aca="false">+MIN(G268/AP$235,G268-H268)</f>
        <v>0</v>
      </c>
      <c r="Y268" s="340"/>
      <c r="Z268" s="342" t="n">
        <f aca="false">+MIN(I268/AR$235,I268-J268)</f>
        <v>0</v>
      </c>
      <c r="AA268" s="340"/>
      <c r="AB268" s="340" t="n">
        <f aca="false">+MIN(K268/AT$235,K268-L268)</f>
        <v>0</v>
      </c>
      <c r="AC268" s="340"/>
      <c r="AD268" s="342" t="n">
        <f aca="false">+MIN(M268/AV$235,M268-N268)</f>
        <v>0</v>
      </c>
      <c r="AE268" s="340"/>
      <c r="AF268" s="340" t="n">
        <f aca="false">+MIN(O268/AX$235,O268-P268)</f>
        <v>0</v>
      </c>
      <c r="AG268" s="340"/>
      <c r="AH268" s="342" t="n">
        <f aca="false">+MIN(Q268/AZ$235,Q268-R268)</f>
        <v>0</v>
      </c>
      <c r="AI268" s="340"/>
    </row>
    <row r="269" s="318" customFormat="true" ht="12" hidden="false" customHeight="true" outlineLevel="0" collapsed="false">
      <c r="A269" s="322"/>
      <c r="B269" s="333" t="n">
        <f aca="false">B268+1</f>
        <v>1995</v>
      </c>
      <c r="C269" s="344"/>
      <c r="D269" s="345"/>
      <c r="E269" s="344" t="n">
        <f aca="false">E43*'costi immobilizz'!$B40</f>
        <v>0</v>
      </c>
      <c r="F269" s="345" t="n">
        <f aca="false">F43*'costi immobilizz'!$B40</f>
        <v>0</v>
      </c>
      <c r="G269" s="344" t="n">
        <f aca="false">G43*'costi immobilizz'!$B40</f>
        <v>0</v>
      </c>
      <c r="H269" s="346" t="n">
        <f aca="false">H43*'costi immobilizz'!$B40</f>
        <v>0</v>
      </c>
      <c r="I269" s="346" t="n">
        <f aca="false">I43*'costi immobilizz'!$B40</f>
        <v>0</v>
      </c>
      <c r="J269" s="347" t="n">
        <f aca="false">J43*'costi immobilizz'!$B40</f>
        <v>0</v>
      </c>
      <c r="K269" s="348" t="n">
        <f aca="false">K43*'costi immobilizz'!$B40</f>
        <v>0</v>
      </c>
      <c r="L269" s="346" t="n">
        <f aca="false">L43*'costi immobilizz'!$B40</f>
        <v>0</v>
      </c>
      <c r="M269" s="346" t="n">
        <f aca="false">M43*'costi immobilizz'!$B40</f>
        <v>0</v>
      </c>
      <c r="N269" s="345" t="n">
        <f aca="false">N43*'costi immobilizz'!$B40</f>
        <v>0</v>
      </c>
      <c r="O269" s="344" t="n">
        <f aca="false">O43*'costi immobilizz'!$B40</f>
        <v>0</v>
      </c>
      <c r="P269" s="346" t="n">
        <f aca="false">P43*'costi immobilizz'!$B40</f>
        <v>0</v>
      </c>
      <c r="Q269" s="346" t="n">
        <f aca="false">Q43*'costi immobilizz'!$B40</f>
        <v>0</v>
      </c>
      <c r="R269" s="347" t="n">
        <f aca="false">R43*'costi immobilizz'!$B40</f>
        <v>0</v>
      </c>
      <c r="T269" s="340"/>
      <c r="U269" s="340"/>
      <c r="V269" s="341" t="s">
        <v>61</v>
      </c>
      <c r="W269" s="340"/>
      <c r="X269" s="340" t="n">
        <f aca="false">+MIN(G269/AP$235,G269-H269)</f>
        <v>0</v>
      </c>
      <c r="Y269" s="340"/>
      <c r="Z269" s="342" t="n">
        <f aca="false">+MIN(I269/AR$235,I269-J269)</f>
        <v>0</v>
      </c>
      <c r="AA269" s="340"/>
      <c r="AB269" s="340" t="n">
        <f aca="false">+MIN(K269/AT$235,K269-L269)</f>
        <v>0</v>
      </c>
      <c r="AC269" s="340"/>
      <c r="AD269" s="342" t="n">
        <f aca="false">+MIN(M269/AV$235,M269-N269)</f>
        <v>0</v>
      </c>
      <c r="AE269" s="340"/>
      <c r="AF269" s="340" t="n">
        <f aca="false">+MIN(O269/AX$235,O269-P269)</f>
        <v>0</v>
      </c>
      <c r="AG269" s="340"/>
      <c r="AH269" s="342" t="n">
        <f aca="false">+MIN(Q269/AZ$235,Q269-R269)</f>
        <v>0</v>
      </c>
      <c r="AI269" s="340"/>
    </row>
    <row r="270" s="318" customFormat="true" ht="12" hidden="false" customHeight="true" outlineLevel="0" collapsed="false">
      <c r="A270" s="322"/>
      <c r="B270" s="333" t="n">
        <f aca="false">B269+1</f>
        <v>1996</v>
      </c>
      <c r="C270" s="344"/>
      <c r="D270" s="345"/>
      <c r="E270" s="344" t="n">
        <f aca="false">E44*'costi immobilizz'!$B41</f>
        <v>0</v>
      </c>
      <c r="F270" s="345" t="n">
        <f aca="false">F44*'costi immobilizz'!$B41</f>
        <v>0</v>
      </c>
      <c r="G270" s="344" t="n">
        <f aca="false">G44*'costi immobilizz'!$B41</f>
        <v>0</v>
      </c>
      <c r="H270" s="346" t="n">
        <f aca="false">H44*'costi immobilizz'!$B41</f>
        <v>0</v>
      </c>
      <c r="I270" s="346" t="n">
        <f aca="false">I44*'costi immobilizz'!$B41</f>
        <v>0</v>
      </c>
      <c r="J270" s="347" t="n">
        <f aca="false">J44*'costi immobilizz'!$B41</f>
        <v>0</v>
      </c>
      <c r="K270" s="348" t="n">
        <f aca="false">K44*'costi immobilizz'!$B41</f>
        <v>0</v>
      </c>
      <c r="L270" s="346" t="n">
        <f aca="false">L44*'costi immobilizz'!$B41</f>
        <v>0</v>
      </c>
      <c r="M270" s="346" t="n">
        <f aca="false">M44*'costi immobilizz'!$B41</f>
        <v>0</v>
      </c>
      <c r="N270" s="345" t="n">
        <f aca="false">N44*'costi immobilizz'!$B41</f>
        <v>0</v>
      </c>
      <c r="O270" s="344" t="n">
        <f aca="false">O44*'costi immobilizz'!$B41</f>
        <v>0</v>
      </c>
      <c r="P270" s="346" t="n">
        <f aca="false">P44*'costi immobilizz'!$B41</f>
        <v>0</v>
      </c>
      <c r="Q270" s="346" t="n">
        <f aca="false">Q44*'costi immobilizz'!$B41</f>
        <v>0</v>
      </c>
      <c r="R270" s="347" t="n">
        <f aca="false">R44*'costi immobilizz'!$B41</f>
        <v>0</v>
      </c>
      <c r="T270" s="340"/>
      <c r="U270" s="340"/>
      <c r="V270" s="341" t="s">
        <v>61</v>
      </c>
      <c r="W270" s="340"/>
      <c r="X270" s="340" t="n">
        <f aca="false">+MIN(G270/AP$235,G270-H270)</f>
        <v>0</v>
      </c>
      <c r="Y270" s="340"/>
      <c r="Z270" s="342" t="n">
        <f aca="false">+MIN(I270/AR$235,I270-J270)</f>
        <v>0</v>
      </c>
      <c r="AA270" s="340"/>
      <c r="AB270" s="340" t="n">
        <f aca="false">+MIN(K270/AT$235,K270-L270)</f>
        <v>0</v>
      </c>
      <c r="AC270" s="340"/>
      <c r="AD270" s="342" t="n">
        <f aca="false">+MIN(M270/AV$235,M270-N270)</f>
        <v>0</v>
      </c>
      <c r="AE270" s="340"/>
      <c r="AF270" s="340" t="n">
        <f aca="false">+MIN(O270/AX$235,O270-P270)</f>
        <v>0</v>
      </c>
      <c r="AG270" s="340"/>
      <c r="AH270" s="342" t="n">
        <f aca="false">+MIN(Q270/AZ$235,Q270-R270)</f>
        <v>0</v>
      </c>
      <c r="AI270" s="340"/>
    </row>
    <row r="271" s="318" customFormat="true" ht="12" hidden="false" customHeight="true" outlineLevel="0" collapsed="false">
      <c r="A271" s="322"/>
      <c r="B271" s="333" t="n">
        <f aca="false">B270+1</f>
        <v>1997</v>
      </c>
      <c r="C271" s="344"/>
      <c r="D271" s="345"/>
      <c r="E271" s="344" t="n">
        <f aca="false">E45*'costi immobilizz'!$B42</f>
        <v>0</v>
      </c>
      <c r="F271" s="345" t="n">
        <f aca="false">F45*'costi immobilizz'!$B42</f>
        <v>0</v>
      </c>
      <c r="G271" s="344" t="n">
        <f aca="false">G45*'costi immobilizz'!$B42</f>
        <v>0</v>
      </c>
      <c r="H271" s="346" t="n">
        <f aca="false">H45*'costi immobilizz'!$B42</f>
        <v>0</v>
      </c>
      <c r="I271" s="346" t="n">
        <f aca="false">I45*'costi immobilizz'!$B42</f>
        <v>0</v>
      </c>
      <c r="J271" s="347" t="n">
        <f aca="false">J45*'costi immobilizz'!$B42</f>
        <v>0</v>
      </c>
      <c r="K271" s="348" t="n">
        <f aca="false">K45*'costi immobilizz'!$B42</f>
        <v>0</v>
      </c>
      <c r="L271" s="346" t="n">
        <f aca="false">L45*'costi immobilizz'!$B42</f>
        <v>0</v>
      </c>
      <c r="M271" s="346" t="n">
        <f aca="false">M45*'costi immobilizz'!$B42</f>
        <v>0</v>
      </c>
      <c r="N271" s="345" t="n">
        <f aca="false">N45*'costi immobilizz'!$B42</f>
        <v>0</v>
      </c>
      <c r="O271" s="344" t="n">
        <f aca="false">O45*'costi immobilizz'!$B42</f>
        <v>0</v>
      </c>
      <c r="P271" s="346" t="n">
        <f aca="false">P45*'costi immobilizz'!$B42</f>
        <v>0</v>
      </c>
      <c r="Q271" s="346" t="n">
        <f aca="false">Q45*'costi immobilizz'!$B42</f>
        <v>0</v>
      </c>
      <c r="R271" s="347" t="n">
        <f aca="false">R45*'costi immobilizz'!$B42</f>
        <v>0</v>
      </c>
      <c r="T271" s="340"/>
      <c r="U271" s="340"/>
      <c r="V271" s="341" t="s">
        <v>61</v>
      </c>
      <c r="W271" s="340"/>
      <c r="X271" s="340" t="n">
        <f aca="false">+MIN(G271/AP$235,G271-H271)</f>
        <v>0</v>
      </c>
      <c r="Y271" s="340"/>
      <c r="Z271" s="342" t="n">
        <f aca="false">+MIN(I271/AR$235,I271-J271)</f>
        <v>0</v>
      </c>
      <c r="AA271" s="340"/>
      <c r="AB271" s="340" t="n">
        <f aca="false">+MIN(K271/AT$235,K271-L271)</f>
        <v>0</v>
      </c>
      <c r="AC271" s="340"/>
      <c r="AD271" s="342" t="n">
        <f aca="false">+MIN(M271/AV$235,M271-N271)</f>
        <v>0</v>
      </c>
      <c r="AE271" s="340"/>
      <c r="AF271" s="340" t="n">
        <f aca="false">+MIN(O271/AX$235,O271-P271)</f>
        <v>0</v>
      </c>
      <c r="AG271" s="340"/>
      <c r="AH271" s="342" t="n">
        <f aca="false">+MIN(Q271/AZ$235,Q271-R271)</f>
        <v>0</v>
      </c>
      <c r="AI271" s="340"/>
    </row>
    <row r="272" s="318" customFormat="true" ht="12" hidden="false" customHeight="true" outlineLevel="0" collapsed="false">
      <c r="A272" s="322"/>
      <c r="B272" s="333" t="n">
        <f aca="false">B271+1</f>
        <v>1998</v>
      </c>
      <c r="C272" s="344"/>
      <c r="D272" s="345"/>
      <c r="E272" s="344" t="n">
        <f aca="false">E46*'costi immobilizz'!$B43</f>
        <v>2413.83434954836</v>
      </c>
      <c r="F272" s="345" t="n">
        <f aca="false">F46*'costi immobilizz'!$B43</f>
        <v>0</v>
      </c>
      <c r="G272" s="344" t="n">
        <f aca="false">G46*'costi immobilizz'!$B43</f>
        <v>0</v>
      </c>
      <c r="H272" s="346" t="n">
        <f aca="false">H46*'costi immobilizz'!$B43</f>
        <v>0</v>
      </c>
      <c r="I272" s="346" t="n">
        <f aca="false">I46*'costi immobilizz'!$B43</f>
        <v>0</v>
      </c>
      <c r="J272" s="347" t="n">
        <f aca="false">J46*'costi immobilizz'!$B43</f>
        <v>0</v>
      </c>
      <c r="K272" s="348" t="n">
        <f aca="false">K46*'costi immobilizz'!$B43</f>
        <v>1285440.81063695</v>
      </c>
      <c r="L272" s="346" t="n">
        <f aca="false">L46*'costi immobilizz'!$B43</f>
        <v>172931.803364896</v>
      </c>
      <c r="M272" s="346" t="n">
        <f aca="false">M46*'costi immobilizz'!$B43</f>
        <v>0</v>
      </c>
      <c r="N272" s="345" t="n">
        <f aca="false">N46*'costi immobilizz'!$B43</f>
        <v>0</v>
      </c>
      <c r="O272" s="344" t="n">
        <f aca="false">O46*'costi immobilizz'!$B43</f>
        <v>0</v>
      </c>
      <c r="P272" s="346" t="n">
        <f aca="false">P46*'costi immobilizz'!$B43</f>
        <v>0</v>
      </c>
      <c r="Q272" s="346" t="n">
        <f aca="false">Q46*'costi immobilizz'!$B43</f>
        <v>0</v>
      </c>
      <c r="R272" s="347" t="n">
        <f aca="false">R46*'costi immobilizz'!$B43</f>
        <v>0</v>
      </c>
      <c r="T272" s="340"/>
      <c r="U272" s="340"/>
      <c r="V272" s="341" t="s">
        <v>61</v>
      </c>
      <c r="W272" s="340"/>
      <c r="X272" s="340" t="n">
        <f aca="false">+MIN(G272/AP$235,G272-H272)</f>
        <v>0</v>
      </c>
      <c r="Y272" s="340"/>
      <c r="Z272" s="342" t="n">
        <f aca="false">+MIN(I272/AR$235,I272-J272)</f>
        <v>0</v>
      </c>
      <c r="AA272" s="340"/>
      <c r="AB272" s="340" t="n">
        <f aca="false">+MIN(K272/AT$235,K272-L272)</f>
        <v>32136.0202659237</v>
      </c>
      <c r="AC272" s="340"/>
      <c r="AD272" s="342" t="n">
        <f aca="false">+MIN(M272/AV$235,M272-N272)</f>
        <v>0</v>
      </c>
      <c r="AE272" s="340"/>
      <c r="AF272" s="340" t="n">
        <f aca="false">+MIN(O272/AX$235,O272-P272)</f>
        <v>0</v>
      </c>
      <c r="AG272" s="340"/>
      <c r="AH272" s="342" t="n">
        <f aca="false">+MIN(Q272/AZ$235,Q272-R272)</f>
        <v>0</v>
      </c>
      <c r="AI272" s="340"/>
    </row>
    <row r="273" s="318" customFormat="true" ht="12" hidden="false" customHeight="true" outlineLevel="0" collapsed="false">
      <c r="A273" s="322"/>
      <c r="B273" s="333" t="n">
        <f aca="false">B272+1</f>
        <v>1999</v>
      </c>
      <c r="C273" s="344"/>
      <c r="D273" s="345"/>
      <c r="E273" s="344" t="n">
        <f aca="false">E47*'costi immobilizz'!$B44</f>
        <v>0</v>
      </c>
      <c r="F273" s="345" t="n">
        <f aca="false">F47*'costi immobilizz'!$B44</f>
        <v>0</v>
      </c>
      <c r="G273" s="344" t="n">
        <f aca="false">G47*'costi immobilizz'!$B44</f>
        <v>0</v>
      </c>
      <c r="H273" s="346" t="n">
        <f aca="false">H47*'costi immobilizz'!$B44</f>
        <v>0</v>
      </c>
      <c r="I273" s="346" t="n">
        <f aca="false">I47*'costi immobilizz'!$B44</f>
        <v>0</v>
      </c>
      <c r="J273" s="347" t="n">
        <f aca="false">J47*'costi immobilizz'!$B44</f>
        <v>0</v>
      </c>
      <c r="K273" s="348" t="n">
        <f aca="false">K47*'costi immobilizz'!$B44</f>
        <v>71539.7812518988</v>
      </c>
      <c r="L273" s="346" t="n">
        <f aca="false">L47*'costi immobilizz'!$B44</f>
        <v>12603.5558264085</v>
      </c>
      <c r="M273" s="346" t="n">
        <f aca="false">M47*'costi immobilizz'!$B44</f>
        <v>0</v>
      </c>
      <c r="N273" s="345" t="n">
        <f aca="false">N47*'costi immobilizz'!$B44</f>
        <v>0</v>
      </c>
      <c r="O273" s="344" t="n">
        <f aca="false">O47*'costi immobilizz'!$B44</f>
        <v>0</v>
      </c>
      <c r="P273" s="346" t="n">
        <f aca="false">P47*'costi immobilizz'!$B44</f>
        <v>0</v>
      </c>
      <c r="Q273" s="346" t="n">
        <f aca="false">Q47*'costi immobilizz'!$B44</f>
        <v>0</v>
      </c>
      <c r="R273" s="347" t="n">
        <f aca="false">R47*'costi immobilizz'!$B44</f>
        <v>0</v>
      </c>
      <c r="T273" s="340"/>
      <c r="U273" s="340"/>
      <c r="V273" s="341" t="s">
        <v>61</v>
      </c>
      <c r="W273" s="340"/>
      <c r="X273" s="340" t="n">
        <f aca="false">+MIN(G273/AP$235,G273-H273)</f>
        <v>0</v>
      </c>
      <c r="Y273" s="340"/>
      <c r="Z273" s="342" t="n">
        <f aca="false">+MIN(I273/AR$235,I273-J273)</f>
        <v>0</v>
      </c>
      <c r="AA273" s="340"/>
      <c r="AB273" s="340" t="n">
        <f aca="false">+MIN(K273/AT$235,K273-L273)</f>
        <v>1788.49453129747</v>
      </c>
      <c r="AC273" s="340"/>
      <c r="AD273" s="342" t="n">
        <f aca="false">+MIN(M273/AV$235,M273-N273)</f>
        <v>0</v>
      </c>
      <c r="AE273" s="340"/>
      <c r="AF273" s="340" t="n">
        <f aca="false">+MIN(O273/AX$235,O273-P273)</f>
        <v>0</v>
      </c>
      <c r="AG273" s="340"/>
      <c r="AH273" s="342" t="n">
        <f aca="false">+MIN(Q273/AZ$235,Q273-R273)</f>
        <v>0</v>
      </c>
      <c r="AI273" s="340"/>
    </row>
    <row r="274" s="318" customFormat="true" ht="12" hidden="false" customHeight="true" outlineLevel="0" collapsed="false">
      <c r="A274" s="322"/>
      <c r="B274" s="333" t="n">
        <f aca="false">B273+1</f>
        <v>2000</v>
      </c>
      <c r="C274" s="344"/>
      <c r="D274" s="345"/>
      <c r="E274" s="344" t="n">
        <f aca="false">E48*'costi immobilizz'!$B45</f>
        <v>90750.92334</v>
      </c>
      <c r="F274" s="345" t="n">
        <f aca="false">F48*'costi immobilizz'!$B45</f>
        <v>0</v>
      </c>
      <c r="G274" s="344" t="n">
        <f aca="false">G48*'costi immobilizz'!$B45</f>
        <v>0</v>
      </c>
      <c r="H274" s="346" t="n">
        <f aca="false">H48*'costi immobilizz'!$B45</f>
        <v>0</v>
      </c>
      <c r="I274" s="346" t="n">
        <f aca="false">I48*'costi immobilizz'!$B45</f>
        <v>0</v>
      </c>
      <c r="J274" s="347" t="n">
        <f aca="false">J48*'costi immobilizz'!$B45</f>
        <v>0</v>
      </c>
      <c r="K274" s="348" t="n">
        <f aca="false">K48*'costi immobilizz'!$B45</f>
        <v>64749.26724</v>
      </c>
      <c r="L274" s="346" t="n">
        <f aca="false">L48*'costi immobilizz'!$B45</f>
        <v>14892.30204</v>
      </c>
      <c r="M274" s="346" t="n">
        <f aca="false">M48*'costi immobilizz'!$B45</f>
        <v>0</v>
      </c>
      <c r="N274" s="345" t="n">
        <f aca="false">N48*'costi immobilizz'!$B45</f>
        <v>0</v>
      </c>
      <c r="O274" s="344" t="n">
        <f aca="false">O48*'costi immobilizz'!$B45</f>
        <v>0</v>
      </c>
      <c r="P274" s="346" t="n">
        <f aca="false">P48*'costi immobilizz'!$B45</f>
        <v>0</v>
      </c>
      <c r="Q274" s="346" t="n">
        <f aca="false">Q48*'costi immobilizz'!$B45</f>
        <v>0</v>
      </c>
      <c r="R274" s="347" t="n">
        <f aca="false">R48*'costi immobilizz'!$B45</f>
        <v>0</v>
      </c>
      <c r="T274" s="340"/>
      <c r="U274" s="340"/>
      <c r="V274" s="341" t="s">
        <v>61</v>
      </c>
      <c r="W274" s="340"/>
      <c r="X274" s="340" t="n">
        <f aca="false">+MIN(G274/AP$235,G274-H274)</f>
        <v>0</v>
      </c>
      <c r="Y274" s="340"/>
      <c r="Z274" s="342" t="n">
        <f aca="false">+MIN(I274/AR$235,I274-J274)</f>
        <v>0</v>
      </c>
      <c r="AA274" s="340"/>
      <c r="AB274" s="340" t="n">
        <f aca="false">+MIN(K274/AT$235,K274-L274)</f>
        <v>1618.731681</v>
      </c>
      <c r="AC274" s="340"/>
      <c r="AD274" s="342" t="n">
        <f aca="false">+MIN(M274/AV$235,M274-N274)</f>
        <v>0</v>
      </c>
      <c r="AE274" s="340"/>
      <c r="AF274" s="340" t="n">
        <f aca="false">+MIN(O274/AX$235,O274-P274)</f>
        <v>0</v>
      </c>
      <c r="AG274" s="340"/>
      <c r="AH274" s="342" t="n">
        <f aca="false">+MIN(Q274/AZ$235,Q274-R274)</f>
        <v>0</v>
      </c>
      <c r="AI274" s="340"/>
    </row>
    <row r="275" s="318" customFormat="true" ht="12" hidden="false" customHeight="true" outlineLevel="0" collapsed="false">
      <c r="A275" s="322"/>
      <c r="B275" s="333" t="n">
        <f aca="false">B274+1</f>
        <v>2001</v>
      </c>
      <c r="C275" s="344"/>
      <c r="D275" s="345"/>
      <c r="E275" s="344" t="n">
        <f aca="false">E49*'costi immobilizz'!$B46</f>
        <v>158616.2475</v>
      </c>
      <c r="F275" s="345" t="n">
        <f aca="false">F49*'costi immobilizz'!$B46</f>
        <v>59919.27525</v>
      </c>
      <c r="G275" s="344" t="n">
        <f aca="false">G49*'costi immobilizz'!$B46</f>
        <v>0</v>
      </c>
      <c r="H275" s="346" t="n">
        <f aca="false">H49*'costi immobilizz'!$B46</f>
        <v>0</v>
      </c>
      <c r="I275" s="346" t="n">
        <f aca="false">I49*'costi immobilizz'!$B46</f>
        <v>0</v>
      </c>
      <c r="J275" s="347" t="n">
        <f aca="false">J49*'costi immobilizz'!$B46</f>
        <v>0</v>
      </c>
      <c r="K275" s="348" t="n">
        <f aca="false">K49*'costi immobilizz'!$B46</f>
        <v>704247.51225</v>
      </c>
      <c r="L275" s="346" t="n">
        <f aca="false">L49*'costi immobilizz'!$B46</f>
        <v>148219.107</v>
      </c>
      <c r="M275" s="346" t="n">
        <f aca="false">M49*'costi immobilizz'!$B46</f>
        <v>0</v>
      </c>
      <c r="N275" s="345" t="n">
        <f aca="false">N49*'costi immobilizz'!$B46</f>
        <v>0</v>
      </c>
      <c r="O275" s="344" t="n">
        <f aca="false">O49*'costi immobilizz'!$B46</f>
        <v>0</v>
      </c>
      <c r="P275" s="346" t="n">
        <f aca="false">P49*'costi immobilizz'!$B46</f>
        <v>0</v>
      </c>
      <c r="Q275" s="346" t="n">
        <f aca="false">Q49*'costi immobilizz'!$B46</f>
        <v>0</v>
      </c>
      <c r="R275" s="347" t="n">
        <f aca="false">R49*'costi immobilizz'!$B46</f>
        <v>0</v>
      </c>
      <c r="T275" s="340"/>
      <c r="U275" s="340"/>
      <c r="V275" s="341" t="s">
        <v>61</v>
      </c>
      <c r="W275" s="340"/>
      <c r="X275" s="340" t="n">
        <f aca="false">+MIN(G275/AP$235,G275-H275)</f>
        <v>0</v>
      </c>
      <c r="Y275" s="340"/>
      <c r="Z275" s="342" t="n">
        <f aca="false">+MIN(I275/AR$235,I275-J275)</f>
        <v>0</v>
      </c>
      <c r="AA275" s="340"/>
      <c r="AB275" s="340" t="n">
        <f aca="false">+MIN(K275/AT$235,K275-L275)</f>
        <v>17606.18780625</v>
      </c>
      <c r="AC275" s="340"/>
      <c r="AD275" s="342" t="n">
        <f aca="false">+MIN(M275/AV$235,M275-N275)</f>
        <v>0</v>
      </c>
      <c r="AE275" s="340"/>
      <c r="AF275" s="340" t="n">
        <f aca="false">+MIN(O275/AX$235,O275-P275)</f>
        <v>0</v>
      </c>
      <c r="AG275" s="340"/>
      <c r="AH275" s="342" t="n">
        <f aca="false">+MIN(Q275/AZ$235,Q275-R275)</f>
        <v>0</v>
      </c>
      <c r="AI275" s="340"/>
    </row>
    <row r="276" s="318" customFormat="true" ht="12" hidden="false" customHeight="true" outlineLevel="0" collapsed="false">
      <c r="A276" s="322"/>
      <c r="B276" s="333" t="n">
        <f aca="false">B275+1</f>
        <v>2002</v>
      </c>
      <c r="C276" s="344"/>
      <c r="D276" s="345"/>
      <c r="E276" s="344" t="n">
        <f aca="false">E50*'costi immobilizz'!$B47</f>
        <v>147815.12844</v>
      </c>
      <c r="F276" s="345" t="n">
        <f aca="false">F50*'costi immobilizz'!$B47</f>
        <v>43413.61836</v>
      </c>
      <c r="G276" s="344" t="n">
        <f aca="false">G50*'costi immobilizz'!$B47</f>
        <v>0</v>
      </c>
      <c r="H276" s="346" t="n">
        <f aca="false">H50*'costi immobilizz'!$B47</f>
        <v>0</v>
      </c>
      <c r="I276" s="346" t="n">
        <f aca="false">I50*'costi immobilizz'!$B47</f>
        <v>0</v>
      </c>
      <c r="J276" s="347" t="n">
        <f aca="false">J50*'costi immobilizz'!$B47</f>
        <v>0</v>
      </c>
      <c r="K276" s="348" t="n">
        <f aca="false">K50*'costi immobilizz'!$B47</f>
        <v>109071.2763</v>
      </c>
      <c r="L276" s="346" t="n">
        <f aca="false">L50*'costi immobilizz'!$B47</f>
        <v>20847.20337</v>
      </c>
      <c r="M276" s="346" t="n">
        <f aca="false">M50*'costi immobilizz'!$B47</f>
        <v>0</v>
      </c>
      <c r="N276" s="345" t="n">
        <f aca="false">N50*'costi immobilizz'!$B47</f>
        <v>0</v>
      </c>
      <c r="O276" s="344" t="n">
        <f aca="false">O50*'costi immobilizz'!$B47</f>
        <v>0</v>
      </c>
      <c r="P276" s="346" t="n">
        <f aca="false">P50*'costi immobilizz'!$B47</f>
        <v>0</v>
      </c>
      <c r="Q276" s="346" t="n">
        <f aca="false">Q50*'costi immobilizz'!$B47</f>
        <v>0</v>
      </c>
      <c r="R276" s="347" t="n">
        <f aca="false">R50*'costi immobilizz'!$B47</f>
        <v>0</v>
      </c>
      <c r="T276" s="340"/>
      <c r="U276" s="340"/>
      <c r="V276" s="341" t="s">
        <v>61</v>
      </c>
      <c r="W276" s="340"/>
      <c r="X276" s="340" t="n">
        <f aca="false">+MIN(G276/AP$235,G276-H276)</f>
        <v>0</v>
      </c>
      <c r="Y276" s="340"/>
      <c r="Z276" s="342" t="n">
        <f aca="false">+MIN(I276/AR$235,I276-J276)</f>
        <v>0</v>
      </c>
      <c r="AA276" s="340"/>
      <c r="AB276" s="340" t="n">
        <f aca="false">+MIN(K276/AT$235,K276-L276)</f>
        <v>2726.7819075</v>
      </c>
      <c r="AC276" s="340"/>
      <c r="AD276" s="342" t="n">
        <f aca="false">+MIN(M276/AV$235,M276-N276)</f>
        <v>0</v>
      </c>
      <c r="AE276" s="340"/>
      <c r="AF276" s="340" t="n">
        <f aca="false">+MIN(O276/AX$235,O276-P276)</f>
        <v>0</v>
      </c>
      <c r="AG276" s="340"/>
      <c r="AH276" s="342" t="n">
        <f aca="false">+MIN(Q276/AZ$235,Q276-R276)</f>
        <v>0</v>
      </c>
      <c r="AI276" s="340"/>
    </row>
    <row r="277" s="318" customFormat="true" ht="12" hidden="false" customHeight="true" outlineLevel="0" collapsed="false">
      <c r="A277" s="322"/>
      <c r="B277" s="333" t="n">
        <f aca="false">B276+1</f>
        <v>2003</v>
      </c>
      <c r="C277" s="344"/>
      <c r="D277" s="345"/>
      <c r="E277" s="344" t="n">
        <f aca="false">E51*'costi immobilizz'!$B48</f>
        <v>525279.7596</v>
      </c>
      <c r="F277" s="345" t="n">
        <f aca="false">F51*'costi immobilizz'!$B48</f>
        <v>0</v>
      </c>
      <c r="G277" s="344" t="n">
        <f aca="false">G51*'costi immobilizz'!$B48</f>
        <v>0</v>
      </c>
      <c r="H277" s="346" t="n">
        <f aca="false">H51*'costi immobilizz'!$B48</f>
        <v>0</v>
      </c>
      <c r="I277" s="346" t="n">
        <f aca="false">I51*'costi immobilizz'!$B48</f>
        <v>0</v>
      </c>
      <c r="J277" s="347" t="n">
        <f aca="false">J51*'costi immobilizz'!$B48</f>
        <v>0</v>
      </c>
      <c r="K277" s="348" t="n">
        <f aca="false">K51*'costi immobilizz'!$B48</f>
        <v>1511304.9022</v>
      </c>
      <c r="L277" s="346" t="n">
        <f aca="false">L51*'costi immobilizz'!$B48</f>
        <v>258066.5878</v>
      </c>
      <c r="M277" s="346" t="n">
        <f aca="false">M51*'costi immobilizz'!$B48</f>
        <v>0</v>
      </c>
      <c r="N277" s="345" t="n">
        <f aca="false">N51*'costi immobilizz'!$B48</f>
        <v>0</v>
      </c>
      <c r="O277" s="344" t="n">
        <f aca="false">O51*'costi immobilizz'!$B48</f>
        <v>0</v>
      </c>
      <c r="P277" s="346" t="n">
        <f aca="false">P51*'costi immobilizz'!$B48</f>
        <v>0</v>
      </c>
      <c r="Q277" s="346" t="n">
        <f aca="false">Q51*'costi immobilizz'!$B48</f>
        <v>0</v>
      </c>
      <c r="R277" s="347" t="n">
        <f aca="false">R51*'costi immobilizz'!$B48</f>
        <v>0</v>
      </c>
      <c r="T277" s="340"/>
      <c r="U277" s="340"/>
      <c r="V277" s="341" t="s">
        <v>61</v>
      </c>
      <c r="W277" s="340"/>
      <c r="X277" s="340" t="n">
        <f aca="false">+MIN(G277/AP$235,G277-H277)</f>
        <v>0</v>
      </c>
      <c r="Y277" s="340"/>
      <c r="Z277" s="342" t="n">
        <f aca="false">+MIN(I277/AR$235,I277-J277)</f>
        <v>0</v>
      </c>
      <c r="AA277" s="340"/>
      <c r="AB277" s="340" t="n">
        <f aca="false">+MIN(K277/AT$235,K277-L277)</f>
        <v>37782.622555</v>
      </c>
      <c r="AC277" s="340"/>
      <c r="AD277" s="342" t="n">
        <f aca="false">+MIN(M277/AV$235,M277-N277)</f>
        <v>0</v>
      </c>
      <c r="AE277" s="340"/>
      <c r="AF277" s="340" t="n">
        <f aca="false">+MIN(O277/AX$235,O277-P277)</f>
        <v>0</v>
      </c>
      <c r="AG277" s="340"/>
      <c r="AH277" s="342" t="n">
        <f aca="false">+MIN(Q277/AZ$235,Q277-R277)</f>
        <v>0</v>
      </c>
      <c r="AI277" s="340"/>
    </row>
    <row r="278" s="318" customFormat="true" ht="12" hidden="false" customHeight="true" outlineLevel="0" collapsed="false">
      <c r="A278" s="322"/>
      <c r="B278" s="333" t="n">
        <f aca="false">B277+1</f>
        <v>2004</v>
      </c>
      <c r="C278" s="344"/>
      <c r="D278" s="345"/>
      <c r="E278" s="344" t="n">
        <f aca="false">E52*'costi immobilizz'!$B49</f>
        <v>303075.46764</v>
      </c>
      <c r="F278" s="345" t="n">
        <f aca="false">F52*'costi immobilizz'!$B49</f>
        <v>53263.64736</v>
      </c>
      <c r="G278" s="344" t="n">
        <f aca="false">G52*'costi immobilizz'!$B49</f>
        <v>0</v>
      </c>
      <c r="H278" s="346" t="n">
        <f aca="false">H52*'costi immobilizz'!$B49</f>
        <v>0</v>
      </c>
      <c r="I278" s="346" t="n">
        <f aca="false">I52*'costi immobilizz'!$B49</f>
        <v>0</v>
      </c>
      <c r="J278" s="347" t="n">
        <f aca="false">J52*'costi immobilizz'!$B49</f>
        <v>0</v>
      </c>
      <c r="K278" s="348" t="n">
        <f aca="false">K52*'costi immobilizz'!$B49</f>
        <v>1366790.47164</v>
      </c>
      <c r="L278" s="346" t="n">
        <f aca="false">L52*'costi immobilizz'!$B49</f>
        <v>205976.49732</v>
      </c>
      <c r="M278" s="346" t="n">
        <f aca="false">M52*'costi immobilizz'!$B49</f>
        <v>0</v>
      </c>
      <c r="N278" s="345" t="n">
        <f aca="false">N52*'costi immobilizz'!$B49</f>
        <v>0</v>
      </c>
      <c r="O278" s="344" t="n">
        <f aca="false">O52*'costi immobilizz'!$B49</f>
        <v>0</v>
      </c>
      <c r="P278" s="346" t="n">
        <f aca="false">P52*'costi immobilizz'!$B49</f>
        <v>0</v>
      </c>
      <c r="Q278" s="346" t="n">
        <f aca="false">Q52*'costi immobilizz'!$B49</f>
        <v>0</v>
      </c>
      <c r="R278" s="347" t="n">
        <f aca="false">R52*'costi immobilizz'!$B49</f>
        <v>0</v>
      </c>
      <c r="T278" s="340"/>
      <c r="U278" s="340"/>
      <c r="V278" s="341" t="s">
        <v>61</v>
      </c>
      <c r="W278" s="340"/>
      <c r="X278" s="340" t="n">
        <f aca="false">+MIN(G278/AP$235,G278-H278)</f>
        <v>0</v>
      </c>
      <c r="Y278" s="340"/>
      <c r="Z278" s="342" t="n">
        <f aca="false">+MIN(I278/AR$235,I278-J278)</f>
        <v>0</v>
      </c>
      <c r="AA278" s="340"/>
      <c r="AB278" s="340" t="n">
        <f aca="false">+MIN(K278/AT$235,K278-L278)</f>
        <v>34169.761791</v>
      </c>
      <c r="AC278" s="340"/>
      <c r="AD278" s="342" t="n">
        <f aca="false">+MIN(M278/AV$235,M278-N278)</f>
        <v>0</v>
      </c>
      <c r="AE278" s="340"/>
      <c r="AF278" s="340" t="n">
        <f aca="false">+MIN(O278/AX$235,O278-P278)</f>
        <v>0</v>
      </c>
      <c r="AG278" s="340"/>
      <c r="AH278" s="342" t="n">
        <f aca="false">+MIN(Q278/AZ$235,Q278-R278)</f>
        <v>0</v>
      </c>
      <c r="AI278" s="340"/>
    </row>
    <row r="279" s="318" customFormat="true" ht="12" hidden="false" customHeight="true" outlineLevel="0" collapsed="false">
      <c r="A279" s="322"/>
      <c r="B279" s="333" t="n">
        <f aca="false">B278+1</f>
        <v>2005</v>
      </c>
      <c r="C279" s="344"/>
      <c r="D279" s="345"/>
      <c r="E279" s="344" t="n">
        <f aca="false">E53*'costi immobilizz'!$B50</f>
        <v>329643.4466</v>
      </c>
      <c r="F279" s="345" t="n">
        <f aca="false">F53*'costi immobilizz'!$B50</f>
        <v>0</v>
      </c>
      <c r="G279" s="344" t="n">
        <f aca="false">G53*'costi immobilizz'!$B50</f>
        <v>0</v>
      </c>
      <c r="H279" s="346" t="n">
        <f aca="false">H53*'costi immobilizz'!$B50</f>
        <v>0</v>
      </c>
      <c r="I279" s="346" t="n">
        <f aca="false">I53*'costi immobilizz'!$B50</f>
        <v>0</v>
      </c>
      <c r="J279" s="347" t="n">
        <f aca="false">J53*'costi immobilizz'!$B50</f>
        <v>0</v>
      </c>
      <c r="K279" s="348" t="n">
        <f aca="false">K53*'costi immobilizz'!$B50</f>
        <v>576658.86606</v>
      </c>
      <c r="L279" s="346" t="n">
        <f aca="false">L53*'costi immobilizz'!$B50</f>
        <v>74965.7441</v>
      </c>
      <c r="M279" s="346" t="n">
        <f aca="false">M53*'costi immobilizz'!$B50</f>
        <v>0</v>
      </c>
      <c r="N279" s="345" t="n">
        <f aca="false">N53*'costi immobilizz'!$B50</f>
        <v>0</v>
      </c>
      <c r="O279" s="344" t="n">
        <f aca="false">O53*'costi immobilizz'!$B50</f>
        <v>0</v>
      </c>
      <c r="P279" s="346" t="n">
        <f aca="false">P53*'costi immobilizz'!$B50</f>
        <v>0</v>
      </c>
      <c r="Q279" s="346" t="n">
        <f aca="false">Q53*'costi immobilizz'!$B50</f>
        <v>0</v>
      </c>
      <c r="R279" s="347" t="n">
        <f aca="false">R53*'costi immobilizz'!$B50</f>
        <v>0</v>
      </c>
      <c r="T279" s="340"/>
      <c r="U279" s="340"/>
      <c r="V279" s="341" t="s">
        <v>61</v>
      </c>
      <c r="W279" s="340"/>
      <c r="X279" s="340" t="n">
        <f aca="false">+MIN(G279/AP$235,G279-H279)</f>
        <v>0</v>
      </c>
      <c r="Y279" s="340"/>
      <c r="Z279" s="342" t="n">
        <f aca="false">+MIN(I279/AR$235,I279-J279)</f>
        <v>0</v>
      </c>
      <c r="AA279" s="340"/>
      <c r="AB279" s="340" t="n">
        <f aca="false">+MIN(K279/AT$235,K279-L279)</f>
        <v>14416.4716515</v>
      </c>
      <c r="AC279" s="340"/>
      <c r="AD279" s="342" t="n">
        <f aca="false">+MIN(M279/AV$235,M279-N279)</f>
        <v>0</v>
      </c>
      <c r="AE279" s="340"/>
      <c r="AF279" s="340" t="n">
        <f aca="false">+MIN(O279/AX$235,O279-P279)</f>
        <v>0</v>
      </c>
      <c r="AG279" s="340"/>
      <c r="AH279" s="342" t="n">
        <f aca="false">+MIN(Q279/AZ$235,Q279-R279)</f>
        <v>0</v>
      </c>
      <c r="AI279" s="340"/>
    </row>
    <row r="280" s="318" customFormat="true" ht="12" hidden="false" customHeight="true" outlineLevel="0" collapsed="false">
      <c r="A280" s="322"/>
      <c r="B280" s="333" t="n">
        <f aca="false">B279+1</f>
        <v>2006</v>
      </c>
      <c r="C280" s="344"/>
      <c r="D280" s="345"/>
      <c r="E280" s="344" t="n">
        <f aca="false">E54*'costi immobilizz'!$B51</f>
        <v>162489.5652</v>
      </c>
      <c r="F280" s="345" t="n">
        <f aca="false">F54*'costi immobilizz'!$B51</f>
        <v>4042.8</v>
      </c>
      <c r="G280" s="344" t="n">
        <f aca="false">G54*'costi immobilizz'!$B51</f>
        <v>0</v>
      </c>
      <c r="H280" s="346" t="n">
        <f aca="false">H54*'costi immobilizz'!$B51</f>
        <v>0</v>
      </c>
      <c r="I280" s="346" t="n">
        <f aca="false">I54*'costi immobilizz'!$B51</f>
        <v>0</v>
      </c>
      <c r="J280" s="347" t="n">
        <f aca="false">J54*'costi immobilizz'!$B51</f>
        <v>0</v>
      </c>
      <c r="K280" s="348" t="n">
        <f aca="false">K54*'costi immobilizz'!$B51</f>
        <v>1565826.77286</v>
      </c>
      <c r="L280" s="346" t="n">
        <f aca="false">L54*'costi immobilizz'!$B51</f>
        <v>179447.80852</v>
      </c>
      <c r="M280" s="346" t="n">
        <f aca="false">M54*'costi immobilizz'!$B51</f>
        <v>0</v>
      </c>
      <c r="N280" s="345" t="n">
        <f aca="false">N54*'costi immobilizz'!$B51</f>
        <v>0</v>
      </c>
      <c r="O280" s="344" t="n">
        <f aca="false">O54*'costi immobilizz'!$B51</f>
        <v>0</v>
      </c>
      <c r="P280" s="346" t="n">
        <f aca="false">P54*'costi immobilizz'!$B51</f>
        <v>0</v>
      </c>
      <c r="Q280" s="346" t="n">
        <f aca="false">Q54*'costi immobilizz'!$B51</f>
        <v>0</v>
      </c>
      <c r="R280" s="347" t="n">
        <f aca="false">R54*'costi immobilizz'!$B51</f>
        <v>0</v>
      </c>
      <c r="T280" s="340"/>
      <c r="U280" s="340"/>
      <c r="V280" s="341" t="s">
        <v>61</v>
      </c>
      <c r="W280" s="340"/>
      <c r="X280" s="340" t="n">
        <f aca="false">+MIN(G280/AP$235,G280-H280)</f>
        <v>0</v>
      </c>
      <c r="Y280" s="340"/>
      <c r="Z280" s="342" t="n">
        <f aca="false">+MIN(I280/AR$235,I280-J280)</f>
        <v>0</v>
      </c>
      <c r="AA280" s="340"/>
      <c r="AB280" s="340" t="n">
        <f aca="false">+MIN(K280/AT$235,K280-L280)</f>
        <v>39145.6693215</v>
      </c>
      <c r="AC280" s="340"/>
      <c r="AD280" s="342" t="n">
        <f aca="false">+MIN(M280/AV$235,M280-N280)</f>
        <v>0</v>
      </c>
      <c r="AE280" s="340"/>
      <c r="AF280" s="340" t="n">
        <f aca="false">+MIN(O280/AX$235,O280-P280)</f>
        <v>0</v>
      </c>
      <c r="AG280" s="340"/>
      <c r="AH280" s="342" t="n">
        <f aca="false">+MIN(Q280/AZ$235,Q280-R280)</f>
        <v>0</v>
      </c>
      <c r="AI280" s="340"/>
    </row>
    <row r="281" s="318" customFormat="true" ht="12" hidden="false" customHeight="true" outlineLevel="0" collapsed="false">
      <c r="A281" s="322"/>
      <c r="B281" s="333" t="n">
        <f aca="false">B280+1</f>
        <v>2007</v>
      </c>
      <c r="C281" s="344"/>
      <c r="D281" s="345"/>
      <c r="E281" s="344" t="n">
        <f aca="false">E55*'costi immobilizz'!$B52</f>
        <v>354149.84821</v>
      </c>
      <c r="F281" s="345" t="n">
        <f aca="false">F55*'costi immobilizz'!$B52</f>
        <v>1959.16325</v>
      </c>
      <c r="G281" s="344" t="n">
        <f aca="false">G55*'costi immobilizz'!$B52</f>
        <v>0</v>
      </c>
      <c r="H281" s="346" t="n">
        <f aca="false">H55*'costi immobilizz'!$B52</f>
        <v>0</v>
      </c>
      <c r="I281" s="346" t="n">
        <f aca="false">I55*'costi immobilizz'!$B52</f>
        <v>0</v>
      </c>
      <c r="J281" s="347" t="n">
        <f aca="false">J55*'costi immobilizz'!$B52</f>
        <v>0</v>
      </c>
      <c r="K281" s="348" t="n">
        <f aca="false">K55*'costi immobilizz'!$B52</f>
        <v>3397932.27561</v>
      </c>
      <c r="L281" s="346" t="n">
        <f aca="false">L55*'costi immobilizz'!$B52</f>
        <v>305846.96876</v>
      </c>
      <c r="M281" s="346" t="n">
        <f aca="false">M55*'costi immobilizz'!$B52</f>
        <v>0</v>
      </c>
      <c r="N281" s="345" t="n">
        <f aca="false">N55*'costi immobilizz'!$B52</f>
        <v>0</v>
      </c>
      <c r="O281" s="344" t="n">
        <f aca="false">O55*'costi immobilizz'!$B52</f>
        <v>0</v>
      </c>
      <c r="P281" s="346" t="n">
        <f aca="false">P55*'costi immobilizz'!$B52</f>
        <v>0</v>
      </c>
      <c r="Q281" s="346" t="n">
        <f aca="false">Q55*'costi immobilizz'!$B52</f>
        <v>0</v>
      </c>
      <c r="R281" s="347" t="n">
        <f aca="false">R55*'costi immobilizz'!$B52</f>
        <v>0</v>
      </c>
      <c r="T281" s="340"/>
      <c r="U281" s="340"/>
      <c r="V281" s="341" t="s">
        <v>61</v>
      </c>
      <c r="W281" s="340"/>
      <c r="X281" s="340" t="n">
        <f aca="false">+MIN(G281/AP$235,G281-H281)</f>
        <v>0</v>
      </c>
      <c r="Y281" s="340"/>
      <c r="Z281" s="342" t="n">
        <f aca="false">+MIN(I281/AR$235,I281-J281)</f>
        <v>0</v>
      </c>
      <c r="AA281" s="340"/>
      <c r="AB281" s="340" t="n">
        <f aca="false">+MIN(K281/AT$235,K281-L281)</f>
        <v>84948.30689025</v>
      </c>
      <c r="AC281" s="340"/>
      <c r="AD281" s="342" t="n">
        <f aca="false">+MIN(M281/AV$235,M281-N281)</f>
        <v>0</v>
      </c>
      <c r="AE281" s="340"/>
      <c r="AF281" s="340" t="n">
        <f aca="false">+MIN(O281/AX$235,O281-P281)</f>
        <v>0</v>
      </c>
      <c r="AG281" s="340"/>
      <c r="AH281" s="342" t="n">
        <f aca="false">+MIN(Q281/AZ$235,Q281-R281)</f>
        <v>0</v>
      </c>
      <c r="AI281" s="340"/>
    </row>
    <row r="282" s="318" customFormat="true" ht="12" hidden="false" customHeight="true" outlineLevel="0" collapsed="false">
      <c r="A282" s="322"/>
      <c r="B282" s="333" t="n">
        <f aca="false">B281+1</f>
        <v>2008</v>
      </c>
      <c r="C282" s="344"/>
      <c r="D282" s="345"/>
      <c r="E282" s="344" t="n">
        <f aca="false">E56*'costi immobilizz'!$B53</f>
        <v>663786.90414</v>
      </c>
      <c r="F282" s="345" t="n">
        <f aca="false">F56*'costi immobilizz'!$B53</f>
        <v>0</v>
      </c>
      <c r="G282" s="344" t="n">
        <f aca="false">G56*'costi immobilizz'!$B53</f>
        <v>0</v>
      </c>
      <c r="H282" s="346" t="n">
        <f aca="false">H56*'costi immobilizz'!$B53</f>
        <v>0</v>
      </c>
      <c r="I282" s="346" t="n">
        <f aca="false">I56*'costi immobilizz'!$B53</f>
        <v>0</v>
      </c>
      <c r="J282" s="347" t="n">
        <f aca="false">J56*'costi immobilizz'!$B53</f>
        <v>0</v>
      </c>
      <c r="K282" s="348" t="n">
        <f aca="false">K56*'costi immobilizz'!$B53</f>
        <v>4083733.55164</v>
      </c>
      <c r="L282" s="346" t="n">
        <f aca="false">L56*'costi immobilizz'!$B53</f>
        <v>285994.15872</v>
      </c>
      <c r="M282" s="346" t="n">
        <f aca="false">M56*'costi immobilizz'!$B53</f>
        <v>0</v>
      </c>
      <c r="N282" s="345" t="n">
        <f aca="false">N56*'costi immobilizz'!$B53</f>
        <v>0</v>
      </c>
      <c r="O282" s="344" t="n">
        <f aca="false">O56*'costi immobilizz'!$B53</f>
        <v>0</v>
      </c>
      <c r="P282" s="346" t="n">
        <f aca="false">P56*'costi immobilizz'!$B53</f>
        <v>0</v>
      </c>
      <c r="Q282" s="346" t="n">
        <f aca="false">Q56*'costi immobilizz'!$B53</f>
        <v>0</v>
      </c>
      <c r="R282" s="347" t="n">
        <f aca="false">R56*'costi immobilizz'!$B53</f>
        <v>0</v>
      </c>
      <c r="T282" s="340"/>
      <c r="U282" s="340"/>
      <c r="V282" s="341" t="s">
        <v>61</v>
      </c>
      <c r="W282" s="340"/>
      <c r="X282" s="340" t="n">
        <f aca="false">+MIN(G282/AP$235,G282-H282)</f>
        <v>0</v>
      </c>
      <c r="Y282" s="340"/>
      <c r="Z282" s="342" t="n">
        <f aca="false">+MIN(I282/AR$235,I282-J282)</f>
        <v>0</v>
      </c>
      <c r="AA282" s="340"/>
      <c r="AB282" s="340" t="n">
        <f aca="false">+MIN(K282/AT$235,K282-L282)</f>
        <v>102093.338791</v>
      </c>
      <c r="AC282" s="340"/>
      <c r="AD282" s="342" t="n">
        <f aca="false">+MIN(M282/AV$235,M282-N282)</f>
        <v>0</v>
      </c>
      <c r="AE282" s="340"/>
      <c r="AF282" s="340" t="n">
        <f aca="false">+MIN(O282/AX$235,O282-P282)</f>
        <v>0</v>
      </c>
      <c r="AG282" s="340"/>
      <c r="AH282" s="342" t="n">
        <f aca="false">+MIN(Q282/AZ$235,Q282-R282)</f>
        <v>0</v>
      </c>
      <c r="AI282" s="340"/>
    </row>
    <row r="283" s="318" customFormat="true" ht="12" hidden="false" customHeight="true" outlineLevel="0" collapsed="false">
      <c r="A283" s="322"/>
      <c r="B283" s="333" t="n">
        <f aca="false">B282+1</f>
        <v>2009</v>
      </c>
      <c r="C283" s="344"/>
      <c r="D283" s="345"/>
      <c r="E283" s="344" t="n">
        <f aca="false">E57*'costi immobilizz'!$B54</f>
        <v>327101.4075</v>
      </c>
      <c r="F283" s="345" t="n">
        <f aca="false">F57*'costi immobilizz'!$B54</f>
        <v>14787.1395</v>
      </c>
      <c r="G283" s="344" t="n">
        <f aca="false">G57*'costi immobilizz'!$B54</f>
        <v>0</v>
      </c>
      <c r="H283" s="346" t="n">
        <f aca="false">H57*'costi immobilizz'!$B54</f>
        <v>0</v>
      </c>
      <c r="I283" s="346" t="n">
        <f aca="false">I57*'costi immobilizz'!$B54</f>
        <v>0</v>
      </c>
      <c r="J283" s="347" t="n">
        <f aca="false">J57*'costi immobilizz'!$B54</f>
        <v>0</v>
      </c>
      <c r="K283" s="348" t="n">
        <f aca="false">K57*'costi immobilizz'!$B54</f>
        <v>1100766.7545</v>
      </c>
      <c r="L283" s="346" t="n">
        <f aca="false">L57*'costi immobilizz'!$B54</f>
        <v>55106.0475</v>
      </c>
      <c r="M283" s="346" t="n">
        <f aca="false">M57*'costi immobilizz'!$B54</f>
        <v>0</v>
      </c>
      <c r="N283" s="345" t="n">
        <f aca="false">N57*'costi immobilizz'!$B54</f>
        <v>0</v>
      </c>
      <c r="O283" s="344" t="n">
        <f aca="false">O57*'costi immobilizz'!$B54</f>
        <v>0</v>
      </c>
      <c r="P283" s="346" t="n">
        <f aca="false">P57*'costi immobilizz'!$B54</f>
        <v>0</v>
      </c>
      <c r="Q283" s="346" t="n">
        <f aca="false">Q57*'costi immobilizz'!$B54</f>
        <v>0</v>
      </c>
      <c r="R283" s="347" t="n">
        <f aca="false">R57*'costi immobilizz'!$B54</f>
        <v>0</v>
      </c>
      <c r="T283" s="340"/>
      <c r="U283" s="340"/>
      <c r="V283" s="341" t="s">
        <v>61</v>
      </c>
      <c r="W283" s="340"/>
      <c r="X283" s="340" t="n">
        <f aca="false">+MIN(G283/AP$235,G283-H283)</f>
        <v>0</v>
      </c>
      <c r="Y283" s="340"/>
      <c r="Z283" s="342" t="n">
        <f aca="false">+MIN(I283/AR$235,I283-J283)</f>
        <v>0</v>
      </c>
      <c r="AA283" s="340"/>
      <c r="AB283" s="340" t="n">
        <f aca="false">+MIN(K283/AT$235,K283-L283)</f>
        <v>27519.1688625</v>
      </c>
      <c r="AC283" s="340"/>
      <c r="AD283" s="342" t="n">
        <f aca="false">+MIN(M283/AV$235,M283-N283)</f>
        <v>0</v>
      </c>
      <c r="AE283" s="340"/>
      <c r="AF283" s="340" t="n">
        <f aca="false">+MIN(O283/AX$235,O283-P283)</f>
        <v>0</v>
      </c>
      <c r="AG283" s="340"/>
      <c r="AH283" s="342" t="n">
        <f aca="false">+MIN(Q283/AZ$235,Q283-R283)</f>
        <v>0</v>
      </c>
      <c r="AI283" s="340"/>
    </row>
    <row r="284" s="318" customFormat="true" ht="12" hidden="false" customHeight="true" outlineLevel="0" collapsed="false">
      <c r="A284" s="322"/>
      <c r="B284" s="333" t="n">
        <f aca="false">B283+1</f>
        <v>2010</v>
      </c>
      <c r="C284" s="344"/>
      <c r="D284" s="345"/>
      <c r="E284" s="344" t="n">
        <f aca="false">E58*'costi immobilizz'!$B55</f>
        <v>12961.2</v>
      </c>
      <c r="F284" s="345" t="n">
        <f aca="false">F58*'costi immobilizz'!$B55</f>
        <v>0</v>
      </c>
      <c r="G284" s="344" t="n">
        <f aca="false">G58*'costi immobilizz'!$B55</f>
        <v>0</v>
      </c>
      <c r="H284" s="346" t="n">
        <f aca="false">H58*'costi immobilizz'!$B55</f>
        <v>0</v>
      </c>
      <c r="I284" s="346" t="n">
        <f aca="false">I58*'costi immobilizz'!$B55</f>
        <v>0</v>
      </c>
      <c r="J284" s="347" t="n">
        <f aca="false">J58*'costi immobilizz'!$B55</f>
        <v>0</v>
      </c>
      <c r="K284" s="348" t="n">
        <f aca="false">K58*'costi immobilizz'!$B55</f>
        <v>1775902.128</v>
      </c>
      <c r="L284" s="346" t="n">
        <f aca="false">L58*'costi immobilizz'!$B55</f>
        <v>53012.5365</v>
      </c>
      <c r="M284" s="346" t="n">
        <f aca="false">M58*'costi immobilizz'!$B55</f>
        <v>0</v>
      </c>
      <c r="N284" s="345" t="n">
        <f aca="false">N58*'costi immobilizz'!$B55</f>
        <v>0</v>
      </c>
      <c r="O284" s="344" t="n">
        <f aca="false">O58*'costi immobilizz'!$B55</f>
        <v>0</v>
      </c>
      <c r="P284" s="346" t="n">
        <f aca="false">P58*'costi immobilizz'!$B55</f>
        <v>0</v>
      </c>
      <c r="Q284" s="346" t="n">
        <f aca="false">Q58*'costi immobilizz'!$B55</f>
        <v>0</v>
      </c>
      <c r="R284" s="347" t="n">
        <f aca="false">R58*'costi immobilizz'!$B55</f>
        <v>0</v>
      </c>
      <c r="T284" s="340"/>
      <c r="U284" s="340"/>
      <c r="V284" s="341" t="s">
        <v>61</v>
      </c>
      <c r="W284" s="340"/>
      <c r="X284" s="340" t="n">
        <f aca="false">+MIN(G284/AP$235,G284-H284)</f>
        <v>0</v>
      </c>
      <c r="Y284" s="340"/>
      <c r="Z284" s="342" t="n">
        <f aca="false">+MIN(I284/AR$235,I284-J284)</f>
        <v>0</v>
      </c>
      <c r="AA284" s="340"/>
      <c r="AB284" s="340" t="n">
        <f aca="false">+MIN(K284/AT$235,K284-L284)</f>
        <v>44397.5532</v>
      </c>
      <c r="AC284" s="340"/>
      <c r="AD284" s="342" t="n">
        <f aca="false">+MIN(M284/AV$235,M284-N284)</f>
        <v>0</v>
      </c>
      <c r="AE284" s="340"/>
      <c r="AF284" s="340" t="n">
        <f aca="false">+MIN(O284/AX$235,O284-P284)</f>
        <v>0</v>
      </c>
      <c r="AG284" s="340"/>
      <c r="AH284" s="342" t="n">
        <f aca="false">+MIN(Q284/AZ$235,Q284-R284)</f>
        <v>0</v>
      </c>
      <c r="AI284" s="340"/>
    </row>
    <row r="285" s="318" customFormat="true" ht="12" hidden="false" customHeight="true" outlineLevel="0" collapsed="false">
      <c r="A285" s="322"/>
      <c r="B285" s="349" t="n">
        <v>2011</v>
      </c>
      <c r="C285" s="350"/>
      <c r="D285" s="351"/>
      <c r="E285" s="350" t="n">
        <f aca="false">E59*'costi immobilizz'!$B56</f>
        <v>25745.6694</v>
      </c>
      <c r="F285" s="351" t="n">
        <f aca="false">F59*'costi immobilizz'!$B56</f>
        <v>0</v>
      </c>
      <c r="G285" s="350" t="n">
        <f aca="false">G59*'costi immobilizz'!$B56</f>
        <v>0</v>
      </c>
      <c r="H285" s="352" t="n">
        <f aca="false">H59*'costi immobilizz'!$B56</f>
        <v>0</v>
      </c>
      <c r="I285" s="352" t="n">
        <f aca="false">I59*'costi immobilizz'!$B56</f>
        <v>0</v>
      </c>
      <c r="J285" s="353" t="n">
        <f aca="false">J59*'costi immobilizz'!$B56</f>
        <v>0</v>
      </c>
      <c r="K285" s="354" t="n">
        <f aca="false">K59*'costi immobilizz'!$B56</f>
        <v>7446757.53778</v>
      </c>
      <c r="L285" s="352" t="n">
        <f aca="false">L59*'costi immobilizz'!$B56</f>
        <v>74378.7453684</v>
      </c>
      <c r="M285" s="352" t="n">
        <f aca="false">M59*'costi immobilizz'!$B56</f>
        <v>0</v>
      </c>
      <c r="N285" s="351" t="n">
        <f aca="false">N59*'costi immobilizz'!$B56</f>
        <v>0</v>
      </c>
      <c r="O285" s="350" t="n">
        <f aca="false">O59*'costi immobilizz'!$B56</f>
        <v>3207.468</v>
      </c>
      <c r="P285" s="352" t="n">
        <f aca="false">P59*'costi immobilizz'!$B56</f>
        <v>160.3734</v>
      </c>
      <c r="Q285" s="352" t="n">
        <f aca="false">Q59*'costi immobilizz'!$B56</f>
        <v>0</v>
      </c>
      <c r="R285" s="353" t="n">
        <f aca="false">R59*'costi immobilizz'!$B56</f>
        <v>0</v>
      </c>
      <c r="T285" s="340"/>
      <c r="U285" s="340"/>
      <c r="V285" s="341" t="s">
        <v>61</v>
      </c>
      <c r="W285" s="340"/>
      <c r="X285" s="340" t="n">
        <f aca="false">+MIN(G285/AP$235,G285-H285)</f>
        <v>0</v>
      </c>
      <c r="Y285" s="340"/>
      <c r="Z285" s="342" t="n">
        <f aca="false">+MIN(I285/AR$235,I285-J285)</f>
        <v>0</v>
      </c>
      <c r="AA285" s="340"/>
      <c r="AB285" s="340" t="n">
        <f aca="false">+MIN(K285/AT$235,K285-L285)</f>
        <v>186168.9384445</v>
      </c>
      <c r="AC285" s="340"/>
      <c r="AD285" s="342" t="n">
        <f aca="false">+MIN(M285/AV$235,M285-N285)</f>
        <v>0</v>
      </c>
      <c r="AE285" s="340"/>
      <c r="AF285" s="340" t="n">
        <f aca="false">+MIN(O285/AX$235,O285-P285)</f>
        <v>80.1867</v>
      </c>
      <c r="AG285" s="340"/>
      <c r="AH285" s="342" t="n">
        <f aca="false">+MIN(Q285/AZ$235,Q285-R285)</f>
        <v>0</v>
      </c>
      <c r="AI285" s="340"/>
    </row>
    <row r="286" s="318" customFormat="true" ht="12" hidden="false" customHeight="true" outlineLevel="0" collapsed="false">
      <c r="B286" s="355" t="s">
        <v>323</v>
      </c>
      <c r="C286" s="356" t="n">
        <f aca="false">SUM(C235:C285)</f>
        <v>0</v>
      </c>
      <c r="D286" s="356" t="n">
        <f aca="false">SUM(D235:D285)</f>
        <v>0</v>
      </c>
      <c r="E286" s="356" t="n">
        <f aca="false">SUM(E235:E285)</f>
        <v>3103829.40191955</v>
      </c>
      <c r="F286" s="356" t="n">
        <f aca="false">SUM(F235:F285)</f>
        <v>177385.64372</v>
      </c>
      <c r="G286" s="356" t="n">
        <f aca="false">SUM(G235:G285)</f>
        <v>0</v>
      </c>
      <c r="H286" s="356" t="n">
        <f aca="false">SUM(H235:H285)</f>
        <v>0</v>
      </c>
      <c r="I286" s="356" t="n">
        <f aca="false">SUM(I235:I285)</f>
        <v>0</v>
      </c>
      <c r="J286" s="356" t="n">
        <f aca="false">SUM(J235:J285)</f>
        <v>0</v>
      </c>
      <c r="K286" s="356" t="n">
        <f aca="false">SUM(K235:K285)</f>
        <v>25060721.9079688</v>
      </c>
      <c r="L286" s="356" t="n">
        <f aca="false">SUM(L235:L285)</f>
        <v>1862289.0661897</v>
      </c>
      <c r="M286" s="356" t="n">
        <f aca="false">SUM(M235:M285)</f>
        <v>0</v>
      </c>
      <c r="N286" s="356" t="n">
        <f aca="false">SUM(N235:N285)</f>
        <v>0</v>
      </c>
      <c r="O286" s="356" t="n">
        <f aca="false">SUM(O235:O285)</f>
        <v>3207.468</v>
      </c>
      <c r="P286" s="356" t="n">
        <f aca="false">SUM(P235:P285)</f>
        <v>160.3734</v>
      </c>
      <c r="Q286" s="356" t="n">
        <f aca="false">SUM(Q235:Q285)</f>
        <v>0</v>
      </c>
      <c r="R286" s="356" t="n">
        <f aca="false">SUM(R235:R285)</f>
        <v>0</v>
      </c>
      <c r="T286" s="340"/>
      <c r="U286" s="340"/>
      <c r="V286" s="357" t="n">
        <f aca="false">SUM(V234:V285)</f>
        <v>0</v>
      </c>
      <c r="W286" s="340"/>
      <c r="X286" s="357" t="n">
        <f aca="false">SUM(X234:X285)</f>
        <v>0</v>
      </c>
      <c r="Y286" s="340"/>
      <c r="Z286" s="358" t="n">
        <f aca="false">SUM(Z234:Z285)</f>
        <v>0</v>
      </c>
      <c r="AA286" s="340"/>
      <c r="AB286" s="357" t="n">
        <f aca="false">SUM(AB234:AB285)</f>
        <v>626518.047699221</v>
      </c>
      <c r="AC286" s="340"/>
      <c r="AD286" s="358" t="n">
        <f aca="false">SUM(AD234:AD285)</f>
        <v>0</v>
      </c>
      <c r="AE286" s="340"/>
      <c r="AF286" s="357" t="n">
        <f aca="false">SUM(AF234:AF285)</f>
        <v>80.1867</v>
      </c>
      <c r="AG286" s="340"/>
      <c r="AH286" s="358" t="n">
        <f aca="false">SUM(AH234:AH285)</f>
        <v>0</v>
      </c>
      <c r="AI286" s="340"/>
    </row>
    <row r="287" s="318" customFormat="true" ht="12" hidden="false" customHeight="true" outlineLevel="0" collapsed="false">
      <c r="B287" s="355" t="s">
        <v>324</v>
      </c>
      <c r="C287" s="356"/>
      <c r="D287" s="356"/>
      <c r="E287" s="356" t="n">
        <f aca="false">E286</f>
        <v>3103829.40191955</v>
      </c>
      <c r="F287" s="356" t="n">
        <f aca="false">F286</f>
        <v>177385.64372</v>
      </c>
      <c r="G287" s="356" t="n">
        <f aca="false">G286-H286</f>
        <v>0</v>
      </c>
      <c r="H287" s="356"/>
      <c r="I287" s="356" t="n">
        <f aca="false">I286-J286</f>
        <v>0</v>
      </c>
      <c r="J287" s="356"/>
      <c r="K287" s="356" t="n">
        <f aca="false">K286-L286</f>
        <v>23198432.8417791</v>
      </c>
      <c r="L287" s="356"/>
      <c r="M287" s="356" t="n">
        <f aca="false">M286-N286</f>
        <v>0</v>
      </c>
      <c r="N287" s="356"/>
      <c r="O287" s="356" t="n">
        <f aca="false">O286-P286</f>
        <v>3047.0946</v>
      </c>
      <c r="P287" s="356"/>
      <c r="Q287" s="356" t="n">
        <f aca="false">Q286-R286</f>
        <v>0</v>
      </c>
      <c r="R287" s="356"/>
      <c r="S287" s="356"/>
      <c r="AJ287" s="356"/>
      <c r="AK287" s="356"/>
    </row>
    <row r="288" s="318" customFormat="true" ht="12" hidden="false" customHeight="true" outlineLevel="0" collapsed="false">
      <c r="B288" s="355" t="s">
        <v>325</v>
      </c>
      <c r="C288" s="356"/>
      <c r="D288" s="359" t="s">
        <v>326</v>
      </c>
      <c r="E288" s="356"/>
      <c r="F288" s="356"/>
      <c r="G288" s="356" t="n">
        <f aca="false">+X286</f>
        <v>0</v>
      </c>
      <c r="H288" s="356"/>
      <c r="I288" s="356" t="n">
        <f aca="false">+Z286</f>
        <v>0</v>
      </c>
      <c r="J288" s="356"/>
      <c r="K288" s="356" t="n">
        <f aca="false">+AB286</f>
        <v>626518.047699221</v>
      </c>
      <c r="L288" s="356"/>
      <c r="M288" s="356" t="n">
        <f aca="false">+AD286</f>
        <v>0</v>
      </c>
      <c r="N288" s="356"/>
      <c r="O288" s="356" t="n">
        <f aca="false">+AF286</f>
        <v>80.1867</v>
      </c>
      <c r="P288" s="356"/>
      <c r="Q288" s="356" t="n">
        <f aca="false">+AH286</f>
        <v>0</v>
      </c>
      <c r="R288" s="356"/>
      <c r="S288" s="356"/>
      <c r="AJ288" s="356"/>
      <c r="AK288" s="356"/>
    </row>
    <row r="289" s="318" customFormat="true" ht="12" hidden="false" customHeight="true" outlineLevel="0" collapsed="false">
      <c r="A289" s="360"/>
      <c r="B289" s="361" t="n">
        <f aca="false">B228</f>
        <v>0</v>
      </c>
      <c r="C289" s="361"/>
      <c r="D289" s="361"/>
      <c r="E289" s="362" t="n">
        <f aca="false">E228</f>
        <v>0</v>
      </c>
      <c r="F289" s="363" t="n">
        <f aca="false">F228</f>
        <v>0</v>
      </c>
      <c r="G289" s="363"/>
      <c r="H289" s="363"/>
      <c r="I289" s="363"/>
      <c r="J289" s="363"/>
      <c r="K289" s="363"/>
      <c r="L289" s="364"/>
      <c r="N289" s="364"/>
      <c r="O289" s="364"/>
      <c r="P289" s="364"/>
      <c r="Q289" s="364"/>
    </row>
    <row r="290" s="318" customFormat="true" ht="12" hidden="false" customHeight="true" outlineLevel="0" collapsed="false">
      <c r="A290" s="360"/>
      <c r="B290" s="364"/>
      <c r="C290" s="364"/>
      <c r="D290" s="364"/>
      <c r="E290" s="364"/>
    </row>
    <row r="291" s="318" customFormat="true" ht="12" hidden="false" customHeight="true" outlineLevel="0" collapsed="false">
      <c r="A291" s="365" t="s">
        <v>307</v>
      </c>
      <c r="B291" s="366"/>
      <c r="C291" s="367" t="s">
        <v>308</v>
      </c>
      <c r="D291" s="367"/>
      <c r="E291" s="367"/>
      <c r="F291" s="367"/>
      <c r="G291" s="368" t="s">
        <v>309</v>
      </c>
      <c r="H291" s="368"/>
      <c r="I291" s="368"/>
      <c r="J291" s="368"/>
      <c r="K291" s="368" t="s">
        <v>310</v>
      </c>
      <c r="L291" s="368"/>
      <c r="M291" s="368"/>
      <c r="N291" s="368"/>
      <c r="O291" s="369" t="s">
        <v>311</v>
      </c>
      <c r="P291" s="369"/>
      <c r="Q291" s="369"/>
      <c r="R291" s="369"/>
      <c r="T291" s="367" t="s">
        <v>308</v>
      </c>
      <c r="U291" s="367"/>
      <c r="V291" s="367"/>
      <c r="W291" s="367"/>
      <c r="X291" s="368" t="s">
        <v>309</v>
      </c>
      <c r="Y291" s="368"/>
      <c r="Z291" s="368"/>
      <c r="AA291" s="368"/>
      <c r="AB291" s="368" t="s">
        <v>310</v>
      </c>
      <c r="AC291" s="368"/>
      <c r="AD291" s="368"/>
      <c r="AE291" s="368"/>
      <c r="AF291" s="369" t="s">
        <v>311</v>
      </c>
      <c r="AG291" s="369"/>
      <c r="AH291" s="369"/>
      <c r="AI291" s="369"/>
      <c r="AL291" s="367" t="s">
        <v>308</v>
      </c>
      <c r="AM291" s="367"/>
      <c r="AN291" s="367"/>
      <c r="AO291" s="367"/>
      <c r="AP291" s="368" t="s">
        <v>309</v>
      </c>
      <c r="AQ291" s="368"/>
      <c r="AR291" s="368"/>
      <c r="AS291" s="368"/>
      <c r="AT291" s="368" t="s">
        <v>310</v>
      </c>
      <c r="AU291" s="368"/>
      <c r="AV291" s="368"/>
      <c r="AW291" s="368"/>
      <c r="AX291" s="369" t="s">
        <v>311</v>
      </c>
      <c r="AY291" s="369"/>
      <c r="AZ291" s="369"/>
      <c r="BA291" s="369"/>
    </row>
    <row r="292" s="318" customFormat="true" ht="12" hidden="false" customHeight="true" outlineLevel="0" collapsed="false">
      <c r="A292" s="365"/>
      <c r="B292" s="327"/>
      <c r="C292" s="328" t="s">
        <v>302</v>
      </c>
      <c r="D292" s="330" t="s">
        <v>305</v>
      </c>
      <c r="E292" s="330" t="s">
        <v>304</v>
      </c>
      <c r="F292" s="329" t="s">
        <v>306</v>
      </c>
      <c r="G292" s="328" t="s">
        <v>302</v>
      </c>
      <c r="H292" s="330" t="s">
        <v>305</v>
      </c>
      <c r="I292" s="330" t="s">
        <v>304</v>
      </c>
      <c r="J292" s="331" t="s">
        <v>306</v>
      </c>
      <c r="K292" s="328" t="s">
        <v>302</v>
      </c>
      <c r="L292" s="330" t="s">
        <v>305</v>
      </c>
      <c r="M292" s="330" t="s">
        <v>304</v>
      </c>
      <c r="N292" s="331" t="s">
        <v>306</v>
      </c>
      <c r="O292" s="332" t="s">
        <v>302</v>
      </c>
      <c r="P292" s="330" t="s">
        <v>305</v>
      </c>
      <c r="Q292" s="330" t="s">
        <v>304</v>
      </c>
      <c r="R292" s="331" t="s">
        <v>306</v>
      </c>
    </row>
    <row r="293" s="318" customFormat="true" ht="12" hidden="false" customHeight="true" outlineLevel="0" collapsed="false">
      <c r="A293" s="365"/>
      <c r="B293" s="333" t="n">
        <f aca="false">B235</f>
        <v>1961</v>
      </c>
      <c r="C293" s="334" t="n">
        <f aca="false">C65*'costi immobilizz'!$B6</f>
        <v>0</v>
      </c>
      <c r="D293" s="338" t="n">
        <f aca="false">D65*'costi immobilizz'!$B6</f>
        <v>0</v>
      </c>
      <c r="E293" s="338" t="n">
        <f aca="false">E65*'costi immobilizz'!$B6</f>
        <v>0</v>
      </c>
      <c r="F293" s="337" t="n">
        <f aca="false">F65*'costi immobilizz'!$B6</f>
        <v>0</v>
      </c>
      <c r="G293" s="336" t="n">
        <f aca="false">G65*'costi immobilizz'!$B6</f>
        <v>0</v>
      </c>
      <c r="H293" s="338" t="n">
        <f aca="false">H65*'costi immobilizz'!$B6</f>
        <v>0</v>
      </c>
      <c r="I293" s="338" t="n">
        <f aca="false">I65*'costi immobilizz'!$B6</f>
        <v>0</v>
      </c>
      <c r="J293" s="339" t="n">
        <f aca="false">J65*'costi immobilizz'!$B6</f>
        <v>0</v>
      </c>
      <c r="K293" s="336" t="n">
        <f aca="false">K65*'costi immobilizz'!$B6</f>
        <v>0</v>
      </c>
      <c r="L293" s="338" t="n">
        <f aca="false">L65*'costi immobilizz'!$B6</f>
        <v>0</v>
      </c>
      <c r="M293" s="338" t="n">
        <f aca="false">M65*'costi immobilizz'!$B6</f>
        <v>0</v>
      </c>
      <c r="N293" s="339" t="n">
        <f aca="false">N65*'costi immobilizz'!$B6</f>
        <v>0</v>
      </c>
      <c r="O293" s="335" t="n">
        <f aca="false">O65*'costi immobilizz'!$B6</f>
        <v>0</v>
      </c>
      <c r="P293" s="338" t="n">
        <f aca="false">P65*'costi immobilizz'!$B6</f>
        <v>0</v>
      </c>
      <c r="Q293" s="338" t="n">
        <f aca="false">Q65*'costi immobilizz'!$B6</f>
        <v>0</v>
      </c>
      <c r="R293" s="339" t="n">
        <f aca="false">R65*'costi immobilizz'!$B6</f>
        <v>0</v>
      </c>
      <c r="T293" s="340" t="n">
        <f aca="false">+MIN(C293/AL$293,C293-D293)</f>
        <v>0</v>
      </c>
      <c r="U293" s="340"/>
      <c r="V293" s="340" t="n">
        <f aca="false">+MIN(E293/AN$293,E293-F293)</f>
        <v>0</v>
      </c>
      <c r="W293" s="340"/>
      <c r="X293" s="340" t="n">
        <f aca="false">+MIN(G293/AP$293,G293-H293)</f>
        <v>0</v>
      </c>
      <c r="Y293" s="340"/>
      <c r="Z293" s="340" t="n">
        <f aca="false">+MIN(I293/AR$293,I293-J293)</f>
        <v>0</v>
      </c>
      <c r="AA293" s="340"/>
      <c r="AB293" s="340" t="n">
        <f aca="false">+MIN(K293/AT$293,K293-L293)</f>
        <v>0</v>
      </c>
      <c r="AC293" s="340"/>
      <c r="AD293" s="340" t="n">
        <f aca="false">+MIN(M293/AV$293,M293-N293)</f>
        <v>0</v>
      </c>
      <c r="AE293" s="340"/>
      <c r="AF293" s="340" t="n">
        <f aca="false">+MIN(O293/AX$293,O293-P293)</f>
        <v>0</v>
      </c>
      <c r="AG293" s="340"/>
      <c r="AH293" s="340" t="n">
        <f aca="false">+MIN(Q293/AZ$293,Q293-R293)</f>
        <v>0</v>
      </c>
      <c r="AI293" s="340"/>
      <c r="AL293" s="318" t="n">
        <f aca="false">+'costi immobilizz'!G10</f>
        <v>40</v>
      </c>
      <c r="AN293" s="343" t="n">
        <f aca="false">+AL293</f>
        <v>40</v>
      </c>
      <c r="AP293" s="318" t="n">
        <f aca="false">+'costi immobilizz'!G11</f>
        <v>50</v>
      </c>
      <c r="AR293" s="343" t="n">
        <f aca="false">+AP293</f>
        <v>50</v>
      </c>
      <c r="AT293" s="318" t="n">
        <f aca="false">+'costi immobilizz'!G12</f>
        <v>12</v>
      </c>
      <c r="AV293" s="343" t="n">
        <f aca="false">+AT293</f>
        <v>12</v>
      </c>
      <c r="AX293" s="318" t="n">
        <f aca="false">+'costi immobilizz'!G13</f>
        <v>8</v>
      </c>
      <c r="AZ293" s="343" t="n">
        <f aca="false">+AX293</f>
        <v>8</v>
      </c>
    </row>
    <row r="294" s="318" customFormat="true" ht="12" hidden="false" customHeight="true" outlineLevel="0" collapsed="false">
      <c r="A294" s="365"/>
      <c r="B294" s="333" t="n">
        <f aca="false">B236</f>
        <v>1962</v>
      </c>
      <c r="C294" s="344" t="n">
        <f aca="false">C66*'costi immobilizz'!$B7</f>
        <v>0</v>
      </c>
      <c r="D294" s="346" t="n">
        <f aca="false">D66*'costi immobilizz'!$B7</f>
        <v>0</v>
      </c>
      <c r="E294" s="346" t="n">
        <f aca="false">E66*'costi immobilizz'!$B7</f>
        <v>0</v>
      </c>
      <c r="F294" s="345" t="n">
        <f aca="false">F66*'costi immobilizz'!$B7</f>
        <v>0</v>
      </c>
      <c r="G294" s="344" t="n">
        <f aca="false">G66*'costi immobilizz'!$B7</f>
        <v>0</v>
      </c>
      <c r="H294" s="346" t="n">
        <f aca="false">H66*'costi immobilizz'!$B7</f>
        <v>0</v>
      </c>
      <c r="I294" s="346" t="n">
        <f aca="false">I66*'costi immobilizz'!$B7</f>
        <v>0</v>
      </c>
      <c r="J294" s="347" t="n">
        <f aca="false">J66*'costi immobilizz'!$B7</f>
        <v>0</v>
      </c>
      <c r="K294" s="344" t="n">
        <f aca="false">K66*'costi immobilizz'!$B7</f>
        <v>0</v>
      </c>
      <c r="L294" s="346" t="n">
        <f aca="false">L66*'costi immobilizz'!$B7</f>
        <v>0</v>
      </c>
      <c r="M294" s="346" t="n">
        <f aca="false">M66*'costi immobilizz'!$B7</f>
        <v>0</v>
      </c>
      <c r="N294" s="347" t="n">
        <f aca="false">N66*'costi immobilizz'!$B7</f>
        <v>0</v>
      </c>
      <c r="O294" s="348" t="n">
        <f aca="false">O66*'costi immobilizz'!$B7</f>
        <v>0</v>
      </c>
      <c r="P294" s="346" t="n">
        <f aca="false">P66*'costi immobilizz'!$B7</f>
        <v>0</v>
      </c>
      <c r="Q294" s="346" t="n">
        <f aca="false">Q66*'costi immobilizz'!$B7</f>
        <v>0</v>
      </c>
      <c r="R294" s="347" t="n">
        <f aca="false">R66*'costi immobilizz'!$B7</f>
        <v>0</v>
      </c>
      <c r="T294" s="340" t="n">
        <f aca="false">+MIN(C294/AL$293,C294-D294)</f>
        <v>0</v>
      </c>
      <c r="U294" s="340"/>
      <c r="V294" s="340" t="n">
        <f aca="false">+MIN(E294/AN$293,E294-F294)</f>
        <v>0</v>
      </c>
      <c r="W294" s="340"/>
      <c r="X294" s="340" t="n">
        <f aca="false">+MIN(G294/AP$293,G294-H294)</f>
        <v>0</v>
      </c>
      <c r="Y294" s="340"/>
      <c r="Z294" s="340" t="n">
        <f aca="false">+MIN(I294/AR$293,I294-J294)</f>
        <v>0</v>
      </c>
      <c r="AA294" s="340"/>
      <c r="AB294" s="340" t="n">
        <f aca="false">+MIN(K294/AT$293,K294-L294)</f>
        <v>0</v>
      </c>
      <c r="AC294" s="340"/>
      <c r="AD294" s="340" t="n">
        <f aca="false">+MIN(M294/AV$293,M294-N294)</f>
        <v>0</v>
      </c>
      <c r="AE294" s="340"/>
      <c r="AF294" s="340" t="n">
        <f aca="false">+MIN(O294/AX$293,O294-P294)</f>
        <v>0</v>
      </c>
      <c r="AG294" s="340"/>
      <c r="AH294" s="340" t="n">
        <f aca="false">+MIN(Q294/AZ$293,Q294-R294)</f>
        <v>0</v>
      </c>
      <c r="AI294" s="340"/>
    </row>
    <row r="295" s="318" customFormat="true" ht="12" hidden="false" customHeight="true" outlineLevel="0" collapsed="false">
      <c r="A295" s="365"/>
      <c r="B295" s="333" t="n">
        <f aca="false">B237</f>
        <v>1963</v>
      </c>
      <c r="C295" s="344" t="n">
        <f aca="false">C67*'costi immobilizz'!$B8</f>
        <v>0</v>
      </c>
      <c r="D295" s="346" t="n">
        <f aca="false">D67*'costi immobilizz'!$B8</f>
        <v>0</v>
      </c>
      <c r="E295" s="346" t="n">
        <f aca="false">E67*'costi immobilizz'!$B8</f>
        <v>0</v>
      </c>
      <c r="F295" s="345" t="n">
        <f aca="false">F67*'costi immobilizz'!$B8</f>
        <v>0</v>
      </c>
      <c r="G295" s="344" t="n">
        <f aca="false">G67*'costi immobilizz'!$B8</f>
        <v>0</v>
      </c>
      <c r="H295" s="346" t="n">
        <f aca="false">H67*'costi immobilizz'!$B8</f>
        <v>0</v>
      </c>
      <c r="I295" s="346" t="n">
        <f aca="false">I67*'costi immobilizz'!$B8</f>
        <v>0</v>
      </c>
      <c r="J295" s="347" t="n">
        <f aca="false">J67*'costi immobilizz'!$B8</f>
        <v>0</v>
      </c>
      <c r="K295" s="344" t="n">
        <f aca="false">K67*'costi immobilizz'!$B8</f>
        <v>0</v>
      </c>
      <c r="L295" s="346" t="n">
        <f aca="false">L67*'costi immobilizz'!$B8</f>
        <v>0</v>
      </c>
      <c r="M295" s="346" t="n">
        <f aca="false">M67*'costi immobilizz'!$B8</f>
        <v>0</v>
      </c>
      <c r="N295" s="347" t="n">
        <f aca="false">N67*'costi immobilizz'!$B8</f>
        <v>0</v>
      </c>
      <c r="O295" s="348" t="n">
        <f aca="false">O67*'costi immobilizz'!$B8</f>
        <v>0</v>
      </c>
      <c r="P295" s="346" t="n">
        <f aca="false">P67*'costi immobilizz'!$B8</f>
        <v>0</v>
      </c>
      <c r="Q295" s="346" t="n">
        <f aca="false">Q67*'costi immobilizz'!$B8</f>
        <v>0</v>
      </c>
      <c r="R295" s="347" t="n">
        <f aca="false">R67*'costi immobilizz'!$B8</f>
        <v>0</v>
      </c>
      <c r="T295" s="340" t="n">
        <f aca="false">+MIN(C295/AL$293,C295-D295)</f>
        <v>0</v>
      </c>
      <c r="U295" s="340"/>
      <c r="V295" s="340" t="n">
        <f aca="false">+MIN(E295/AN$293,E295-F295)</f>
        <v>0</v>
      </c>
      <c r="W295" s="340"/>
      <c r="X295" s="340" t="n">
        <f aca="false">+MIN(G295/AP$293,G295-H295)</f>
        <v>0</v>
      </c>
      <c r="Y295" s="340"/>
      <c r="Z295" s="340" t="n">
        <f aca="false">+MIN(I295/AR$293,I295-J295)</f>
        <v>0</v>
      </c>
      <c r="AA295" s="340"/>
      <c r="AB295" s="340" t="n">
        <f aca="false">+MIN(K295/AT$293,K295-L295)</f>
        <v>0</v>
      </c>
      <c r="AC295" s="340"/>
      <c r="AD295" s="340" t="n">
        <f aca="false">+MIN(M295/AV$293,M295-N295)</f>
        <v>0</v>
      </c>
      <c r="AE295" s="340"/>
      <c r="AF295" s="340" t="n">
        <f aca="false">+MIN(O295/AX$293,O295-P295)</f>
        <v>0</v>
      </c>
      <c r="AG295" s="340"/>
      <c r="AH295" s="340" t="n">
        <f aca="false">+MIN(Q295/AZ$293,Q295-R295)</f>
        <v>0</v>
      </c>
      <c r="AI295" s="340"/>
    </row>
    <row r="296" s="318" customFormat="true" ht="12" hidden="false" customHeight="true" outlineLevel="0" collapsed="false">
      <c r="A296" s="365"/>
      <c r="B296" s="333" t="n">
        <f aca="false">B238</f>
        <v>1964</v>
      </c>
      <c r="C296" s="344" t="n">
        <f aca="false">C68*'costi immobilizz'!$B9</f>
        <v>0</v>
      </c>
      <c r="D296" s="346" t="n">
        <f aca="false">D68*'costi immobilizz'!$B9</f>
        <v>0</v>
      </c>
      <c r="E296" s="346" t="n">
        <f aca="false">E68*'costi immobilizz'!$B9</f>
        <v>0</v>
      </c>
      <c r="F296" s="345" t="n">
        <f aca="false">F68*'costi immobilizz'!$B9</f>
        <v>0</v>
      </c>
      <c r="G296" s="344" t="n">
        <f aca="false">G68*'costi immobilizz'!$B9</f>
        <v>0</v>
      </c>
      <c r="H296" s="346" t="n">
        <f aca="false">H68*'costi immobilizz'!$B9</f>
        <v>0</v>
      </c>
      <c r="I296" s="346" t="n">
        <f aca="false">I68*'costi immobilizz'!$B9</f>
        <v>0</v>
      </c>
      <c r="J296" s="347" t="n">
        <f aca="false">J68*'costi immobilizz'!$B9</f>
        <v>0</v>
      </c>
      <c r="K296" s="344" t="n">
        <f aca="false">K68*'costi immobilizz'!$B9</f>
        <v>0</v>
      </c>
      <c r="L296" s="346" t="n">
        <f aca="false">L68*'costi immobilizz'!$B9</f>
        <v>0</v>
      </c>
      <c r="M296" s="346" t="n">
        <f aca="false">M68*'costi immobilizz'!$B9</f>
        <v>0</v>
      </c>
      <c r="N296" s="347" t="n">
        <f aca="false">N68*'costi immobilizz'!$B9</f>
        <v>0</v>
      </c>
      <c r="O296" s="348" t="n">
        <f aca="false">O68*'costi immobilizz'!$B9</f>
        <v>0</v>
      </c>
      <c r="P296" s="346" t="n">
        <f aca="false">P68*'costi immobilizz'!$B9</f>
        <v>0</v>
      </c>
      <c r="Q296" s="346" t="n">
        <f aca="false">Q68*'costi immobilizz'!$B9</f>
        <v>0</v>
      </c>
      <c r="R296" s="347" t="n">
        <f aca="false">R68*'costi immobilizz'!$B9</f>
        <v>0</v>
      </c>
      <c r="T296" s="340" t="n">
        <f aca="false">+MIN(C296/AL$293,C296-D296)</f>
        <v>0</v>
      </c>
      <c r="U296" s="340"/>
      <c r="V296" s="340" t="n">
        <f aca="false">+MIN(E296/AN$293,E296-F296)</f>
        <v>0</v>
      </c>
      <c r="W296" s="340"/>
      <c r="X296" s="340" t="n">
        <f aca="false">+MIN(G296/AP$293,G296-H296)</f>
        <v>0</v>
      </c>
      <c r="Y296" s="340"/>
      <c r="Z296" s="340" t="n">
        <f aca="false">+MIN(I296/AR$293,I296-J296)</f>
        <v>0</v>
      </c>
      <c r="AA296" s="340"/>
      <c r="AB296" s="340" t="n">
        <f aca="false">+MIN(K296/AT$293,K296-L296)</f>
        <v>0</v>
      </c>
      <c r="AC296" s="340"/>
      <c r="AD296" s="340" t="n">
        <f aca="false">+MIN(M296/AV$293,M296-N296)</f>
        <v>0</v>
      </c>
      <c r="AE296" s="340"/>
      <c r="AF296" s="340" t="n">
        <f aca="false">+MIN(O296/AX$293,O296-P296)</f>
        <v>0</v>
      </c>
      <c r="AG296" s="340"/>
      <c r="AH296" s="340" t="n">
        <f aca="false">+MIN(Q296/AZ$293,Q296-R296)</f>
        <v>0</v>
      </c>
      <c r="AI296" s="340"/>
    </row>
    <row r="297" s="318" customFormat="true" ht="12" hidden="false" customHeight="true" outlineLevel="0" collapsed="false">
      <c r="A297" s="365"/>
      <c r="B297" s="333" t="n">
        <f aca="false">B239</f>
        <v>1965</v>
      </c>
      <c r="C297" s="344" t="n">
        <f aca="false">C69*'costi immobilizz'!$B10</f>
        <v>0</v>
      </c>
      <c r="D297" s="346" t="n">
        <f aca="false">D69*'costi immobilizz'!$B10</f>
        <v>0</v>
      </c>
      <c r="E297" s="346" t="n">
        <f aca="false">E69*'costi immobilizz'!$B10</f>
        <v>0</v>
      </c>
      <c r="F297" s="345" t="n">
        <f aca="false">F69*'costi immobilizz'!$B10</f>
        <v>0</v>
      </c>
      <c r="G297" s="344" t="n">
        <f aca="false">G69*'costi immobilizz'!$B10</f>
        <v>0</v>
      </c>
      <c r="H297" s="346" t="n">
        <f aca="false">H69*'costi immobilizz'!$B10</f>
        <v>0</v>
      </c>
      <c r="I297" s="346" t="n">
        <f aca="false">I69*'costi immobilizz'!$B10</f>
        <v>0</v>
      </c>
      <c r="J297" s="347" t="n">
        <f aca="false">J69*'costi immobilizz'!$B10</f>
        <v>0</v>
      </c>
      <c r="K297" s="344" t="n">
        <f aca="false">K69*'costi immobilizz'!$B10</f>
        <v>0</v>
      </c>
      <c r="L297" s="346" t="n">
        <f aca="false">L69*'costi immobilizz'!$B10</f>
        <v>0</v>
      </c>
      <c r="M297" s="346" t="n">
        <f aca="false">M69*'costi immobilizz'!$B10</f>
        <v>0</v>
      </c>
      <c r="N297" s="347" t="n">
        <f aca="false">N69*'costi immobilizz'!$B10</f>
        <v>0</v>
      </c>
      <c r="O297" s="348" t="n">
        <f aca="false">O69*'costi immobilizz'!$B10</f>
        <v>0</v>
      </c>
      <c r="P297" s="346" t="n">
        <f aca="false">P69*'costi immobilizz'!$B10</f>
        <v>0</v>
      </c>
      <c r="Q297" s="346" t="n">
        <f aca="false">Q69*'costi immobilizz'!$B10</f>
        <v>0</v>
      </c>
      <c r="R297" s="347" t="n">
        <f aca="false">R69*'costi immobilizz'!$B10</f>
        <v>0</v>
      </c>
      <c r="T297" s="340" t="n">
        <f aca="false">+MIN(C297/AL$293,C297-D297)</f>
        <v>0</v>
      </c>
      <c r="U297" s="340"/>
      <c r="V297" s="340" t="n">
        <f aca="false">+MIN(E297/AN$293,E297-F297)</f>
        <v>0</v>
      </c>
      <c r="W297" s="340"/>
      <c r="X297" s="340" t="n">
        <f aca="false">+MIN(G297/AP$293,G297-H297)</f>
        <v>0</v>
      </c>
      <c r="Y297" s="340"/>
      <c r="Z297" s="340" t="n">
        <f aca="false">+MIN(I297/AR$293,I297-J297)</f>
        <v>0</v>
      </c>
      <c r="AA297" s="340"/>
      <c r="AB297" s="340" t="n">
        <f aca="false">+MIN(K297/AT$293,K297-L297)</f>
        <v>0</v>
      </c>
      <c r="AC297" s="340"/>
      <c r="AD297" s="340" t="n">
        <f aca="false">+MIN(M297/AV$293,M297-N297)</f>
        <v>0</v>
      </c>
      <c r="AE297" s="340"/>
      <c r="AF297" s="340" t="n">
        <f aca="false">+MIN(O297/AX$293,O297-P297)</f>
        <v>0</v>
      </c>
      <c r="AG297" s="340"/>
      <c r="AH297" s="340" t="n">
        <f aca="false">+MIN(Q297/AZ$293,Q297-R297)</f>
        <v>0</v>
      </c>
      <c r="AI297" s="340"/>
    </row>
    <row r="298" s="318" customFormat="true" ht="12" hidden="false" customHeight="true" outlineLevel="0" collapsed="false">
      <c r="A298" s="365"/>
      <c r="B298" s="333" t="n">
        <f aca="false">B240</f>
        <v>1966</v>
      </c>
      <c r="C298" s="344" t="n">
        <f aca="false">C70*'costi immobilizz'!$B11</f>
        <v>0</v>
      </c>
      <c r="D298" s="346" t="n">
        <f aca="false">D70*'costi immobilizz'!$B11</f>
        <v>0</v>
      </c>
      <c r="E298" s="346" t="n">
        <f aca="false">E70*'costi immobilizz'!$B11</f>
        <v>0</v>
      </c>
      <c r="F298" s="345" t="n">
        <f aca="false">F70*'costi immobilizz'!$B11</f>
        <v>0</v>
      </c>
      <c r="G298" s="344" t="n">
        <f aca="false">G70*'costi immobilizz'!$B11</f>
        <v>0</v>
      </c>
      <c r="H298" s="346" t="n">
        <f aca="false">H70*'costi immobilizz'!$B11</f>
        <v>0</v>
      </c>
      <c r="I298" s="346" t="n">
        <f aca="false">I70*'costi immobilizz'!$B11</f>
        <v>0</v>
      </c>
      <c r="J298" s="347" t="n">
        <f aca="false">J70*'costi immobilizz'!$B11</f>
        <v>0</v>
      </c>
      <c r="K298" s="344" t="n">
        <f aca="false">K70*'costi immobilizz'!$B11</f>
        <v>0</v>
      </c>
      <c r="L298" s="346" t="n">
        <f aca="false">L70*'costi immobilizz'!$B11</f>
        <v>0</v>
      </c>
      <c r="M298" s="346" t="n">
        <f aca="false">M70*'costi immobilizz'!$B11</f>
        <v>0</v>
      </c>
      <c r="N298" s="347" t="n">
        <f aca="false">N70*'costi immobilizz'!$B11</f>
        <v>0</v>
      </c>
      <c r="O298" s="348" t="n">
        <f aca="false">O70*'costi immobilizz'!$B11</f>
        <v>0</v>
      </c>
      <c r="P298" s="346" t="n">
        <f aca="false">P70*'costi immobilizz'!$B11</f>
        <v>0</v>
      </c>
      <c r="Q298" s="346" t="n">
        <f aca="false">Q70*'costi immobilizz'!$B11</f>
        <v>0</v>
      </c>
      <c r="R298" s="347" t="n">
        <f aca="false">R70*'costi immobilizz'!$B11</f>
        <v>0</v>
      </c>
      <c r="T298" s="340" t="n">
        <f aca="false">+MIN(C298/AL$293,C298-D298)</f>
        <v>0</v>
      </c>
      <c r="U298" s="340"/>
      <c r="V298" s="340" t="n">
        <f aca="false">+MIN(E298/AN$293,E298-F298)</f>
        <v>0</v>
      </c>
      <c r="W298" s="340"/>
      <c r="X298" s="340" t="n">
        <f aca="false">+MIN(G298/AP$293,G298-H298)</f>
        <v>0</v>
      </c>
      <c r="Y298" s="340"/>
      <c r="Z298" s="340" t="n">
        <f aca="false">+MIN(I298/AR$293,I298-J298)</f>
        <v>0</v>
      </c>
      <c r="AA298" s="340"/>
      <c r="AB298" s="340" t="n">
        <f aca="false">+MIN(K298/AT$293,K298-L298)</f>
        <v>0</v>
      </c>
      <c r="AC298" s="340"/>
      <c r="AD298" s="340" t="n">
        <f aca="false">+MIN(M298/AV$293,M298-N298)</f>
        <v>0</v>
      </c>
      <c r="AE298" s="340"/>
      <c r="AF298" s="340" t="n">
        <f aca="false">+MIN(O298/AX$293,O298-P298)</f>
        <v>0</v>
      </c>
      <c r="AG298" s="340"/>
      <c r="AH298" s="340" t="n">
        <f aca="false">+MIN(Q298/AZ$293,Q298-R298)</f>
        <v>0</v>
      </c>
      <c r="AI298" s="340"/>
    </row>
    <row r="299" s="318" customFormat="true" ht="12" hidden="false" customHeight="true" outlineLevel="0" collapsed="false">
      <c r="A299" s="365"/>
      <c r="B299" s="333" t="n">
        <f aca="false">B241</f>
        <v>1967</v>
      </c>
      <c r="C299" s="344" t="n">
        <f aca="false">C71*'costi immobilizz'!$B12</f>
        <v>0</v>
      </c>
      <c r="D299" s="346" t="n">
        <f aca="false">D71*'costi immobilizz'!$B12</f>
        <v>0</v>
      </c>
      <c r="E299" s="346" t="n">
        <f aca="false">E71*'costi immobilizz'!$B12</f>
        <v>0</v>
      </c>
      <c r="F299" s="345" t="n">
        <f aca="false">F71*'costi immobilizz'!$B12</f>
        <v>0</v>
      </c>
      <c r="G299" s="344" t="n">
        <f aca="false">G71*'costi immobilizz'!$B12</f>
        <v>0</v>
      </c>
      <c r="H299" s="346" t="n">
        <f aca="false">H71*'costi immobilizz'!$B12</f>
        <v>0</v>
      </c>
      <c r="I299" s="346" t="n">
        <f aca="false">I71*'costi immobilizz'!$B12</f>
        <v>0</v>
      </c>
      <c r="J299" s="347" t="n">
        <f aca="false">J71*'costi immobilizz'!$B12</f>
        <v>0</v>
      </c>
      <c r="K299" s="344" t="n">
        <f aca="false">K71*'costi immobilizz'!$B12</f>
        <v>0</v>
      </c>
      <c r="L299" s="346" t="n">
        <f aca="false">L71*'costi immobilizz'!$B12</f>
        <v>0</v>
      </c>
      <c r="M299" s="346" t="n">
        <f aca="false">M71*'costi immobilizz'!$B12</f>
        <v>0</v>
      </c>
      <c r="N299" s="347" t="n">
        <f aca="false">N71*'costi immobilizz'!$B12</f>
        <v>0</v>
      </c>
      <c r="O299" s="348" t="n">
        <f aca="false">O71*'costi immobilizz'!$B12</f>
        <v>0</v>
      </c>
      <c r="P299" s="346" t="n">
        <f aca="false">P71*'costi immobilizz'!$B12</f>
        <v>0</v>
      </c>
      <c r="Q299" s="346" t="n">
        <f aca="false">Q71*'costi immobilizz'!$B12</f>
        <v>0</v>
      </c>
      <c r="R299" s="347" t="n">
        <f aca="false">R71*'costi immobilizz'!$B12</f>
        <v>0</v>
      </c>
      <c r="T299" s="340" t="n">
        <f aca="false">+MIN(C299/AL$293,C299-D299)</f>
        <v>0</v>
      </c>
      <c r="U299" s="340"/>
      <c r="V299" s="340" t="n">
        <f aca="false">+MIN(E299/AN$293,E299-F299)</f>
        <v>0</v>
      </c>
      <c r="W299" s="340"/>
      <c r="X299" s="340" t="n">
        <f aca="false">+MIN(G299/AP$293,G299-H299)</f>
        <v>0</v>
      </c>
      <c r="Y299" s="340"/>
      <c r="Z299" s="340" t="n">
        <f aca="false">+MIN(I299/AR$293,I299-J299)</f>
        <v>0</v>
      </c>
      <c r="AA299" s="340"/>
      <c r="AB299" s="340" t="n">
        <f aca="false">+MIN(K299/AT$293,K299-L299)</f>
        <v>0</v>
      </c>
      <c r="AC299" s="340"/>
      <c r="AD299" s="340" t="n">
        <f aca="false">+MIN(M299/AV$293,M299-N299)</f>
        <v>0</v>
      </c>
      <c r="AE299" s="340"/>
      <c r="AF299" s="340" t="n">
        <f aca="false">+MIN(O299/AX$293,O299-P299)</f>
        <v>0</v>
      </c>
      <c r="AG299" s="340"/>
      <c r="AH299" s="340" t="n">
        <f aca="false">+MIN(Q299/AZ$293,Q299-R299)</f>
        <v>0</v>
      </c>
      <c r="AI299" s="340"/>
    </row>
    <row r="300" s="318" customFormat="true" ht="12" hidden="false" customHeight="true" outlineLevel="0" collapsed="false">
      <c r="A300" s="365"/>
      <c r="B300" s="333" t="n">
        <f aca="false">B242</f>
        <v>1968</v>
      </c>
      <c r="C300" s="344" t="n">
        <f aca="false">C72*'costi immobilizz'!$B13</f>
        <v>0</v>
      </c>
      <c r="D300" s="346" t="n">
        <f aca="false">D72*'costi immobilizz'!$B13</f>
        <v>0</v>
      </c>
      <c r="E300" s="346" t="n">
        <f aca="false">E72*'costi immobilizz'!$B13</f>
        <v>0</v>
      </c>
      <c r="F300" s="345" t="n">
        <f aca="false">F72*'costi immobilizz'!$B13</f>
        <v>0</v>
      </c>
      <c r="G300" s="344" t="n">
        <f aca="false">G72*'costi immobilizz'!$B13</f>
        <v>0</v>
      </c>
      <c r="H300" s="346" t="n">
        <f aca="false">H72*'costi immobilizz'!$B13</f>
        <v>0</v>
      </c>
      <c r="I300" s="346" t="n">
        <f aca="false">I72*'costi immobilizz'!$B13</f>
        <v>0</v>
      </c>
      <c r="J300" s="347" t="n">
        <f aca="false">J72*'costi immobilizz'!$B13</f>
        <v>0</v>
      </c>
      <c r="K300" s="344" t="n">
        <f aca="false">K72*'costi immobilizz'!$B13</f>
        <v>0</v>
      </c>
      <c r="L300" s="346" t="n">
        <f aca="false">L72*'costi immobilizz'!$B13</f>
        <v>0</v>
      </c>
      <c r="M300" s="346" t="n">
        <f aca="false">M72*'costi immobilizz'!$B13</f>
        <v>0</v>
      </c>
      <c r="N300" s="347" t="n">
        <f aca="false">N72*'costi immobilizz'!$B13</f>
        <v>0</v>
      </c>
      <c r="O300" s="348" t="n">
        <f aca="false">O72*'costi immobilizz'!$B13</f>
        <v>0</v>
      </c>
      <c r="P300" s="346" t="n">
        <f aca="false">P72*'costi immobilizz'!$B13</f>
        <v>0</v>
      </c>
      <c r="Q300" s="346" t="n">
        <f aca="false">Q72*'costi immobilizz'!$B13</f>
        <v>0</v>
      </c>
      <c r="R300" s="347" t="n">
        <f aca="false">R72*'costi immobilizz'!$B13</f>
        <v>0</v>
      </c>
      <c r="T300" s="340" t="n">
        <f aca="false">+MIN(C300/AL$293,C300-D300)</f>
        <v>0</v>
      </c>
      <c r="U300" s="340"/>
      <c r="V300" s="340" t="n">
        <f aca="false">+MIN(E300/AN$293,E300-F300)</f>
        <v>0</v>
      </c>
      <c r="W300" s="340"/>
      <c r="X300" s="340" t="n">
        <f aca="false">+MIN(G300/AP$293,G300-H300)</f>
        <v>0</v>
      </c>
      <c r="Y300" s="340"/>
      <c r="Z300" s="340" t="n">
        <f aca="false">+MIN(I300/AR$293,I300-J300)</f>
        <v>0</v>
      </c>
      <c r="AA300" s="340"/>
      <c r="AB300" s="340" t="n">
        <f aca="false">+MIN(K300/AT$293,K300-L300)</f>
        <v>0</v>
      </c>
      <c r="AC300" s="340"/>
      <c r="AD300" s="340" t="n">
        <f aca="false">+MIN(M300/AV$293,M300-N300)</f>
        <v>0</v>
      </c>
      <c r="AE300" s="340"/>
      <c r="AF300" s="340" t="n">
        <f aca="false">+MIN(O300/AX$293,O300-P300)</f>
        <v>0</v>
      </c>
      <c r="AG300" s="340"/>
      <c r="AH300" s="340" t="n">
        <f aca="false">+MIN(Q300/AZ$293,Q300-R300)</f>
        <v>0</v>
      </c>
      <c r="AI300" s="340"/>
    </row>
    <row r="301" s="318" customFormat="true" ht="12" hidden="false" customHeight="true" outlineLevel="0" collapsed="false">
      <c r="A301" s="365"/>
      <c r="B301" s="333" t="n">
        <f aca="false">B243</f>
        <v>1969</v>
      </c>
      <c r="C301" s="344" t="n">
        <f aca="false">C73*'costi immobilizz'!$B14</f>
        <v>0</v>
      </c>
      <c r="D301" s="346" t="n">
        <f aca="false">D73*'costi immobilizz'!$B14</f>
        <v>0</v>
      </c>
      <c r="E301" s="346" t="n">
        <f aca="false">E73*'costi immobilizz'!$B14</f>
        <v>0</v>
      </c>
      <c r="F301" s="345" t="n">
        <f aca="false">F73*'costi immobilizz'!$B14</f>
        <v>0</v>
      </c>
      <c r="G301" s="344" t="n">
        <f aca="false">G73*'costi immobilizz'!$B14</f>
        <v>0</v>
      </c>
      <c r="H301" s="346" t="n">
        <f aca="false">H73*'costi immobilizz'!$B14</f>
        <v>0</v>
      </c>
      <c r="I301" s="346" t="n">
        <f aca="false">I73*'costi immobilizz'!$B14</f>
        <v>0</v>
      </c>
      <c r="J301" s="347" t="n">
        <f aca="false">J73*'costi immobilizz'!$B14</f>
        <v>0</v>
      </c>
      <c r="K301" s="344" t="n">
        <f aca="false">K73*'costi immobilizz'!$B14</f>
        <v>0</v>
      </c>
      <c r="L301" s="346" t="n">
        <f aca="false">L73*'costi immobilizz'!$B14</f>
        <v>0</v>
      </c>
      <c r="M301" s="346" t="n">
        <f aca="false">M73*'costi immobilizz'!$B14</f>
        <v>0</v>
      </c>
      <c r="N301" s="347" t="n">
        <f aca="false">N73*'costi immobilizz'!$B14</f>
        <v>0</v>
      </c>
      <c r="O301" s="348" t="n">
        <f aca="false">O73*'costi immobilizz'!$B14</f>
        <v>0</v>
      </c>
      <c r="P301" s="346" t="n">
        <f aca="false">P73*'costi immobilizz'!$B14</f>
        <v>0</v>
      </c>
      <c r="Q301" s="346" t="n">
        <f aca="false">Q73*'costi immobilizz'!$B14</f>
        <v>0</v>
      </c>
      <c r="R301" s="347" t="n">
        <f aca="false">R73*'costi immobilizz'!$B14</f>
        <v>0</v>
      </c>
      <c r="T301" s="340" t="n">
        <f aca="false">+MIN(C301/AL$293,C301-D301)</f>
        <v>0</v>
      </c>
      <c r="U301" s="340"/>
      <c r="V301" s="340" t="n">
        <f aca="false">+MIN(E301/AN$293,E301-F301)</f>
        <v>0</v>
      </c>
      <c r="W301" s="340"/>
      <c r="X301" s="340" t="n">
        <f aca="false">+MIN(G301/AP$293,G301-H301)</f>
        <v>0</v>
      </c>
      <c r="Y301" s="340"/>
      <c r="Z301" s="340" t="n">
        <f aca="false">+MIN(I301/AR$293,I301-J301)</f>
        <v>0</v>
      </c>
      <c r="AA301" s="340"/>
      <c r="AB301" s="340" t="n">
        <f aca="false">+MIN(K301/AT$293,K301-L301)</f>
        <v>0</v>
      </c>
      <c r="AC301" s="340"/>
      <c r="AD301" s="340" t="n">
        <f aca="false">+MIN(M301/AV$293,M301-N301)</f>
        <v>0</v>
      </c>
      <c r="AE301" s="340"/>
      <c r="AF301" s="340" t="n">
        <f aca="false">+MIN(O301/AX$293,O301-P301)</f>
        <v>0</v>
      </c>
      <c r="AG301" s="340"/>
      <c r="AH301" s="340" t="n">
        <f aca="false">+MIN(Q301/AZ$293,Q301-R301)</f>
        <v>0</v>
      </c>
      <c r="AI301" s="340"/>
    </row>
    <row r="302" s="318" customFormat="true" ht="12" hidden="false" customHeight="true" outlineLevel="0" collapsed="false">
      <c r="A302" s="365"/>
      <c r="B302" s="333" t="n">
        <f aca="false">B244</f>
        <v>1970</v>
      </c>
      <c r="C302" s="344" t="n">
        <f aca="false">C74*'costi immobilizz'!$B15</f>
        <v>0</v>
      </c>
      <c r="D302" s="346" t="n">
        <f aca="false">D74*'costi immobilizz'!$B15</f>
        <v>0</v>
      </c>
      <c r="E302" s="346" t="n">
        <f aca="false">E74*'costi immobilizz'!$B15</f>
        <v>0</v>
      </c>
      <c r="F302" s="345" t="n">
        <f aca="false">F74*'costi immobilizz'!$B15</f>
        <v>0</v>
      </c>
      <c r="G302" s="344" t="n">
        <f aca="false">G74*'costi immobilizz'!$B15</f>
        <v>0</v>
      </c>
      <c r="H302" s="346" t="n">
        <f aca="false">H74*'costi immobilizz'!$B15</f>
        <v>0</v>
      </c>
      <c r="I302" s="346" t="n">
        <f aca="false">I74*'costi immobilizz'!$B15</f>
        <v>0</v>
      </c>
      <c r="J302" s="347" t="n">
        <f aca="false">J74*'costi immobilizz'!$B15</f>
        <v>0</v>
      </c>
      <c r="K302" s="344" t="n">
        <f aca="false">K74*'costi immobilizz'!$B15</f>
        <v>0</v>
      </c>
      <c r="L302" s="346" t="n">
        <f aca="false">L74*'costi immobilizz'!$B15</f>
        <v>0</v>
      </c>
      <c r="M302" s="346" t="n">
        <f aca="false">M74*'costi immobilizz'!$B15</f>
        <v>0</v>
      </c>
      <c r="N302" s="347" t="n">
        <f aca="false">N74*'costi immobilizz'!$B15</f>
        <v>0</v>
      </c>
      <c r="O302" s="348" t="n">
        <f aca="false">O74*'costi immobilizz'!$B15</f>
        <v>0</v>
      </c>
      <c r="P302" s="346" t="n">
        <f aca="false">P74*'costi immobilizz'!$B15</f>
        <v>0</v>
      </c>
      <c r="Q302" s="346" t="n">
        <f aca="false">Q74*'costi immobilizz'!$B15</f>
        <v>0</v>
      </c>
      <c r="R302" s="347" t="n">
        <f aca="false">R74*'costi immobilizz'!$B15</f>
        <v>0</v>
      </c>
      <c r="T302" s="340" t="n">
        <f aca="false">+MIN(C302/AL$293,C302-D302)</f>
        <v>0</v>
      </c>
      <c r="U302" s="340"/>
      <c r="V302" s="340" t="n">
        <f aca="false">+MIN(E302/AN$293,E302-F302)</f>
        <v>0</v>
      </c>
      <c r="W302" s="340"/>
      <c r="X302" s="340" t="n">
        <f aca="false">+MIN(G302/AP$293,G302-H302)</f>
        <v>0</v>
      </c>
      <c r="Y302" s="340"/>
      <c r="Z302" s="340" t="n">
        <f aca="false">+MIN(I302/AR$293,I302-J302)</f>
        <v>0</v>
      </c>
      <c r="AA302" s="340"/>
      <c r="AB302" s="340" t="n">
        <f aca="false">+MIN(K302/AT$293,K302-L302)</f>
        <v>0</v>
      </c>
      <c r="AC302" s="340"/>
      <c r="AD302" s="340" t="n">
        <f aca="false">+MIN(M302/AV$293,M302-N302)</f>
        <v>0</v>
      </c>
      <c r="AE302" s="340"/>
      <c r="AF302" s="340" t="n">
        <f aca="false">+MIN(O302/AX$293,O302-P302)</f>
        <v>0</v>
      </c>
      <c r="AG302" s="340"/>
      <c r="AH302" s="340" t="n">
        <f aca="false">+MIN(Q302/AZ$293,Q302-R302)</f>
        <v>0</v>
      </c>
      <c r="AI302" s="340"/>
    </row>
    <row r="303" s="318" customFormat="true" ht="12" hidden="false" customHeight="true" outlineLevel="0" collapsed="false">
      <c r="A303" s="365"/>
      <c r="B303" s="333" t="n">
        <f aca="false">B245</f>
        <v>1971</v>
      </c>
      <c r="C303" s="344" t="n">
        <f aca="false">C75*'costi immobilizz'!$B16</f>
        <v>0</v>
      </c>
      <c r="D303" s="346" t="n">
        <f aca="false">D75*'costi immobilizz'!$B16</f>
        <v>0</v>
      </c>
      <c r="E303" s="346" t="n">
        <f aca="false">E75*'costi immobilizz'!$B16</f>
        <v>0</v>
      </c>
      <c r="F303" s="345" t="n">
        <f aca="false">F75*'costi immobilizz'!$B16</f>
        <v>0</v>
      </c>
      <c r="G303" s="344" t="n">
        <f aca="false">G75*'costi immobilizz'!$B16</f>
        <v>0</v>
      </c>
      <c r="H303" s="346" t="n">
        <f aca="false">H75*'costi immobilizz'!$B16</f>
        <v>0</v>
      </c>
      <c r="I303" s="346" t="n">
        <f aca="false">I75*'costi immobilizz'!$B16</f>
        <v>0</v>
      </c>
      <c r="J303" s="347" t="n">
        <f aca="false">J75*'costi immobilizz'!$B16</f>
        <v>0</v>
      </c>
      <c r="K303" s="344" t="n">
        <f aca="false">K75*'costi immobilizz'!$B16</f>
        <v>0</v>
      </c>
      <c r="L303" s="346" t="n">
        <f aca="false">L75*'costi immobilizz'!$B16</f>
        <v>0</v>
      </c>
      <c r="M303" s="346" t="n">
        <f aca="false">M75*'costi immobilizz'!$B16</f>
        <v>0</v>
      </c>
      <c r="N303" s="347" t="n">
        <f aca="false">N75*'costi immobilizz'!$B16</f>
        <v>0</v>
      </c>
      <c r="O303" s="348" t="n">
        <f aca="false">O75*'costi immobilizz'!$B16</f>
        <v>0</v>
      </c>
      <c r="P303" s="346" t="n">
        <f aca="false">P75*'costi immobilizz'!$B16</f>
        <v>0</v>
      </c>
      <c r="Q303" s="346" t="n">
        <f aca="false">Q75*'costi immobilizz'!$B16</f>
        <v>0</v>
      </c>
      <c r="R303" s="347" t="n">
        <f aca="false">R75*'costi immobilizz'!$B16</f>
        <v>0</v>
      </c>
      <c r="T303" s="340" t="n">
        <f aca="false">+MIN(C303/AL$293,C303-D303)</f>
        <v>0</v>
      </c>
      <c r="U303" s="340"/>
      <c r="V303" s="340" t="n">
        <f aca="false">+MIN(E303/AN$293,E303-F303)</f>
        <v>0</v>
      </c>
      <c r="W303" s="340"/>
      <c r="X303" s="340" t="n">
        <f aca="false">+MIN(G303/AP$293,G303-H303)</f>
        <v>0</v>
      </c>
      <c r="Y303" s="340"/>
      <c r="Z303" s="340" t="n">
        <f aca="false">+MIN(I303/AR$293,I303-J303)</f>
        <v>0</v>
      </c>
      <c r="AA303" s="340"/>
      <c r="AB303" s="340" t="n">
        <f aca="false">+MIN(K303/AT$293,K303-L303)</f>
        <v>0</v>
      </c>
      <c r="AC303" s="340"/>
      <c r="AD303" s="340" t="n">
        <f aca="false">+MIN(M303/AV$293,M303-N303)</f>
        <v>0</v>
      </c>
      <c r="AE303" s="340"/>
      <c r="AF303" s="340" t="n">
        <f aca="false">+MIN(O303/AX$293,O303-P303)</f>
        <v>0</v>
      </c>
      <c r="AG303" s="340"/>
      <c r="AH303" s="340" t="n">
        <f aca="false">+MIN(Q303/AZ$293,Q303-R303)</f>
        <v>0</v>
      </c>
      <c r="AI303" s="340"/>
    </row>
    <row r="304" s="318" customFormat="true" ht="12" hidden="false" customHeight="true" outlineLevel="0" collapsed="false">
      <c r="A304" s="365"/>
      <c r="B304" s="333" t="n">
        <f aca="false">B246</f>
        <v>1972</v>
      </c>
      <c r="C304" s="344" t="n">
        <f aca="false">C76*'costi immobilizz'!$B17</f>
        <v>0</v>
      </c>
      <c r="D304" s="346" t="n">
        <f aca="false">D76*'costi immobilizz'!$B17</f>
        <v>0</v>
      </c>
      <c r="E304" s="346" t="n">
        <f aca="false">E76*'costi immobilizz'!$B17</f>
        <v>0</v>
      </c>
      <c r="F304" s="345" t="n">
        <f aca="false">F76*'costi immobilizz'!$B17</f>
        <v>0</v>
      </c>
      <c r="G304" s="344" t="n">
        <f aca="false">G76*'costi immobilizz'!$B17</f>
        <v>0</v>
      </c>
      <c r="H304" s="346" t="n">
        <f aca="false">H76*'costi immobilizz'!$B17</f>
        <v>0</v>
      </c>
      <c r="I304" s="346" t="n">
        <f aca="false">I76*'costi immobilizz'!$B17</f>
        <v>0</v>
      </c>
      <c r="J304" s="347" t="n">
        <f aca="false">J76*'costi immobilizz'!$B17</f>
        <v>0</v>
      </c>
      <c r="K304" s="344" t="n">
        <f aca="false">K76*'costi immobilizz'!$B17</f>
        <v>0</v>
      </c>
      <c r="L304" s="346" t="n">
        <f aca="false">L76*'costi immobilizz'!$B17</f>
        <v>0</v>
      </c>
      <c r="M304" s="346" t="n">
        <f aca="false">M76*'costi immobilizz'!$B17</f>
        <v>0</v>
      </c>
      <c r="N304" s="347" t="n">
        <f aca="false">N76*'costi immobilizz'!$B17</f>
        <v>0</v>
      </c>
      <c r="O304" s="348" t="n">
        <f aca="false">O76*'costi immobilizz'!$B17</f>
        <v>0</v>
      </c>
      <c r="P304" s="346" t="n">
        <f aca="false">P76*'costi immobilizz'!$B17</f>
        <v>0</v>
      </c>
      <c r="Q304" s="346" t="n">
        <f aca="false">Q76*'costi immobilizz'!$B17</f>
        <v>0</v>
      </c>
      <c r="R304" s="347" t="n">
        <f aca="false">R76*'costi immobilizz'!$B17</f>
        <v>0</v>
      </c>
      <c r="T304" s="340" t="n">
        <f aca="false">+MIN(C304/AL$293,C304-D304)</f>
        <v>0</v>
      </c>
      <c r="U304" s="340"/>
      <c r="V304" s="340" t="n">
        <f aca="false">+MIN(E304/AN$293,E304-F304)</f>
        <v>0</v>
      </c>
      <c r="W304" s="340"/>
      <c r="X304" s="340" t="n">
        <f aca="false">+MIN(G304/AP$293,G304-H304)</f>
        <v>0</v>
      </c>
      <c r="Y304" s="340"/>
      <c r="Z304" s="340" t="n">
        <f aca="false">+MIN(I304/AR$293,I304-J304)</f>
        <v>0</v>
      </c>
      <c r="AA304" s="340"/>
      <c r="AB304" s="340" t="n">
        <f aca="false">+MIN(K304/AT$293,K304-L304)</f>
        <v>0</v>
      </c>
      <c r="AC304" s="340"/>
      <c r="AD304" s="340" t="n">
        <f aca="false">+MIN(M304/AV$293,M304-N304)</f>
        <v>0</v>
      </c>
      <c r="AE304" s="340"/>
      <c r="AF304" s="340" t="n">
        <f aca="false">+MIN(O304/AX$293,O304-P304)</f>
        <v>0</v>
      </c>
      <c r="AG304" s="340"/>
      <c r="AH304" s="340" t="n">
        <f aca="false">+MIN(Q304/AZ$293,Q304-R304)</f>
        <v>0</v>
      </c>
      <c r="AI304" s="340"/>
    </row>
    <row r="305" s="318" customFormat="true" ht="12" hidden="false" customHeight="true" outlineLevel="0" collapsed="false">
      <c r="A305" s="365"/>
      <c r="B305" s="333" t="n">
        <f aca="false">B247</f>
        <v>1973</v>
      </c>
      <c r="C305" s="344" t="n">
        <f aca="false">C77*'costi immobilizz'!$B18</f>
        <v>0</v>
      </c>
      <c r="D305" s="346" t="n">
        <f aca="false">D77*'costi immobilizz'!$B18</f>
        <v>0</v>
      </c>
      <c r="E305" s="346" t="n">
        <f aca="false">E77*'costi immobilizz'!$B18</f>
        <v>0</v>
      </c>
      <c r="F305" s="345" t="n">
        <f aca="false">F77*'costi immobilizz'!$B18</f>
        <v>0</v>
      </c>
      <c r="G305" s="344" t="n">
        <f aca="false">G77*'costi immobilizz'!$B18</f>
        <v>0</v>
      </c>
      <c r="H305" s="346" t="n">
        <f aca="false">H77*'costi immobilizz'!$B18</f>
        <v>0</v>
      </c>
      <c r="I305" s="346" t="n">
        <f aca="false">I77*'costi immobilizz'!$B18</f>
        <v>0</v>
      </c>
      <c r="J305" s="347" t="n">
        <f aca="false">J77*'costi immobilizz'!$B18</f>
        <v>0</v>
      </c>
      <c r="K305" s="344" t="n">
        <f aca="false">K77*'costi immobilizz'!$B18</f>
        <v>0</v>
      </c>
      <c r="L305" s="346" t="n">
        <f aca="false">L77*'costi immobilizz'!$B18</f>
        <v>0</v>
      </c>
      <c r="M305" s="346" t="n">
        <f aca="false">M77*'costi immobilizz'!$B18</f>
        <v>0</v>
      </c>
      <c r="N305" s="347" t="n">
        <f aca="false">N77*'costi immobilizz'!$B18</f>
        <v>0</v>
      </c>
      <c r="O305" s="348" t="n">
        <f aca="false">O77*'costi immobilizz'!$B18</f>
        <v>0</v>
      </c>
      <c r="P305" s="346" t="n">
        <f aca="false">P77*'costi immobilizz'!$B18</f>
        <v>0</v>
      </c>
      <c r="Q305" s="346" t="n">
        <f aca="false">Q77*'costi immobilizz'!$B18</f>
        <v>0</v>
      </c>
      <c r="R305" s="347" t="n">
        <f aca="false">R77*'costi immobilizz'!$B18</f>
        <v>0</v>
      </c>
      <c r="T305" s="340" t="n">
        <f aca="false">+MIN(C305/AL$293,C305-D305)</f>
        <v>0</v>
      </c>
      <c r="U305" s="340"/>
      <c r="V305" s="340" t="n">
        <f aca="false">+MIN(E305/AN$293,E305-F305)</f>
        <v>0</v>
      </c>
      <c r="W305" s="340"/>
      <c r="X305" s="340" t="n">
        <f aca="false">+MIN(G305/AP$293,G305-H305)</f>
        <v>0</v>
      </c>
      <c r="Y305" s="340"/>
      <c r="Z305" s="340" t="n">
        <f aca="false">+MIN(I305/AR$293,I305-J305)</f>
        <v>0</v>
      </c>
      <c r="AA305" s="340"/>
      <c r="AB305" s="340" t="n">
        <f aca="false">+MIN(K305/AT$293,K305-L305)</f>
        <v>0</v>
      </c>
      <c r="AC305" s="340"/>
      <c r="AD305" s="340" t="n">
        <f aca="false">+MIN(M305/AV$293,M305-N305)</f>
        <v>0</v>
      </c>
      <c r="AE305" s="340"/>
      <c r="AF305" s="340" t="n">
        <f aca="false">+MIN(O305/AX$293,O305-P305)</f>
        <v>0</v>
      </c>
      <c r="AG305" s="340"/>
      <c r="AH305" s="340" t="n">
        <f aca="false">+MIN(Q305/AZ$293,Q305-R305)</f>
        <v>0</v>
      </c>
      <c r="AI305" s="340"/>
    </row>
    <row r="306" s="318" customFormat="true" ht="12" hidden="false" customHeight="true" outlineLevel="0" collapsed="false">
      <c r="A306" s="365"/>
      <c r="B306" s="333" t="n">
        <f aca="false">B248</f>
        <v>1974</v>
      </c>
      <c r="C306" s="344" t="n">
        <f aca="false">C78*'costi immobilizz'!$B19</f>
        <v>0</v>
      </c>
      <c r="D306" s="346" t="n">
        <f aca="false">D78*'costi immobilizz'!$B19</f>
        <v>0</v>
      </c>
      <c r="E306" s="346" t="n">
        <f aca="false">E78*'costi immobilizz'!$B19</f>
        <v>0</v>
      </c>
      <c r="F306" s="345" t="n">
        <f aca="false">F78*'costi immobilizz'!$B19</f>
        <v>0</v>
      </c>
      <c r="G306" s="344" t="n">
        <f aca="false">G78*'costi immobilizz'!$B19</f>
        <v>0</v>
      </c>
      <c r="H306" s="346" t="n">
        <f aca="false">H78*'costi immobilizz'!$B19</f>
        <v>0</v>
      </c>
      <c r="I306" s="346" t="n">
        <f aca="false">I78*'costi immobilizz'!$B19</f>
        <v>0</v>
      </c>
      <c r="J306" s="347" t="n">
        <f aca="false">J78*'costi immobilizz'!$B19</f>
        <v>0</v>
      </c>
      <c r="K306" s="344" t="n">
        <f aca="false">K78*'costi immobilizz'!$B19</f>
        <v>0</v>
      </c>
      <c r="L306" s="346" t="n">
        <f aca="false">L78*'costi immobilizz'!$B19</f>
        <v>0</v>
      </c>
      <c r="M306" s="346" t="n">
        <f aca="false">M78*'costi immobilizz'!$B19</f>
        <v>0</v>
      </c>
      <c r="N306" s="347" t="n">
        <f aca="false">N78*'costi immobilizz'!$B19</f>
        <v>0</v>
      </c>
      <c r="O306" s="348" t="n">
        <f aca="false">O78*'costi immobilizz'!$B19</f>
        <v>0</v>
      </c>
      <c r="P306" s="346" t="n">
        <f aca="false">P78*'costi immobilizz'!$B19</f>
        <v>0</v>
      </c>
      <c r="Q306" s="346" t="n">
        <f aca="false">Q78*'costi immobilizz'!$B19</f>
        <v>0</v>
      </c>
      <c r="R306" s="347" t="n">
        <f aca="false">R78*'costi immobilizz'!$B19</f>
        <v>0</v>
      </c>
      <c r="T306" s="340" t="n">
        <f aca="false">+MIN(C306/AL$293,C306-D306)</f>
        <v>0</v>
      </c>
      <c r="U306" s="340"/>
      <c r="V306" s="340" t="n">
        <f aca="false">+MIN(E306/AN$293,E306-F306)</f>
        <v>0</v>
      </c>
      <c r="W306" s="340"/>
      <c r="X306" s="340" t="n">
        <f aca="false">+MIN(G306/AP$293,G306-H306)</f>
        <v>0</v>
      </c>
      <c r="Y306" s="340"/>
      <c r="Z306" s="340" t="n">
        <f aca="false">+MIN(I306/AR$293,I306-J306)</f>
        <v>0</v>
      </c>
      <c r="AA306" s="340"/>
      <c r="AB306" s="340" t="n">
        <f aca="false">+MIN(K306/AT$293,K306-L306)</f>
        <v>0</v>
      </c>
      <c r="AC306" s="340"/>
      <c r="AD306" s="340" t="n">
        <f aca="false">+MIN(M306/AV$293,M306-N306)</f>
        <v>0</v>
      </c>
      <c r="AE306" s="340"/>
      <c r="AF306" s="340" t="n">
        <f aca="false">+MIN(O306/AX$293,O306-P306)</f>
        <v>0</v>
      </c>
      <c r="AG306" s="340"/>
      <c r="AH306" s="340" t="n">
        <f aca="false">+MIN(Q306/AZ$293,Q306-R306)</f>
        <v>0</v>
      </c>
      <c r="AI306" s="340"/>
    </row>
    <row r="307" s="318" customFormat="true" ht="12" hidden="false" customHeight="true" outlineLevel="0" collapsed="false">
      <c r="A307" s="365"/>
      <c r="B307" s="333" t="n">
        <f aca="false">B249</f>
        <v>1975</v>
      </c>
      <c r="C307" s="344" t="n">
        <f aca="false">C79*'costi immobilizz'!$B20</f>
        <v>0</v>
      </c>
      <c r="D307" s="346" t="n">
        <f aca="false">D79*'costi immobilizz'!$B20</f>
        <v>0</v>
      </c>
      <c r="E307" s="346" t="n">
        <f aca="false">E79*'costi immobilizz'!$B20</f>
        <v>0</v>
      </c>
      <c r="F307" s="345" t="n">
        <f aca="false">F79*'costi immobilizz'!$B20</f>
        <v>0</v>
      </c>
      <c r="G307" s="344" t="n">
        <f aca="false">G79*'costi immobilizz'!$B20</f>
        <v>0</v>
      </c>
      <c r="H307" s="346" t="n">
        <f aca="false">H79*'costi immobilizz'!$B20</f>
        <v>0</v>
      </c>
      <c r="I307" s="346" t="n">
        <f aca="false">I79*'costi immobilizz'!$B20</f>
        <v>0</v>
      </c>
      <c r="J307" s="347" t="n">
        <f aca="false">J79*'costi immobilizz'!$B20</f>
        <v>0</v>
      </c>
      <c r="K307" s="344" t="n">
        <f aca="false">K79*'costi immobilizz'!$B20</f>
        <v>0</v>
      </c>
      <c r="L307" s="346" t="n">
        <f aca="false">L79*'costi immobilizz'!$B20</f>
        <v>0</v>
      </c>
      <c r="M307" s="346" t="n">
        <f aca="false">M79*'costi immobilizz'!$B20</f>
        <v>0</v>
      </c>
      <c r="N307" s="347" t="n">
        <f aca="false">N79*'costi immobilizz'!$B20</f>
        <v>0</v>
      </c>
      <c r="O307" s="348" t="n">
        <f aca="false">O79*'costi immobilizz'!$B20</f>
        <v>0</v>
      </c>
      <c r="P307" s="346" t="n">
        <f aca="false">P79*'costi immobilizz'!$B20</f>
        <v>0</v>
      </c>
      <c r="Q307" s="346" t="n">
        <f aca="false">Q79*'costi immobilizz'!$B20</f>
        <v>0</v>
      </c>
      <c r="R307" s="347" t="n">
        <f aca="false">R79*'costi immobilizz'!$B20</f>
        <v>0</v>
      </c>
      <c r="T307" s="340" t="n">
        <f aca="false">+MIN(C307/AL$293,C307-D307)</f>
        <v>0</v>
      </c>
      <c r="U307" s="340"/>
      <c r="V307" s="340" t="n">
        <f aca="false">+MIN(E307/AN$293,E307-F307)</f>
        <v>0</v>
      </c>
      <c r="W307" s="340"/>
      <c r="X307" s="340" t="n">
        <f aca="false">+MIN(G307/AP$293,G307-H307)</f>
        <v>0</v>
      </c>
      <c r="Y307" s="340"/>
      <c r="Z307" s="340" t="n">
        <f aca="false">+MIN(I307/AR$293,I307-J307)</f>
        <v>0</v>
      </c>
      <c r="AA307" s="340"/>
      <c r="AB307" s="340" t="n">
        <f aca="false">+MIN(K307/AT$293,K307-L307)</f>
        <v>0</v>
      </c>
      <c r="AC307" s="340"/>
      <c r="AD307" s="340" t="n">
        <f aca="false">+MIN(M307/AV$293,M307-N307)</f>
        <v>0</v>
      </c>
      <c r="AE307" s="340"/>
      <c r="AF307" s="340" t="n">
        <f aca="false">+MIN(O307/AX$293,O307-P307)</f>
        <v>0</v>
      </c>
      <c r="AG307" s="340"/>
      <c r="AH307" s="340" t="n">
        <f aca="false">+MIN(Q307/AZ$293,Q307-R307)</f>
        <v>0</v>
      </c>
      <c r="AI307" s="340"/>
    </row>
    <row r="308" s="318" customFormat="true" ht="12" hidden="false" customHeight="true" outlineLevel="0" collapsed="false">
      <c r="A308" s="365"/>
      <c r="B308" s="333" t="n">
        <f aca="false">B250</f>
        <v>1976</v>
      </c>
      <c r="C308" s="344" t="n">
        <f aca="false">C80*'costi immobilizz'!$B21</f>
        <v>0</v>
      </c>
      <c r="D308" s="346" t="n">
        <f aca="false">D80*'costi immobilizz'!$B21</f>
        <v>0</v>
      </c>
      <c r="E308" s="346" t="n">
        <f aca="false">E80*'costi immobilizz'!$B21</f>
        <v>0</v>
      </c>
      <c r="F308" s="345" t="n">
        <f aca="false">F80*'costi immobilizz'!$B21</f>
        <v>0</v>
      </c>
      <c r="G308" s="344" t="n">
        <f aca="false">G80*'costi immobilizz'!$B21</f>
        <v>0</v>
      </c>
      <c r="H308" s="346" t="n">
        <f aca="false">H80*'costi immobilizz'!$B21</f>
        <v>0</v>
      </c>
      <c r="I308" s="346" t="n">
        <f aca="false">I80*'costi immobilizz'!$B21</f>
        <v>0</v>
      </c>
      <c r="J308" s="347" t="n">
        <f aca="false">J80*'costi immobilizz'!$B21</f>
        <v>0</v>
      </c>
      <c r="K308" s="344" t="n">
        <f aca="false">K80*'costi immobilizz'!$B21</f>
        <v>0</v>
      </c>
      <c r="L308" s="346" t="n">
        <f aca="false">L80*'costi immobilizz'!$B21</f>
        <v>0</v>
      </c>
      <c r="M308" s="346" t="n">
        <f aca="false">M80*'costi immobilizz'!$B21</f>
        <v>0</v>
      </c>
      <c r="N308" s="347" t="n">
        <f aca="false">N80*'costi immobilizz'!$B21</f>
        <v>0</v>
      </c>
      <c r="O308" s="348" t="n">
        <f aca="false">O80*'costi immobilizz'!$B21</f>
        <v>0</v>
      </c>
      <c r="P308" s="346" t="n">
        <f aca="false">P80*'costi immobilizz'!$B21</f>
        <v>0</v>
      </c>
      <c r="Q308" s="346" t="n">
        <f aca="false">Q80*'costi immobilizz'!$B21</f>
        <v>0</v>
      </c>
      <c r="R308" s="347" t="n">
        <f aca="false">R80*'costi immobilizz'!$B21</f>
        <v>0</v>
      </c>
      <c r="T308" s="340" t="n">
        <f aca="false">+MIN(C308/AL$293,C308-D308)</f>
        <v>0</v>
      </c>
      <c r="U308" s="340"/>
      <c r="V308" s="340" t="n">
        <f aca="false">+MIN(E308/AN$293,E308-F308)</f>
        <v>0</v>
      </c>
      <c r="W308" s="340"/>
      <c r="X308" s="340" t="n">
        <f aca="false">+MIN(G308/AP$293,G308-H308)</f>
        <v>0</v>
      </c>
      <c r="Y308" s="340"/>
      <c r="Z308" s="340" t="n">
        <f aca="false">+MIN(I308/AR$293,I308-J308)</f>
        <v>0</v>
      </c>
      <c r="AA308" s="340"/>
      <c r="AB308" s="340" t="n">
        <f aca="false">+MIN(K308/AT$293,K308-L308)</f>
        <v>0</v>
      </c>
      <c r="AC308" s="340"/>
      <c r="AD308" s="340" t="n">
        <f aca="false">+MIN(M308/AV$293,M308-N308)</f>
        <v>0</v>
      </c>
      <c r="AE308" s="340"/>
      <c r="AF308" s="340" t="n">
        <f aca="false">+MIN(O308/AX$293,O308-P308)</f>
        <v>0</v>
      </c>
      <c r="AG308" s="340"/>
      <c r="AH308" s="340" t="n">
        <f aca="false">+MIN(Q308/AZ$293,Q308-R308)</f>
        <v>0</v>
      </c>
      <c r="AI308" s="340"/>
    </row>
    <row r="309" s="318" customFormat="true" ht="12" hidden="false" customHeight="true" outlineLevel="0" collapsed="false">
      <c r="A309" s="365"/>
      <c r="B309" s="333" t="n">
        <f aca="false">B251</f>
        <v>1977</v>
      </c>
      <c r="C309" s="344" t="n">
        <f aca="false">C81*'costi immobilizz'!$B22</f>
        <v>0</v>
      </c>
      <c r="D309" s="346" t="n">
        <f aca="false">D81*'costi immobilizz'!$B22</f>
        <v>0</v>
      </c>
      <c r="E309" s="346" t="n">
        <f aca="false">E81*'costi immobilizz'!$B22</f>
        <v>0</v>
      </c>
      <c r="F309" s="345" t="n">
        <f aca="false">F81*'costi immobilizz'!$B22</f>
        <v>0</v>
      </c>
      <c r="G309" s="344" t="n">
        <f aca="false">G81*'costi immobilizz'!$B22</f>
        <v>0</v>
      </c>
      <c r="H309" s="346" t="n">
        <f aca="false">H81*'costi immobilizz'!$B22</f>
        <v>0</v>
      </c>
      <c r="I309" s="346" t="n">
        <f aca="false">I81*'costi immobilizz'!$B22</f>
        <v>0</v>
      </c>
      <c r="J309" s="347" t="n">
        <f aca="false">J81*'costi immobilizz'!$B22</f>
        <v>0</v>
      </c>
      <c r="K309" s="344" t="n">
        <f aca="false">K81*'costi immobilizz'!$B22</f>
        <v>0</v>
      </c>
      <c r="L309" s="370" t="n">
        <f aca="false">L81*'costi immobilizz'!$B22</f>
        <v>0</v>
      </c>
      <c r="M309" s="370" t="n">
        <f aca="false">M81*'costi immobilizz'!$B22</f>
        <v>0</v>
      </c>
      <c r="N309" s="371" t="n">
        <f aca="false">N81*'costi immobilizz'!$B22</f>
        <v>0</v>
      </c>
      <c r="O309" s="348" t="n">
        <f aca="false">O81*'costi immobilizz'!$B22</f>
        <v>0</v>
      </c>
      <c r="P309" s="346" t="n">
        <f aca="false">P81*'costi immobilizz'!$B22</f>
        <v>0</v>
      </c>
      <c r="Q309" s="346" t="n">
        <f aca="false">Q81*'costi immobilizz'!$B22</f>
        <v>0</v>
      </c>
      <c r="R309" s="347" t="n">
        <f aca="false">R81*'costi immobilizz'!$B22</f>
        <v>0</v>
      </c>
      <c r="T309" s="340" t="n">
        <f aca="false">+MIN(C309/AL$293,C309-D309)</f>
        <v>0</v>
      </c>
      <c r="U309" s="340"/>
      <c r="V309" s="340" t="n">
        <f aca="false">+MIN(E309/AN$293,E309-F309)</f>
        <v>0</v>
      </c>
      <c r="W309" s="340"/>
      <c r="X309" s="340" t="n">
        <f aca="false">+MIN(G309/AP$293,G309-H309)</f>
        <v>0</v>
      </c>
      <c r="Y309" s="340"/>
      <c r="Z309" s="340" t="n">
        <f aca="false">+MIN(I309/AR$293,I309-J309)</f>
        <v>0</v>
      </c>
      <c r="AA309" s="340"/>
      <c r="AB309" s="340" t="n">
        <f aca="false">+MIN(K309/AT$293,K309-L309)</f>
        <v>0</v>
      </c>
      <c r="AC309" s="340"/>
      <c r="AD309" s="340" t="n">
        <f aca="false">+MIN(M309/AV$293,M309-N309)</f>
        <v>0</v>
      </c>
      <c r="AE309" s="340"/>
      <c r="AF309" s="340" t="n">
        <f aca="false">+MIN(O309/AX$293,O309-P309)</f>
        <v>0</v>
      </c>
      <c r="AG309" s="340"/>
      <c r="AH309" s="340" t="n">
        <f aca="false">+MIN(Q309/AZ$293,Q309-R309)</f>
        <v>0</v>
      </c>
      <c r="AI309" s="340"/>
    </row>
    <row r="310" s="318" customFormat="true" ht="12" hidden="false" customHeight="true" outlineLevel="0" collapsed="false">
      <c r="A310" s="365"/>
      <c r="B310" s="333" t="n">
        <f aca="false">B252</f>
        <v>1978</v>
      </c>
      <c r="C310" s="344" t="n">
        <f aca="false">C82*'costi immobilizz'!$B23</f>
        <v>0</v>
      </c>
      <c r="D310" s="346" t="n">
        <f aca="false">D82*'costi immobilizz'!$B23</f>
        <v>0</v>
      </c>
      <c r="E310" s="346" t="n">
        <f aca="false">E82*'costi immobilizz'!$B23</f>
        <v>0</v>
      </c>
      <c r="F310" s="345" t="n">
        <f aca="false">F82*'costi immobilizz'!$B23</f>
        <v>0</v>
      </c>
      <c r="G310" s="344" t="n">
        <f aca="false">G82*'costi immobilizz'!$B23</f>
        <v>0</v>
      </c>
      <c r="H310" s="346" t="n">
        <f aca="false">H82*'costi immobilizz'!$B23</f>
        <v>0</v>
      </c>
      <c r="I310" s="346" t="n">
        <f aca="false">I82*'costi immobilizz'!$B23</f>
        <v>0</v>
      </c>
      <c r="J310" s="347" t="n">
        <f aca="false">J82*'costi immobilizz'!$B23</f>
        <v>0</v>
      </c>
      <c r="K310" s="344" t="n">
        <f aca="false">K82*'costi immobilizz'!$B23</f>
        <v>0</v>
      </c>
      <c r="L310" s="370" t="n">
        <f aca="false">L82*'costi immobilizz'!$B23</f>
        <v>0</v>
      </c>
      <c r="M310" s="370" t="n">
        <f aca="false">M82*'costi immobilizz'!$B23</f>
        <v>0</v>
      </c>
      <c r="N310" s="371" t="n">
        <f aca="false">N82*'costi immobilizz'!$B23</f>
        <v>0</v>
      </c>
      <c r="O310" s="348" t="n">
        <f aca="false">O82*'costi immobilizz'!$B23</f>
        <v>0</v>
      </c>
      <c r="P310" s="346" t="n">
        <f aca="false">P82*'costi immobilizz'!$B23</f>
        <v>0</v>
      </c>
      <c r="Q310" s="346" t="n">
        <f aca="false">Q82*'costi immobilizz'!$B23</f>
        <v>0</v>
      </c>
      <c r="R310" s="347" t="n">
        <f aca="false">R82*'costi immobilizz'!$B23</f>
        <v>0</v>
      </c>
      <c r="T310" s="340" t="n">
        <f aca="false">+MIN(C310/AL$293,C310-D310)</f>
        <v>0</v>
      </c>
      <c r="U310" s="340"/>
      <c r="V310" s="340" t="n">
        <f aca="false">+MIN(E310/AN$293,E310-F310)</f>
        <v>0</v>
      </c>
      <c r="W310" s="340"/>
      <c r="X310" s="340" t="n">
        <f aca="false">+MIN(G310/AP$293,G310-H310)</f>
        <v>0</v>
      </c>
      <c r="Y310" s="340"/>
      <c r="Z310" s="340" t="n">
        <f aca="false">+MIN(I310/AR$293,I310-J310)</f>
        <v>0</v>
      </c>
      <c r="AA310" s="340"/>
      <c r="AB310" s="340" t="n">
        <f aca="false">+MIN(K310/AT$293,K310-L310)</f>
        <v>0</v>
      </c>
      <c r="AC310" s="340"/>
      <c r="AD310" s="340" t="n">
        <f aca="false">+MIN(M310/AV$293,M310-N310)</f>
        <v>0</v>
      </c>
      <c r="AE310" s="340"/>
      <c r="AF310" s="340" t="n">
        <f aca="false">+MIN(O310/AX$293,O310-P310)</f>
        <v>0</v>
      </c>
      <c r="AG310" s="340"/>
      <c r="AH310" s="340" t="n">
        <f aca="false">+MIN(Q310/AZ$293,Q310-R310)</f>
        <v>0</v>
      </c>
      <c r="AI310" s="340"/>
    </row>
    <row r="311" s="318" customFormat="true" ht="12" hidden="false" customHeight="true" outlineLevel="0" collapsed="false">
      <c r="A311" s="365"/>
      <c r="B311" s="333" t="n">
        <f aca="false">B253</f>
        <v>1979</v>
      </c>
      <c r="C311" s="344" t="n">
        <f aca="false">C83*'costi immobilizz'!$B24</f>
        <v>0</v>
      </c>
      <c r="D311" s="346" t="n">
        <f aca="false">D83*'costi immobilizz'!$B24</f>
        <v>0</v>
      </c>
      <c r="E311" s="346" t="n">
        <f aca="false">E83*'costi immobilizz'!$B24</f>
        <v>0</v>
      </c>
      <c r="F311" s="345" t="n">
        <f aca="false">F83*'costi immobilizz'!$B24</f>
        <v>0</v>
      </c>
      <c r="G311" s="344" t="n">
        <f aca="false">G83*'costi immobilizz'!$B24</f>
        <v>0</v>
      </c>
      <c r="H311" s="346" t="n">
        <f aca="false">H83*'costi immobilizz'!$B24</f>
        <v>0</v>
      </c>
      <c r="I311" s="346" t="n">
        <f aca="false">I83*'costi immobilizz'!$B24</f>
        <v>0</v>
      </c>
      <c r="J311" s="347" t="n">
        <f aca="false">J83*'costi immobilizz'!$B24</f>
        <v>0</v>
      </c>
      <c r="K311" s="344" t="n">
        <f aca="false">K83*'costi immobilizz'!$B24</f>
        <v>0</v>
      </c>
      <c r="L311" s="370" t="n">
        <f aca="false">L83*'costi immobilizz'!$B24</f>
        <v>0</v>
      </c>
      <c r="M311" s="370" t="n">
        <f aca="false">M83*'costi immobilizz'!$B24</f>
        <v>0</v>
      </c>
      <c r="N311" s="371" t="n">
        <f aca="false">N83*'costi immobilizz'!$B24</f>
        <v>0</v>
      </c>
      <c r="O311" s="348" t="n">
        <f aca="false">O83*'costi immobilizz'!$B24</f>
        <v>0</v>
      </c>
      <c r="P311" s="346" t="n">
        <f aca="false">P83*'costi immobilizz'!$B24</f>
        <v>0</v>
      </c>
      <c r="Q311" s="346" t="n">
        <f aca="false">Q83*'costi immobilizz'!$B24</f>
        <v>0</v>
      </c>
      <c r="R311" s="347" t="n">
        <f aca="false">R83*'costi immobilizz'!$B24</f>
        <v>0</v>
      </c>
      <c r="T311" s="340" t="n">
        <f aca="false">+MIN(C311/AL$293,C311-D311)</f>
        <v>0</v>
      </c>
      <c r="U311" s="340"/>
      <c r="V311" s="340" t="n">
        <f aca="false">+MIN(E311/AN$293,E311-F311)</f>
        <v>0</v>
      </c>
      <c r="W311" s="340"/>
      <c r="X311" s="340" t="n">
        <f aca="false">+MIN(G311/AP$293,G311-H311)</f>
        <v>0</v>
      </c>
      <c r="Y311" s="340"/>
      <c r="Z311" s="340" t="n">
        <f aca="false">+MIN(I311/AR$293,I311-J311)</f>
        <v>0</v>
      </c>
      <c r="AA311" s="340"/>
      <c r="AB311" s="340" t="n">
        <f aca="false">+MIN(K311/AT$293,K311-L311)</f>
        <v>0</v>
      </c>
      <c r="AC311" s="340"/>
      <c r="AD311" s="340" t="n">
        <f aca="false">+MIN(M311/AV$293,M311-N311)</f>
        <v>0</v>
      </c>
      <c r="AE311" s="340"/>
      <c r="AF311" s="340" t="n">
        <f aca="false">+MIN(O311/AX$293,O311-P311)</f>
        <v>0</v>
      </c>
      <c r="AG311" s="340"/>
      <c r="AH311" s="340" t="n">
        <f aca="false">+MIN(Q311/AZ$293,Q311-R311)</f>
        <v>0</v>
      </c>
      <c r="AI311" s="340"/>
    </row>
    <row r="312" s="318" customFormat="true" ht="12" hidden="false" customHeight="true" outlineLevel="0" collapsed="false">
      <c r="A312" s="365"/>
      <c r="B312" s="333" t="n">
        <f aca="false">B254</f>
        <v>1980</v>
      </c>
      <c r="C312" s="344" t="n">
        <f aca="false">C84*'costi immobilizz'!$B25</f>
        <v>0</v>
      </c>
      <c r="D312" s="346" t="n">
        <f aca="false">D84*'costi immobilizz'!$B25</f>
        <v>0</v>
      </c>
      <c r="E312" s="346" t="n">
        <f aca="false">E84*'costi immobilizz'!$B25</f>
        <v>0</v>
      </c>
      <c r="F312" s="345" t="n">
        <f aca="false">F84*'costi immobilizz'!$B25</f>
        <v>0</v>
      </c>
      <c r="G312" s="344" t="n">
        <f aca="false">G84*'costi immobilizz'!$B25</f>
        <v>0</v>
      </c>
      <c r="H312" s="346" t="n">
        <f aca="false">H84*'costi immobilizz'!$B25</f>
        <v>0</v>
      </c>
      <c r="I312" s="346" t="n">
        <f aca="false">I84*'costi immobilizz'!$B25</f>
        <v>0</v>
      </c>
      <c r="J312" s="347" t="n">
        <f aca="false">J84*'costi immobilizz'!$B25</f>
        <v>0</v>
      </c>
      <c r="K312" s="344" t="n">
        <f aca="false">K84*'costi immobilizz'!$B25</f>
        <v>0</v>
      </c>
      <c r="L312" s="370" t="n">
        <f aca="false">L84*'costi immobilizz'!$B25</f>
        <v>0</v>
      </c>
      <c r="M312" s="370" t="n">
        <f aca="false">M84*'costi immobilizz'!$B25</f>
        <v>0</v>
      </c>
      <c r="N312" s="371" t="n">
        <f aca="false">N84*'costi immobilizz'!$B25</f>
        <v>0</v>
      </c>
      <c r="O312" s="348" t="n">
        <f aca="false">O84*'costi immobilizz'!$B25</f>
        <v>0</v>
      </c>
      <c r="P312" s="346" t="n">
        <f aca="false">P84*'costi immobilizz'!$B25</f>
        <v>0</v>
      </c>
      <c r="Q312" s="346" t="n">
        <f aca="false">Q84*'costi immobilizz'!$B25</f>
        <v>0</v>
      </c>
      <c r="R312" s="347" t="n">
        <f aca="false">R84*'costi immobilizz'!$B25</f>
        <v>0</v>
      </c>
      <c r="T312" s="340" t="n">
        <f aca="false">+MIN(C312/AL$293,C312-D312)</f>
        <v>0</v>
      </c>
      <c r="U312" s="340"/>
      <c r="V312" s="340" t="n">
        <f aca="false">+MIN(E312/AN$293,E312-F312)</f>
        <v>0</v>
      </c>
      <c r="W312" s="340"/>
      <c r="X312" s="340" t="n">
        <f aca="false">+MIN(G312/AP$293,G312-H312)</f>
        <v>0</v>
      </c>
      <c r="Y312" s="340"/>
      <c r="Z312" s="340" t="n">
        <f aca="false">+MIN(I312/AR$293,I312-J312)</f>
        <v>0</v>
      </c>
      <c r="AA312" s="340"/>
      <c r="AB312" s="340" t="n">
        <f aca="false">+MIN(K312/AT$293,K312-L312)</f>
        <v>0</v>
      </c>
      <c r="AC312" s="340"/>
      <c r="AD312" s="340" t="n">
        <f aca="false">+MIN(M312/AV$293,M312-N312)</f>
        <v>0</v>
      </c>
      <c r="AE312" s="340"/>
      <c r="AF312" s="340" t="n">
        <f aca="false">+MIN(O312/AX$293,O312-P312)</f>
        <v>0</v>
      </c>
      <c r="AG312" s="340"/>
      <c r="AH312" s="340" t="n">
        <f aca="false">+MIN(Q312/AZ$293,Q312-R312)</f>
        <v>0</v>
      </c>
      <c r="AI312" s="340"/>
    </row>
    <row r="313" s="318" customFormat="true" ht="12" hidden="false" customHeight="true" outlineLevel="0" collapsed="false">
      <c r="A313" s="365"/>
      <c r="B313" s="333" t="n">
        <f aca="false">B255</f>
        <v>1981</v>
      </c>
      <c r="C313" s="344" t="n">
        <f aca="false">C85*'costi immobilizz'!$B26</f>
        <v>0</v>
      </c>
      <c r="D313" s="346" t="n">
        <f aca="false">D85*'costi immobilizz'!$B26</f>
        <v>0</v>
      </c>
      <c r="E313" s="346" t="n">
        <f aca="false">E85*'costi immobilizz'!$B26</f>
        <v>0</v>
      </c>
      <c r="F313" s="345" t="n">
        <f aca="false">F85*'costi immobilizz'!$B26</f>
        <v>0</v>
      </c>
      <c r="G313" s="344" t="n">
        <f aca="false">G85*'costi immobilizz'!$B26</f>
        <v>0</v>
      </c>
      <c r="H313" s="346" t="n">
        <f aca="false">H85*'costi immobilizz'!$B26</f>
        <v>0</v>
      </c>
      <c r="I313" s="346" t="n">
        <f aca="false">I85*'costi immobilizz'!$B26</f>
        <v>0</v>
      </c>
      <c r="J313" s="347" t="n">
        <f aca="false">J85*'costi immobilizz'!$B26</f>
        <v>0</v>
      </c>
      <c r="K313" s="344" t="n">
        <f aca="false">K85*'costi immobilizz'!$B26</f>
        <v>0</v>
      </c>
      <c r="L313" s="370" t="n">
        <f aca="false">L85*'costi immobilizz'!$B26</f>
        <v>0</v>
      </c>
      <c r="M313" s="370" t="n">
        <f aca="false">M85*'costi immobilizz'!$B26</f>
        <v>0</v>
      </c>
      <c r="N313" s="371" t="n">
        <f aca="false">N85*'costi immobilizz'!$B26</f>
        <v>0</v>
      </c>
      <c r="O313" s="348" t="n">
        <f aca="false">O85*'costi immobilizz'!$B26</f>
        <v>0</v>
      </c>
      <c r="P313" s="346" t="n">
        <f aca="false">P85*'costi immobilizz'!$B26</f>
        <v>0</v>
      </c>
      <c r="Q313" s="346" t="n">
        <f aca="false">Q85*'costi immobilizz'!$B26</f>
        <v>0</v>
      </c>
      <c r="R313" s="347" t="n">
        <f aca="false">R85*'costi immobilizz'!$B26</f>
        <v>0</v>
      </c>
      <c r="T313" s="340" t="n">
        <f aca="false">+MIN(C313/AL$293,C313-D313)</f>
        <v>0</v>
      </c>
      <c r="U313" s="340"/>
      <c r="V313" s="340" t="n">
        <f aca="false">+MIN(E313/AN$293,E313-F313)</f>
        <v>0</v>
      </c>
      <c r="W313" s="340"/>
      <c r="X313" s="340" t="n">
        <f aca="false">+MIN(G313/AP$293,G313-H313)</f>
        <v>0</v>
      </c>
      <c r="Y313" s="340"/>
      <c r="Z313" s="340" t="n">
        <f aca="false">+MIN(I313/AR$293,I313-J313)</f>
        <v>0</v>
      </c>
      <c r="AA313" s="340"/>
      <c r="AB313" s="340" t="n">
        <f aca="false">+MIN(K313/AT$293,K313-L313)</f>
        <v>0</v>
      </c>
      <c r="AC313" s="340"/>
      <c r="AD313" s="340" t="n">
        <f aca="false">+MIN(M313/AV$293,M313-N313)</f>
        <v>0</v>
      </c>
      <c r="AE313" s="340"/>
      <c r="AF313" s="340" t="n">
        <f aca="false">+MIN(O313/AX$293,O313-P313)</f>
        <v>0</v>
      </c>
      <c r="AG313" s="340"/>
      <c r="AH313" s="340" t="n">
        <f aca="false">+MIN(Q313/AZ$293,Q313-R313)</f>
        <v>0</v>
      </c>
      <c r="AI313" s="340"/>
    </row>
    <row r="314" s="318" customFormat="true" ht="12" hidden="false" customHeight="true" outlineLevel="0" collapsed="false">
      <c r="A314" s="365"/>
      <c r="B314" s="333" t="n">
        <f aca="false">B256</f>
        <v>1982</v>
      </c>
      <c r="C314" s="344" t="n">
        <f aca="false">C86*'costi immobilizz'!$B27</f>
        <v>0</v>
      </c>
      <c r="D314" s="346" t="n">
        <f aca="false">D86*'costi immobilizz'!$B27</f>
        <v>0</v>
      </c>
      <c r="E314" s="346" t="n">
        <f aca="false">E86*'costi immobilizz'!$B27</f>
        <v>0</v>
      </c>
      <c r="F314" s="345" t="n">
        <f aca="false">F86*'costi immobilizz'!$B27</f>
        <v>0</v>
      </c>
      <c r="G314" s="344" t="n">
        <f aca="false">G86*'costi immobilizz'!$B27</f>
        <v>0</v>
      </c>
      <c r="H314" s="346" t="n">
        <f aca="false">H86*'costi immobilizz'!$B27</f>
        <v>0</v>
      </c>
      <c r="I314" s="346" t="n">
        <f aca="false">I86*'costi immobilizz'!$B27</f>
        <v>0</v>
      </c>
      <c r="J314" s="347" t="n">
        <f aca="false">J86*'costi immobilizz'!$B27</f>
        <v>0</v>
      </c>
      <c r="K314" s="344" t="n">
        <f aca="false">K86*'costi immobilizz'!$B27</f>
        <v>0</v>
      </c>
      <c r="L314" s="370" t="n">
        <f aca="false">L86*'costi immobilizz'!$B27</f>
        <v>0</v>
      </c>
      <c r="M314" s="370" t="n">
        <f aca="false">M86*'costi immobilizz'!$B27</f>
        <v>0</v>
      </c>
      <c r="N314" s="371" t="n">
        <f aca="false">N86*'costi immobilizz'!$B27</f>
        <v>0</v>
      </c>
      <c r="O314" s="348" t="n">
        <f aca="false">O86*'costi immobilizz'!$B27</f>
        <v>0</v>
      </c>
      <c r="P314" s="346" t="n">
        <f aca="false">P86*'costi immobilizz'!$B27</f>
        <v>0</v>
      </c>
      <c r="Q314" s="346" t="n">
        <f aca="false">Q86*'costi immobilizz'!$B27</f>
        <v>0</v>
      </c>
      <c r="R314" s="347" t="n">
        <f aca="false">R86*'costi immobilizz'!$B27</f>
        <v>0</v>
      </c>
      <c r="T314" s="340" t="n">
        <f aca="false">+MIN(C314/AL$293,C314-D314)</f>
        <v>0</v>
      </c>
      <c r="U314" s="340"/>
      <c r="V314" s="340" t="n">
        <f aca="false">+MIN(E314/AN$293,E314-F314)</f>
        <v>0</v>
      </c>
      <c r="W314" s="340"/>
      <c r="X314" s="340" t="n">
        <f aca="false">+MIN(G314/AP$293,G314-H314)</f>
        <v>0</v>
      </c>
      <c r="Y314" s="340"/>
      <c r="Z314" s="340" t="n">
        <f aca="false">+MIN(I314/AR$293,I314-J314)</f>
        <v>0</v>
      </c>
      <c r="AA314" s="340"/>
      <c r="AB314" s="340" t="n">
        <f aca="false">+MIN(K314/AT$293,K314-L314)</f>
        <v>0</v>
      </c>
      <c r="AC314" s="340"/>
      <c r="AD314" s="340" t="n">
        <f aca="false">+MIN(M314/AV$293,M314-N314)</f>
        <v>0</v>
      </c>
      <c r="AE314" s="340"/>
      <c r="AF314" s="340" t="n">
        <f aca="false">+MIN(O314/AX$293,O314-P314)</f>
        <v>0</v>
      </c>
      <c r="AG314" s="340"/>
      <c r="AH314" s="340" t="n">
        <f aca="false">+MIN(Q314/AZ$293,Q314-R314)</f>
        <v>0</v>
      </c>
      <c r="AI314" s="340"/>
    </row>
    <row r="315" s="318" customFormat="true" ht="12" hidden="false" customHeight="true" outlineLevel="0" collapsed="false">
      <c r="A315" s="365"/>
      <c r="B315" s="333" t="n">
        <f aca="false">B257</f>
        <v>1983</v>
      </c>
      <c r="C315" s="344" t="n">
        <f aca="false">C87*'costi immobilizz'!$B28</f>
        <v>0</v>
      </c>
      <c r="D315" s="346" t="n">
        <f aca="false">D87*'costi immobilizz'!$B28</f>
        <v>0</v>
      </c>
      <c r="E315" s="346" t="n">
        <f aca="false">E87*'costi immobilizz'!$B28</f>
        <v>0</v>
      </c>
      <c r="F315" s="345" t="n">
        <f aca="false">F87*'costi immobilizz'!$B28</f>
        <v>0</v>
      </c>
      <c r="G315" s="344" t="n">
        <f aca="false">G87*'costi immobilizz'!$B28</f>
        <v>0</v>
      </c>
      <c r="H315" s="346" t="n">
        <f aca="false">H87*'costi immobilizz'!$B28</f>
        <v>0</v>
      </c>
      <c r="I315" s="346" t="n">
        <f aca="false">I87*'costi immobilizz'!$B28</f>
        <v>0</v>
      </c>
      <c r="J315" s="347" t="n">
        <f aca="false">J87*'costi immobilizz'!$B28</f>
        <v>0</v>
      </c>
      <c r="K315" s="344" t="n">
        <f aca="false">K87*'costi immobilizz'!$B28</f>
        <v>0</v>
      </c>
      <c r="L315" s="346" t="n">
        <f aca="false">L87*'costi immobilizz'!$B28</f>
        <v>0</v>
      </c>
      <c r="M315" s="346" t="n">
        <f aca="false">M87*'costi immobilizz'!$B28</f>
        <v>0</v>
      </c>
      <c r="N315" s="347" t="n">
        <f aca="false">N87*'costi immobilizz'!$B28</f>
        <v>0</v>
      </c>
      <c r="O315" s="348" t="n">
        <f aca="false">O87*'costi immobilizz'!$B28</f>
        <v>0</v>
      </c>
      <c r="P315" s="346" t="n">
        <f aca="false">P87*'costi immobilizz'!$B28</f>
        <v>0</v>
      </c>
      <c r="Q315" s="346" t="n">
        <f aca="false">Q87*'costi immobilizz'!$B28</f>
        <v>0</v>
      </c>
      <c r="R315" s="347" t="n">
        <f aca="false">R87*'costi immobilizz'!$B28</f>
        <v>0</v>
      </c>
      <c r="T315" s="340" t="n">
        <f aca="false">+MIN(C315/AL$293,C315-D315)</f>
        <v>0</v>
      </c>
      <c r="U315" s="340"/>
      <c r="V315" s="340" t="n">
        <f aca="false">+MIN(E315/AN$293,E315-F315)</f>
        <v>0</v>
      </c>
      <c r="W315" s="340"/>
      <c r="X315" s="340" t="n">
        <f aca="false">+MIN(G315/AP$293,G315-H315)</f>
        <v>0</v>
      </c>
      <c r="Y315" s="340"/>
      <c r="Z315" s="340" t="n">
        <f aca="false">+MIN(I315/AR$293,I315-J315)</f>
        <v>0</v>
      </c>
      <c r="AA315" s="340"/>
      <c r="AB315" s="340" t="n">
        <f aca="false">+MIN(K315/AT$293,K315-L315)</f>
        <v>0</v>
      </c>
      <c r="AC315" s="340"/>
      <c r="AD315" s="340" t="n">
        <f aca="false">+MIN(M315/AV$293,M315-N315)</f>
        <v>0</v>
      </c>
      <c r="AE315" s="340"/>
      <c r="AF315" s="340" t="n">
        <f aca="false">+MIN(O315/AX$293,O315-P315)</f>
        <v>0</v>
      </c>
      <c r="AG315" s="340"/>
      <c r="AH315" s="340" t="n">
        <f aca="false">+MIN(Q315/AZ$293,Q315-R315)</f>
        <v>0</v>
      </c>
      <c r="AI315" s="340"/>
    </row>
    <row r="316" s="318" customFormat="true" ht="12" hidden="false" customHeight="true" outlineLevel="0" collapsed="false">
      <c r="A316" s="365"/>
      <c r="B316" s="333" t="n">
        <f aca="false">B258</f>
        <v>1984</v>
      </c>
      <c r="C316" s="344" t="n">
        <f aca="false">C88*'costi immobilizz'!$B29</f>
        <v>0</v>
      </c>
      <c r="D316" s="346" t="n">
        <f aca="false">D88*'costi immobilizz'!$B29</f>
        <v>0</v>
      </c>
      <c r="E316" s="346" t="n">
        <f aca="false">E88*'costi immobilizz'!$B29</f>
        <v>0</v>
      </c>
      <c r="F316" s="345" t="n">
        <f aca="false">F88*'costi immobilizz'!$B29</f>
        <v>0</v>
      </c>
      <c r="G316" s="344" t="n">
        <f aca="false">G88*'costi immobilizz'!$B29</f>
        <v>0</v>
      </c>
      <c r="H316" s="346" t="n">
        <f aca="false">H88*'costi immobilizz'!$B29</f>
        <v>0</v>
      </c>
      <c r="I316" s="346" t="n">
        <f aca="false">I88*'costi immobilizz'!$B29</f>
        <v>0</v>
      </c>
      <c r="J316" s="347" t="n">
        <f aca="false">J88*'costi immobilizz'!$B29</f>
        <v>0</v>
      </c>
      <c r="K316" s="344" t="n">
        <f aca="false">K88*'costi immobilizz'!$B29</f>
        <v>0</v>
      </c>
      <c r="L316" s="346" t="n">
        <f aca="false">L88*'costi immobilizz'!$B29</f>
        <v>0</v>
      </c>
      <c r="M316" s="346" t="n">
        <f aca="false">M88*'costi immobilizz'!$B29</f>
        <v>0</v>
      </c>
      <c r="N316" s="347" t="n">
        <f aca="false">N88*'costi immobilizz'!$B29</f>
        <v>0</v>
      </c>
      <c r="O316" s="348" t="n">
        <f aca="false">O88*'costi immobilizz'!$B29</f>
        <v>0</v>
      </c>
      <c r="P316" s="346" t="n">
        <f aca="false">P88*'costi immobilizz'!$B29</f>
        <v>0</v>
      </c>
      <c r="Q316" s="346" t="n">
        <f aca="false">Q88*'costi immobilizz'!$B29</f>
        <v>0</v>
      </c>
      <c r="R316" s="347" t="n">
        <f aca="false">R88*'costi immobilizz'!$B29</f>
        <v>0</v>
      </c>
      <c r="T316" s="340" t="n">
        <f aca="false">+MIN(C316/AL$293,C316-D316)</f>
        <v>0</v>
      </c>
      <c r="U316" s="340"/>
      <c r="V316" s="340" t="n">
        <f aca="false">+MIN(E316/AN$293,E316-F316)</f>
        <v>0</v>
      </c>
      <c r="W316" s="340"/>
      <c r="X316" s="340" t="n">
        <f aca="false">+MIN(G316/AP$293,G316-H316)</f>
        <v>0</v>
      </c>
      <c r="Y316" s="340"/>
      <c r="Z316" s="340" t="n">
        <f aca="false">+MIN(I316/AR$293,I316-J316)</f>
        <v>0</v>
      </c>
      <c r="AA316" s="340"/>
      <c r="AB316" s="340" t="n">
        <f aca="false">+MIN(K316/AT$293,K316-L316)</f>
        <v>0</v>
      </c>
      <c r="AC316" s="340"/>
      <c r="AD316" s="340" t="n">
        <f aca="false">+MIN(M316/AV$293,M316-N316)</f>
        <v>0</v>
      </c>
      <c r="AE316" s="340"/>
      <c r="AF316" s="340" t="n">
        <f aca="false">+MIN(O316/AX$293,O316-P316)</f>
        <v>0</v>
      </c>
      <c r="AG316" s="340"/>
      <c r="AH316" s="340" t="n">
        <f aca="false">+MIN(Q316/AZ$293,Q316-R316)</f>
        <v>0</v>
      </c>
      <c r="AI316" s="340"/>
    </row>
    <row r="317" s="318" customFormat="true" ht="12" hidden="false" customHeight="true" outlineLevel="0" collapsed="false">
      <c r="A317" s="365"/>
      <c r="B317" s="333" t="n">
        <f aca="false">B259</f>
        <v>1985</v>
      </c>
      <c r="C317" s="344" t="n">
        <f aca="false">C89*'costi immobilizz'!$B30</f>
        <v>0</v>
      </c>
      <c r="D317" s="346" t="n">
        <f aca="false">D89*'costi immobilizz'!$B30</f>
        <v>0</v>
      </c>
      <c r="E317" s="346" t="n">
        <f aca="false">E89*'costi immobilizz'!$B30</f>
        <v>0</v>
      </c>
      <c r="F317" s="345" t="n">
        <f aca="false">F89*'costi immobilizz'!$B30</f>
        <v>0</v>
      </c>
      <c r="G317" s="344" t="n">
        <f aca="false">G89*'costi immobilizz'!$B30</f>
        <v>0</v>
      </c>
      <c r="H317" s="346" t="n">
        <f aca="false">H89*'costi immobilizz'!$B30</f>
        <v>0</v>
      </c>
      <c r="I317" s="346" t="n">
        <f aca="false">I89*'costi immobilizz'!$B30</f>
        <v>0</v>
      </c>
      <c r="J317" s="347" t="n">
        <f aca="false">J89*'costi immobilizz'!$B30</f>
        <v>0</v>
      </c>
      <c r="K317" s="344" t="n">
        <f aca="false">K89*'costi immobilizz'!$B30</f>
        <v>0</v>
      </c>
      <c r="L317" s="346" t="n">
        <f aca="false">L89*'costi immobilizz'!$B30</f>
        <v>0</v>
      </c>
      <c r="M317" s="346" t="n">
        <f aca="false">M89*'costi immobilizz'!$B30</f>
        <v>0</v>
      </c>
      <c r="N317" s="347" t="n">
        <f aca="false">N89*'costi immobilizz'!$B30</f>
        <v>0</v>
      </c>
      <c r="O317" s="348" t="n">
        <f aca="false">O89*'costi immobilizz'!$B30</f>
        <v>0</v>
      </c>
      <c r="P317" s="346" t="n">
        <f aca="false">P89*'costi immobilizz'!$B30</f>
        <v>0</v>
      </c>
      <c r="Q317" s="346" t="n">
        <f aca="false">Q89*'costi immobilizz'!$B30</f>
        <v>0</v>
      </c>
      <c r="R317" s="347" t="n">
        <f aca="false">R89*'costi immobilizz'!$B30</f>
        <v>0</v>
      </c>
      <c r="T317" s="340" t="n">
        <f aca="false">+MIN(C317/AL$293,C317-D317)</f>
        <v>0</v>
      </c>
      <c r="U317" s="340"/>
      <c r="V317" s="340" t="n">
        <f aca="false">+MIN(E317/AN$293,E317-F317)</f>
        <v>0</v>
      </c>
      <c r="W317" s="340"/>
      <c r="X317" s="340" t="n">
        <f aca="false">+MIN(G317/AP$293,G317-H317)</f>
        <v>0</v>
      </c>
      <c r="Y317" s="340"/>
      <c r="Z317" s="340" t="n">
        <f aca="false">+MIN(I317/AR$293,I317-J317)</f>
        <v>0</v>
      </c>
      <c r="AA317" s="340"/>
      <c r="AB317" s="340" t="n">
        <f aca="false">+MIN(K317/AT$293,K317-L317)</f>
        <v>0</v>
      </c>
      <c r="AC317" s="340"/>
      <c r="AD317" s="340" t="n">
        <f aca="false">+MIN(M317/AV$293,M317-N317)</f>
        <v>0</v>
      </c>
      <c r="AE317" s="340"/>
      <c r="AF317" s="340" t="n">
        <f aca="false">+MIN(O317/AX$293,O317-P317)</f>
        <v>0</v>
      </c>
      <c r="AG317" s="340"/>
      <c r="AH317" s="340" t="n">
        <f aca="false">+MIN(Q317/AZ$293,Q317-R317)</f>
        <v>0</v>
      </c>
      <c r="AI317" s="340"/>
    </row>
    <row r="318" s="318" customFormat="true" ht="12" hidden="false" customHeight="true" outlineLevel="0" collapsed="false">
      <c r="A318" s="365"/>
      <c r="B318" s="333" t="n">
        <f aca="false">B260</f>
        <v>1986</v>
      </c>
      <c r="C318" s="344" t="n">
        <f aca="false">C90*'costi immobilizz'!$B31</f>
        <v>0</v>
      </c>
      <c r="D318" s="346" t="n">
        <f aca="false">D90*'costi immobilizz'!$B31</f>
        <v>0</v>
      </c>
      <c r="E318" s="346" t="n">
        <f aca="false">E90*'costi immobilizz'!$B31</f>
        <v>0</v>
      </c>
      <c r="F318" s="345" t="n">
        <f aca="false">F90*'costi immobilizz'!$B31</f>
        <v>0</v>
      </c>
      <c r="G318" s="344" t="n">
        <f aca="false">G90*'costi immobilizz'!$B31</f>
        <v>0</v>
      </c>
      <c r="H318" s="346" t="n">
        <f aca="false">H90*'costi immobilizz'!$B31</f>
        <v>0</v>
      </c>
      <c r="I318" s="346" t="n">
        <f aca="false">I90*'costi immobilizz'!$B31</f>
        <v>0</v>
      </c>
      <c r="J318" s="347" t="n">
        <f aca="false">J90*'costi immobilizz'!$B31</f>
        <v>0</v>
      </c>
      <c r="K318" s="344" t="n">
        <f aca="false">K90*'costi immobilizz'!$B31</f>
        <v>0</v>
      </c>
      <c r="L318" s="346" t="n">
        <f aca="false">L90*'costi immobilizz'!$B31</f>
        <v>0</v>
      </c>
      <c r="M318" s="346" t="n">
        <f aca="false">M90*'costi immobilizz'!$B31</f>
        <v>0</v>
      </c>
      <c r="N318" s="347" t="n">
        <f aca="false">N90*'costi immobilizz'!$B31</f>
        <v>0</v>
      </c>
      <c r="O318" s="348" t="n">
        <f aca="false">O90*'costi immobilizz'!$B31</f>
        <v>0</v>
      </c>
      <c r="P318" s="346" t="n">
        <f aca="false">P90*'costi immobilizz'!$B31</f>
        <v>0</v>
      </c>
      <c r="Q318" s="346" t="n">
        <f aca="false">Q90*'costi immobilizz'!$B31</f>
        <v>0</v>
      </c>
      <c r="R318" s="347" t="n">
        <f aca="false">R90*'costi immobilizz'!$B31</f>
        <v>0</v>
      </c>
      <c r="T318" s="340" t="n">
        <f aca="false">+MIN(C318/AL$293,C318-D318)</f>
        <v>0</v>
      </c>
      <c r="U318" s="340"/>
      <c r="V318" s="340" t="n">
        <f aca="false">+MIN(E318/AN$293,E318-F318)</f>
        <v>0</v>
      </c>
      <c r="W318" s="340"/>
      <c r="X318" s="340" t="n">
        <f aca="false">+MIN(G318/AP$293,G318-H318)</f>
        <v>0</v>
      </c>
      <c r="Y318" s="340"/>
      <c r="Z318" s="340" t="n">
        <f aca="false">+MIN(I318/AR$293,I318-J318)</f>
        <v>0</v>
      </c>
      <c r="AA318" s="340"/>
      <c r="AB318" s="340" t="n">
        <f aca="false">+MIN(K318/AT$293,K318-L318)</f>
        <v>0</v>
      </c>
      <c r="AC318" s="340"/>
      <c r="AD318" s="340" t="n">
        <f aca="false">+MIN(M318/AV$293,M318-N318)</f>
        <v>0</v>
      </c>
      <c r="AE318" s="340"/>
      <c r="AF318" s="340" t="n">
        <f aca="false">+MIN(O318/AX$293,O318-P318)</f>
        <v>0</v>
      </c>
      <c r="AG318" s="340"/>
      <c r="AH318" s="340" t="n">
        <f aca="false">+MIN(Q318/AZ$293,Q318-R318)</f>
        <v>0</v>
      </c>
      <c r="AI318" s="340"/>
    </row>
    <row r="319" s="318" customFormat="true" ht="12" hidden="false" customHeight="true" outlineLevel="0" collapsed="false">
      <c r="A319" s="365"/>
      <c r="B319" s="333" t="n">
        <f aca="false">B261</f>
        <v>1987</v>
      </c>
      <c r="C319" s="344" t="n">
        <f aca="false">C91*'costi immobilizz'!$B32</f>
        <v>0</v>
      </c>
      <c r="D319" s="346" t="n">
        <f aca="false">D91*'costi immobilizz'!$B32</f>
        <v>0</v>
      </c>
      <c r="E319" s="346" t="n">
        <f aca="false">E91*'costi immobilizz'!$B32</f>
        <v>0</v>
      </c>
      <c r="F319" s="345" t="n">
        <f aca="false">F91*'costi immobilizz'!$B32</f>
        <v>0</v>
      </c>
      <c r="G319" s="344" t="n">
        <f aca="false">G91*'costi immobilizz'!$B32</f>
        <v>0</v>
      </c>
      <c r="H319" s="346" t="n">
        <f aca="false">H91*'costi immobilizz'!$B32</f>
        <v>0</v>
      </c>
      <c r="I319" s="346" t="n">
        <f aca="false">I91*'costi immobilizz'!$B32</f>
        <v>0</v>
      </c>
      <c r="J319" s="347" t="n">
        <f aca="false">J91*'costi immobilizz'!$B32</f>
        <v>0</v>
      </c>
      <c r="K319" s="344" t="n">
        <f aca="false">K91*'costi immobilizz'!$B32</f>
        <v>0</v>
      </c>
      <c r="L319" s="346" t="n">
        <f aca="false">L91*'costi immobilizz'!$B32</f>
        <v>0</v>
      </c>
      <c r="M319" s="346" t="n">
        <f aca="false">M91*'costi immobilizz'!$B32</f>
        <v>0</v>
      </c>
      <c r="N319" s="347" t="n">
        <f aca="false">N91*'costi immobilizz'!$B32</f>
        <v>0</v>
      </c>
      <c r="O319" s="348" t="n">
        <f aca="false">O91*'costi immobilizz'!$B32</f>
        <v>0</v>
      </c>
      <c r="P319" s="346" t="n">
        <f aca="false">P91*'costi immobilizz'!$B32</f>
        <v>0</v>
      </c>
      <c r="Q319" s="346" t="n">
        <f aca="false">Q91*'costi immobilizz'!$B32</f>
        <v>0</v>
      </c>
      <c r="R319" s="347" t="n">
        <f aca="false">R91*'costi immobilizz'!$B32</f>
        <v>0</v>
      </c>
      <c r="T319" s="340" t="n">
        <f aca="false">+MIN(C319/AL$293,C319-D319)</f>
        <v>0</v>
      </c>
      <c r="U319" s="340"/>
      <c r="V319" s="340" t="n">
        <f aca="false">+MIN(E319/AN$293,E319-F319)</f>
        <v>0</v>
      </c>
      <c r="W319" s="340"/>
      <c r="X319" s="340" t="n">
        <f aca="false">+MIN(G319/AP$293,G319-H319)</f>
        <v>0</v>
      </c>
      <c r="Y319" s="340"/>
      <c r="Z319" s="340" t="n">
        <f aca="false">+MIN(I319/AR$293,I319-J319)</f>
        <v>0</v>
      </c>
      <c r="AA319" s="340"/>
      <c r="AB319" s="340" t="n">
        <f aca="false">+MIN(K319/AT$293,K319-L319)</f>
        <v>0</v>
      </c>
      <c r="AC319" s="340"/>
      <c r="AD319" s="340" t="n">
        <f aca="false">+MIN(M319/AV$293,M319-N319)</f>
        <v>0</v>
      </c>
      <c r="AE319" s="340"/>
      <c r="AF319" s="340" t="n">
        <f aca="false">+MIN(O319/AX$293,O319-P319)</f>
        <v>0</v>
      </c>
      <c r="AG319" s="340"/>
      <c r="AH319" s="340" t="n">
        <f aca="false">+MIN(Q319/AZ$293,Q319-R319)</f>
        <v>0</v>
      </c>
      <c r="AI319" s="340"/>
    </row>
    <row r="320" s="318" customFormat="true" ht="12" hidden="false" customHeight="true" outlineLevel="0" collapsed="false">
      <c r="A320" s="365"/>
      <c r="B320" s="333" t="n">
        <f aca="false">B262</f>
        <v>1988</v>
      </c>
      <c r="C320" s="344" t="n">
        <f aca="false">C92*'costi immobilizz'!$B33</f>
        <v>0</v>
      </c>
      <c r="D320" s="346" t="n">
        <f aca="false">D92*'costi immobilizz'!$B33</f>
        <v>0</v>
      </c>
      <c r="E320" s="346" t="n">
        <f aca="false">E92*'costi immobilizz'!$B33</f>
        <v>0</v>
      </c>
      <c r="F320" s="345" t="n">
        <f aca="false">F92*'costi immobilizz'!$B33</f>
        <v>0</v>
      </c>
      <c r="G320" s="344" t="n">
        <f aca="false">G92*'costi immobilizz'!$B33</f>
        <v>0</v>
      </c>
      <c r="H320" s="346" t="n">
        <f aca="false">H92*'costi immobilizz'!$B33</f>
        <v>0</v>
      </c>
      <c r="I320" s="346" t="n">
        <f aca="false">I92*'costi immobilizz'!$B33</f>
        <v>0</v>
      </c>
      <c r="J320" s="347" t="n">
        <f aca="false">J92*'costi immobilizz'!$B33</f>
        <v>0</v>
      </c>
      <c r="K320" s="344" t="n">
        <f aca="false">K92*'costi immobilizz'!$B33</f>
        <v>0</v>
      </c>
      <c r="L320" s="346" t="n">
        <f aca="false">L92*'costi immobilizz'!$B33</f>
        <v>0</v>
      </c>
      <c r="M320" s="346" t="n">
        <f aca="false">M92*'costi immobilizz'!$B33</f>
        <v>0</v>
      </c>
      <c r="N320" s="347" t="n">
        <f aca="false">N92*'costi immobilizz'!$B33</f>
        <v>0</v>
      </c>
      <c r="O320" s="348" t="n">
        <f aca="false">O92*'costi immobilizz'!$B33</f>
        <v>0</v>
      </c>
      <c r="P320" s="346" t="n">
        <f aca="false">P92*'costi immobilizz'!$B33</f>
        <v>0</v>
      </c>
      <c r="Q320" s="346" t="n">
        <f aca="false">Q92*'costi immobilizz'!$B33</f>
        <v>0</v>
      </c>
      <c r="R320" s="347" t="n">
        <f aca="false">R92*'costi immobilizz'!$B33</f>
        <v>0</v>
      </c>
      <c r="T320" s="340" t="n">
        <f aca="false">+MIN(C320/AL$293,C320-D320)</f>
        <v>0</v>
      </c>
      <c r="U320" s="340"/>
      <c r="V320" s="340" t="n">
        <f aca="false">+MIN(E320/AN$293,E320-F320)</f>
        <v>0</v>
      </c>
      <c r="W320" s="340"/>
      <c r="X320" s="340" t="n">
        <f aca="false">+MIN(G320/AP$293,G320-H320)</f>
        <v>0</v>
      </c>
      <c r="Y320" s="340"/>
      <c r="Z320" s="340" t="n">
        <f aca="false">+MIN(I320/AR$293,I320-J320)</f>
        <v>0</v>
      </c>
      <c r="AA320" s="340"/>
      <c r="AB320" s="340" t="n">
        <f aca="false">+MIN(K320/AT$293,K320-L320)</f>
        <v>0</v>
      </c>
      <c r="AC320" s="340"/>
      <c r="AD320" s="340" t="n">
        <f aca="false">+MIN(M320/AV$293,M320-N320)</f>
        <v>0</v>
      </c>
      <c r="AE320" s="340"/>
      <c r="AF320" s="340" t="n">
        <f aca="false">+MIN(O320/AX$293,O320-P320)</f>
        <v>0</v>
      </c>
      <c r="AG320" s="340"/>
      <c r="AH320" s="340" t="n">
        <f aca="false">+MIN(Q320/AZ$293,Q320-R320)</f>
        <v>0</v>
      </c>
      <c r="AI320" s="340"/>
    </row>
    <row r="321" s="318" customFormat="true" ht="12" hidden="false" customHeight="true" outlineLevel="0" collapsed="false">
      <c r="A321" s="365"/>
      <c r="B321" s="333" t="n">
        <f aca="false">B263</f>
        <v>1989</v>
      </c>
      <c r="C321" s="344" t="n">
        <f aca="false">C93*'costi immobilizz'!$B34</f>
        <v>0</v>
      </c>
      <c r="D321" s="346" t="n">
        <f aca="false">D93*'costi immobilizz'!$B34</f>
        <v>0</v>
      </c>
      <c r="E321" s="346" t="n">
        <f aca="false">E93*'costi immobilizz'!$B34</f>
        <v>0</v>
      </c>
      <c r="F321" s="345" t="n">
        <f aca="false">F93*'costi immobilizz'!$B34</f>
        <v>0</v>
      </c>
      <c r="G321" s="344" t="n">
        <f aca="false">G93*'costi immobilizz'!$B34</f>
        <v>0</v>
      </c>
      <c r="H321" s="346" t="n">
        <f aca="false">H93*'costi immobilizz'!$B34</f>
        <v>0</v>
      </c>
      <c r="I321" s="346" t="n">
        <f aca="false">I93*'costi immobilizz'!$B34</f>
        <v>0</v>
      </c>
      <c r="J321" s="347" t="n">
        <f aca="false">J93*'costi immobilizz'!$B34</f>
        <v>0</v>
      </c>
      <c r="K321" s="344" t="n">
        <f aca="false">K93*'costi immobilizz'!$B34</f>
        <v>0</v>
      </c>
      <c r="L321" s="346" t="n">
        <f aca="false">L93*'costi immobilizz'!$B34</f>
        <v>0</v>
      </c>
      <c r="M321" s="346" t="n">
        <f aca="false">M93*'costi immobilizz'!$B34</f>
        <v>0</v>
      </c>
      <c r="N321" s="347" t="n">
        <f aca="false">N93*'costi immobilizz'!$B34</f>
        <v>0</v>
      </c>
      <c r="O321" s="348" t="n">
        <f aca="false">O93*'costi immobilizz'!$B34</f>
        <v>0</v>
      </c>
      <c r="P321" s="346" t="n">
        <f aca="false">P93*'costi immobilizz'!$B34</f>
        <v>0</v>
      </c>
      <c r="Q321" s="346" t="n">
        <f aca="false">Q93*'costi immobilizz'!$B34</f>
        <v>0</v>
      </c>
      <c r="R321" s="347" t="n">
        <f aca="false">R93*'costi immobilizz'!$B34</f>
        <v>0</v>
      </c>
      <c r="T321" s="340" t="n">
        <f aca="false">+MIN(C321/AL$293,C321-D321)</f>
        <v>0</v>
      </c>
      <c r="U321" s="340"/>
      <c r="V321" s="340" t="n">
        <f aca="false">+MIN(E321/AN$293,E321-F321)</f>
        <v>0</v>
      </c>
      <c r="W321" s="340"/>
      <c r="X321" s="340" t="n">
        <f aca="false">+MIN(G321/AP$293,G321-H321)</f>
        <v>0</v>
      </c>
      <c r="Y321" s="340"/>
      <c r="Z321" s="340" t="n">
        <f aca="false">+MIN(I321/AR$293,I321-J321)</f>
        <v>0</v>
      </c>
      <c r="AA321" s="340"/>
      <c r="AB321" s="340" t="n">
        <f aca="false">+MIN(K321/AT$293,K321-L321)</f>
        <v>0</v>
      </c>
      <c r="AC321" s="340"/>
      <c r="AD321" s="340" t="n">
        <f aca="false">+MIN(M321/AV$293,M321-N321)</f>
        <v>0</v>
      </c>
      <c r="AE321" s="340"/>
      <c r="AF321" s="340" t="n">
        <f aca="false">+MIN(O321/AX$293,O321-P321)</f>
        <v>0</v>
      </c>
      <c r="AG321" s="340"/>
      <c r="AH321" s="340" t="n">
        <f aca="false">+MIN(Q321/AZ$293,Q321-R321)</f>
        <v>0</v>
      </c>
      <c r="AI321" s="340"/>
    </row>
    <row r="322" s="318" customFormat="true" ht="12" hidden="false" customHeight="true" outlineLevel="0" collapsed="false">
      <c r="A322" s="365"/>
      <c r="B322" s="333" t="n">
        <f aca="false">B264</f>
        <v>1990</v>
      </c>
      <c r="C322" s="344" t="n">
        <f aca="false">C94*'costi immobilizz'!$B35</f>
        <v>0</v>
      </c>
      <c r="D322" s="346" t="n">
        <f aca="false">D94*'costi immobilizz'!$B35</f>
        <v>0</v>
      </c>
      <c r="E322" s="346" t="n">
        <f aca="false">E94*'costi immobilizz'!$B35</f>
        <v>0</v>
      </c>
      <c r="F322" s="345" t="n">
        <f aca="false">F94*'costi immobilizz'!$B35</f>
        <v>0</v>
      </c>
      <c r="G322" s="344" t="n">
        <f aca="false">G94*'costi immobilizz'!$B35</f>
        <v>0</v>
      </c>
      <c r="H322" s="346" t="n">
        <f aca="false">H94*'costi immobilizz'!$B35</f>
        <v>0</v>
      </c>
      <c r="I322" s="346" t="n">
        <f aca="false">I94*'costi immobilizz'!$B35</f>
        <v>0</v>
      </c>
      <c r="J322" s="347" t="n">
        <f aca="false">J94*'costi immobilizz'!$B35</f>
        <v>0</v>
      </c>
      <c r="K322" s="344" t="n">
        <f aca="false">K94*'costi immobilizz'!$B35</f>
        <v>0</v>
      </c>
      <c r="L322" s="346" t="n">
        <f aca="false">L94*'costi immobilizz'!$B35</f>
        <v>0</v>
      </c>
      <c r="M322" s="346" t="n">
        <f aca="false">M94*'costi immobilizz'!$B35</f>
        <v>0</v>
      </c>
      <c r="N322" s="347" t="n">
        <f aca="false">N94*'costi immobilizz'!$B35</f>
        <v>0</v>
      </c>
      <c r="O322" s="348" t="n">
        <f aca="false">O94*'costi immobilizz'!$B35</f>
        <v>0</v>
      </c>
      <c r="P322" s="346" t="n">
        <f aca="false">P94*'costi immobilizz'!$B35</f>
        <v>0</v>
      </c>
      <c r="Q322" s="346" t="n">
        <f aca="false">Q94*'costi immobilizz'!$B35</f>
        <v>0</v>
      </c>
      <c r="R322" s="347" t="n">
        <f aca="false">R94*'costi immobilizz'!$B35</f>
        <v>0</v>
      </c>
      <c r="T322" s="340" t="n">
        <f aca="false">+MIN(C322/AL$293,C322-D322)</f>
        <v>0</v>
      </c>
      <c r="U322" s="340"/>
      <c r="V322" s="340" t="n">
        <f aca="false">+MIN(E322/AN$293,E322-F322)</f>
        <v>0</v>
      </c>
      <c r="W322" s="340"/>
      <c r="X322" s="340" t="n">
        <f aca="false">+MIN(G322/AP$293,G322-H322)</f>
        <v>0</v>
      </c>
      <c r="Y322" s="340"/>
      <c r="Z322" s="340" t="n">
        <f aca="false">+MIN(I322/AR$293,I322-J322)</f>
        <v>0</v>
      </c>
      <c r="AA322" s="340"/>
      <c r="AB322" s="340" t="n">
        <f aca="false">+MIN(K322/AT$293,K322-L322)</f>
        <v>0</v>
      </c>
      <c r="AC322" s="340"/>
      <c r="AD322" s="340" t="n">
        <f aca="false">+MIN(M322/AV$293,M322-N322)</f>
        <v>0</v>
      </c>
      <c r="AE322" s="340"/>
      <c r="AF322" s="340" t="n">
        <f aca="false">+MIN(O322/AX$293,O322-P322)</f>
        <v>0</v>
      </c>
      <c r="AG322" s="340"/>
      <c r="AH322" s="340" t="n">
        <f aca="false">+MIN(Q322/AZ$293,Q322-R322)</f>
        <v>0</v>
      </c>
      <c r="AI322" s="340"/>
    </row>
    <row r="323" s="318" customFormat="true" ht="12" hidden="false" customHeight="true" outlineLevel="0" collapsed="false">
      <c r="A323" s="365"/>
      <c r="B323" s="333" t="n">
        <f aca="false">B265</f>
        <v>1991</v>
      </c>
      <c r="C323" s="344" t="n">
        <f aca="false">C95*'costi immobilizz'!$B36</f>
        <v>0</v>
      </c>
      <c r="D323" s="346" t="n">
        <f aca="false">D95*'costi immobilizz'!$B36</f>
        <v>0</v>
      </c>
      <c r="E323" s="346" t="n">
        <f aca="false">E95*'costi immobilizz'!$B36</f>
        <v>0</v>
      </c>
      <c r="F323" s="345" t="n">
        <f aca="false">F95*'costi immobilizz'!$B36</f>
        <v>0</v>
      </c>
      <c r="G323" s="344" t="n">
        <f aca="false">G95*'costi immobilizz'!$B36</f>
        <v>0</v>
      </c>
      <c r="H323" s="346" t="n">
        <f aca="false">H95*'costi immobilizz'!$B36</f>
        <v>0</v>
      </c>
      <c r="I323" s="346" t="n">
        <f aca="false">I95*'costi immobilizz'!$B36</f>
        <v>0</v>
      </c>
      <c r="J323" s="347" t="n">
        <f aca="false">J95*'costi immobilizz'!$B36</f>
        <v>0</v>
      </c>
      <c r="K323" s="344" t="n">
        <f aca="false">K95*'costi immobilizz'!$B36</f>
        <v>0</v>
      </c>
      <c r="L323" s="346" t="n">
        <f aca="false">L95*'costi immobilizz'!$B36</f>
        <v>0</v>
      </c>
      <c r="M323" s="346" t="n">
        <f aca="false">M95*'costi immobilizz'!$B36</f>
        <v>0</v>
      </c>
      <c r="N323" s="347" t="n">
        <f aca="false">N95*'costi immobilizz'!$B36</f>
        <v>0</v>
      </c>
      <c r="O323" s="348" t="n">
        <f aca="false">O95*'costi immobilizz'!$B36</f>
        <v>0</v>
      </c>
      <c r="P323" s="346" t="n">
        <f aca="false">P95*'costi immobilizz'!$B36</f>
        <v>0</v>
      </c>
      <c r="Q323" s="346" t="n">
        <f aca="false">Q95*'costi immobilizz'!$B36</f>
        <v>0</v>
      </c>
      <c r="R323" s="347" t="n">
        <f aca="false">R95*'costi immobilizz'!$B36</f>
        <v>0</v>
      </c>
      <c r="T323" s="340" t="n">
        <f aca="false">+MIN(C323/AL$293,C323-D323)</f>
        <v>0</v>
      </c>
      <c r="U323" s="340"/>
      <c r="V323" s="340" t="n">
        <f aca="false">+MIN(E323/AN$293,E323-F323)</f>
        <v>0</v>
      </c>
      <c r="W323" s="340"/>
      <c r="X323" s="340" t="n">
        <f aca="false">+MIN(G323/AP$293,G323-H323)</f>
        <v>0</v>
      </c>
      <c r="Y323" s="340"/>
      <c r="Z323" s="340" t="n">
        <f aca="false">+MIN(I323/AR$293,I323-J323)</f>
        <v>0</v>
      </c>
      <c r="AA323" s="340"/>
      <c r="AB323" s="340" t="n">
        <f aca="false">+MIN(K323/AT$293,K323-L323)</f>
        <v>0</v>
      </c>
      <c r="AC323" s="340"/>
      <c r="AD323" s="340" t="n">
        <f aca="false">+MIN(M323/AV$293,M323-N323)</f>
        <v>0</v>
      </c>
      <c r="AE323" s="340"/>
      <c r="AF323" s="340" t="n">
        <f aca="false">+MIN(O323/AX$293,O323-P323)</f>
        <v>0</v>
      </c>
      <c r="AG323" s="340"/>
      <c r="AH323" s="340" t="n">
        <f aca="false">+MIN(Q323/AZ$293,Q323-R323)</f>
        <v>0</v>
      </c>
      <c r="AI323" s="340"/>
    </row>
    <row r="324" s="318" customFormat="true" ht="12" hidden="false" customHeight="true" outlineLevel="0" collapsed="false">
      <c r="A324" s="365"/>
      <c r="B324" s="333" t="n">
        <f aca="false">B266</f>
        <v>1992</v>
      </c>
      <c r="C324" s="344" t="n">
        <f aca="false">C96*'costi immobilizz'!$B37</f>
        <v>0</v>
      </c>
      <c r="D324" s="346" t="n">
        <f aca="false">D96*'costi immobilizz'!$B37</f>
        <v>0</v>
      </c>
      <c r="E324" s="346" t="n">
        <f aca="false">E96*'costi immobilizz'!$B37</f>
        <v>0</v>
      </c>
      <c r="F324" s="345" t="n">
        <f aca="false">F96*'costi immobilizz'!$B37</f>
        <v>0</v>
      </c>
      <c r="G324" s="344" t="n">
        <f aca="false">G96*'costi immobilizz'!$B37</f>
        <v>0</v>
      </c>
      <c r="H324" s="346" t="n">
        <f aca="false">H96*'costi immobilizz'!$B37</f>
        <v>0</v>
      </c>
      <c r="I324" s="346" t="n">
        <f aca="false">I96*'costi immobilizz'!$B37</f>
        <v>0</v>
      </c>
      <c r="J324" s="347" t="n">
        <f aca="false">J96*'costi immobilizz'!$B37</f>
        <v>0</v>
      </c>
      <c r="K324" s="344" t="n">
        <f aca="false">K96*'costi immobilizz'!$B37</f>
        <v>0</v>
      </c>
      <c r="L324" s="346" t="n">
        <f aca="false">L96*'costi immobilizz'!$B37</f>
        <v>0</v>
      </c>
      <c r="M324" s="346" t="n">
        <f aca="false">M96*'costi immobilizz'!$B37</f>
        <v>0</v>
      </c>
      <c r="N324" s="347" t="n">
        <f aca="false">N96*'costi immobilizz'!$B37</f>
        <v>0</v>
      </c>
      <c r="O324" s="348" t="n">
        <f aca="false">O96*'costi immobilizz'!$B37</f>
        <v>0</v>
      </c>
      <c r="P324" s="346" t="n">
        <f aca="false">P96*'costi immobilizz'!$B37</f>
        <v>0</v>
      </c>
      <c r="Q324" s="346" t="n">
        <f aca="false">Q96*'costi immobilizz'!$B37</f>
        <v>0</v>
      </c>
      <c r="R324" s="347" t="n">
        <f aca="false">R96*'costi immobilizz'!$B37</f>
        <v>0</v>
      </c>
      <c r="T324" s="340" t="n">
        <f aca="false">+MIN(C324/AL$293,C324-D324)</f>
        <v>0</v>
      </c>
      <c r="U324" s="340"/>
      <c r="V324" s="340" t="n">
        <f aca="false">+MIN(E324/AN$293,E324-F324)</f>
        <v>0</v>
      </c>
      <c r="W324" s="340"/>
      <c r="X324" s="340" t="n">
        <f aca="false">+MIN(G324/AP$293,G324-H324)</f>
        <v>0</v>
      </c>
      <c r="Y324" s="340"/>
      <c r="Z324" s="340" t="n">
        <f aca="false">+MIN(I324/AR$293,I324-J324)</f>
        <v>0</v>
      </c>
      <c r="AA324" s="340"/>
      <c r="AB324" s="340" t="n">
        <f aca="false">+MIN(K324/AT$293,K324-L324)</f>
        <v>0</v>
      </c>
      <c r="AC324" s="340"/>
      <c r="AD324" s="340" t="n">
        <f aca="false">+MIN(M324/AV$293,M324-N324)</f>
        <v>0</v>
      </c>
      <c r="AE324" s="340"/>
      <c r="AF324" s="340" t="n">
        <f aca="false">+MIN(O324/AX$293,O324-P324)</f>
        <v>0</v>
      </c>
      <c r="AG324" s="340"/>
      <c r="AH324" s="340" t="n">
        <f aca="false">+MIN(Q324/AZ$293,Q324-R324)</f>
        <v>0</v>
      </c>
      <c r="AI324" s="340"/>
    </row>
    <row r="325" s="318" customFormat="true" ht="12" hidden="false" customHeight="true" outlineLevel="0" collapsed="false">
      <c r="A325" s="365"/>
      <c r="B325" s="333" t="n">
        <f aca="false">B267</f>
        <v>1993</v>
      </c>
      <c r="C325" s="344" t="n">
        <f aca="false">C97*'costi immobilizz'!$B38</f>
        <v>0</v>
      </c>
      <c r="D325" s="346" t="n">
        <f aca="false">D97*'costi immobilizz'!$B38</f>
        <v>0</v>
      </c>
      <c r="E325" s="346" t="n">
        <f aca="false">E97*'costi immobilizz'!$B38</f>
        <v>0</v>
      </c>
      <c r="F325" s="345" t="n">
        <f aca="false">F97*'costi immobilizz'!$B38</f>
        <v>0</v>
      </c>
      <c r="G325" s="344" t="n">
        <f aca="false">G97*'costi immobilizz'!$B38</f>
        <v>0</v>
      </c>
      <c r="H325" s="346" t="n">
        <f aca="false">H97*'costi immobilizz'!$B38</f>
        <v>0</v>
      </c>
      <c r="I325" s="346" t="n">
        <f aca="false">I97*'costi immobilizz'!$B38</f>
        <v>0</v>
      </c>
      <c r="J325" s="347" t="n">
        <f aca="false">J97*'costi immobilizz'!$B38</f>
        <v>0</v>
      </c>
      <c r="K325" s="344" t="n">
        <f aca="false">K97*'costi immobilizz'!$B38</f>
        <v>0</v>
      </c>
      <c r="L325" s="346" t="n">
        <f aca="false">L97*'costi immobilizz'!$B38</f>
        <v>0</v>
      </c>
      <c r="M325" s="346" t="n">
        <f aca="false">M97*'costi immobilizz'!$B38</f>
        <v>0</v>
      </c>
      <c r="N325" s="347" t="n">
        <f aca="false">N97*'costi immobilizz'!$B38</f>
        <v>0</v>
      </c>
      <c r="O325" s="348" t="n">
        <f aca="false">O97*'costi immobilizz'!$B38</f>
        <v>0</v>
      </c>
      <c r="P325" s="346" t="n">
        <f aca="false">P97*'costi immobilizz'!$B38</f>
        <v>0</v>
      </c>
      <c r="Q325" s="346" t="n">
        <f aca="false">Q97*'costi immobilizz'!$B38</f>
        <v>0</v>
      </c>
      <c r="R325" s="347" t="n">
        <f aca="false">R97*'costi immobilizz'!$B38</f>
        <v>0</v>
      </c>
      <c r="T325" s="340" t="n">
        <f aca="false">+MIN(C325/AL$293,C325-D325)</f>
        <v>0</v>
      </c>
      <c r="U325" s="340"/>
      <c r="V325" s="340" t="n">
        <f aca="false">+MIN(E325/AN$293,E325-F325)</f>
        <v>0</v>
      </c>
      <c r="W325" s="340"/>
      <c r="X325" s="340" t="n">
        <f aca="false">+MIN(G325/AP$293,G325-H325)</f>
        <v>0</v>
      </c>
      <c r="Y325" s="340"/>
      <c r="Z325" s="340" t="n">
        <f aca="false">+MIN(I325/AR$293,I325-J325)</f>
        <v>0</v>
      </c>
      <c r="AA325" s="340"/>
      <c r="AB325" s="340" t="n">
        <f aca="false">+MIN(K325/AT$293,K325-L325)</f>
        <v>0</v>
      </c>
      <c r="AC325" s="340"/>
      <c r="AD325" s="340" t="n">
        <f aca="false">+MIN(M325/AV$293,M325-N325)</f>
        <v>0</v>
      </c>
      <c r="AE325" s="340"/>
      <c r="AF325" s="340" t="n">
        <f aca="false">+MIN(O325/AX$293,O325-P325)</f>
        <v>0</v>
      </c>
      <c r="AG325" s="340"/>
      <c r="AH325" s="340" t="n">
        <f aca="false">+MIN(Q325/AZ$293,Q325-R325)</f>
        <v>0</v>
      </c>
      <c r="AI325" s="340"/>
    </row>
    <row r="326" s="318" customFormat="true" ht="12" hidden="false" customHeight="true" outlineLevel="0" collapsed="false">
      <c r="A326" s="365"/>
      <c r="B326" s="333" t="n">
        <f aca="false">B268</f>
        <v>1994</v>
      </c>
      <c r="C326" s="344" t="n">
        <f aca="false">C98*'costi immobilizz'!$B39</f>
        <v>0</v>
      </c>
      <c r="D326" s="346" t="n">
        <f aca="false">D98*'costi immobilizz'!$B39</f>
        <v>0</v>
      </c>
      <c r="E326" s="346" t="n">
        <f aca="false">E98*'costi immobilizz'!$B39</f>
        <v>0</v>
      </c>
      <c r="F326" s="345" t="n">
        <f aca="false">F98*'costi immobilizz'!$B39</f>
        <v>0</v>
      </c>
      <c r="G326" s="344" t="n">
        <f aca="false">G98*'costi immobilizz'!$B39</f>
        <v>0</v>
      </c>
      <c r="H326" s="346" t="n">
        <f aca="false">H98*'costi immobilizz'!$B39</f>
        <v>0</v>
      </c>
      <c r="I326" s="346" t="n">
        <f aca="false">I98*'costi immobilizz'!$B39</f>
        <v>0</v>
      </c>
      <c r="J326" s="347" t="n">
        <f aca="false">J98*'costi immobilizz'!$B39</f>
        <v>0</v>
      </c>
      <c r="K326" s="344" t="n">
        <f aca="false">K98*'costi immobilizz'!$B39</f>
        <v>0</v>
      </c>
      <c r="L326" s="346" t="n">
        <f aca="false">L98*'costi immobilizz'!$B39</f>
        <v>0</v>
      </c>
      <c r="M326" s="346" t="n">
        <f aca="false">M98*'costi immobilizz'!$B39</f>
        <v>0</v>
      </c>
      <c r="N326" s="347" t="n">
        <f aca="false">N98*'costi immobilizz'!$B39</f>
        <v>0</v>
      </c>
      <c r="O326" s="348" t="n">
        <f aca="false">O98*'costi immobilizz'!$B39</f>
        <v>0</v>
      </c>
      <c r="P326" s="346" t="n">
        <f aca="false">P98*'costi immobilizz'!$B39</f>
        <v>0</v>
      </c>
      <c r="Q326" s="346" t="n">
        <f aca="false">Q98*'costi immobilizz'!$B39</f>
        <v>0</v>
      </c>
      <c r="R326" s="347" t="n">
        <f aca="false">R98*'costi immobilizz'!$B39</f>
        <v>0</v>
      </c>
      <c r="T326" s="340" t="n">
        <f aca="false">+MIN(C326/AL$293,C326-D326)</f>
        <v>0</v>
      </c>
      <c r="U326" s="340"/>
      <c r="V326" s="340" t="n">
        <f aca="false">+MIN(E326/AN$293,E326-F326)</f>
        <v>0</v>
      </c>
      <c r="W326" s="340"/>
      <c r="X326" s="340" t="n">
        <f aca="false">+MIN(G326/AP$293,G326-H326)</f>
        <v>0</v>
      </c>
      <c r="Y326" s="340"/>
      <c r="Z326" s="340" t="n">
        <f aca="false">+MIN(I326/AR$293,I326-J326)</f>
        <v>0</v>
      </c>
      <c r="AA326" s="340"/>
      <c r="AB326" s="340" t="n">
        <f aca="false">+MIN(K326/AT$293,K326-L326)</f>
        <v>0</v>
      </c>
      <c r="AC326" s="340"/>
      <c r="AD326" s="340" t="n">
        <f aca="false">+MIN(M326/AV$293,M326-N326)</f>
        <v>0</v>
      </c>
      <c r="AE326" s="340"/>
      <c r="AF326" s="340" t="n">
        <f aca="false">+MIN(O326/AX$293,O326-P326)</f>
        <v>0</v>
      </c>
      <c r="AG326" s="340"/>
      <c r="AH326" s="340" t="n">
        <f aca="false">+MIN(Q326/AZ$293,Q326-R326)</f>
        <v>0</v>
      </c>
      <c r="AI326" s="340"/>
    </row>
    <row r="327" s="318" customFormat="true" ht="12" hidden="false" customHeight="true" outlineLevel="0" collapsed="false">
      <c r="A327" s="365"/>
      <c r="B327" s="333" t="n">
        <f aca="false">B269</f>
        <v>1995</v>
      </c>
      <c r="C327" s="344" t="n">
        <f aca="false">C99*'costi immobilizz'!$B40</f>
        <v>0</v>
      </c>
      <c r="D327" s="346" t="n">
        <f aca="false">D99*'costi immobilizz'!$B40</f>
        <v>0</v>
      </c>
      <c r="E327" s="346" t="n">
        <f aca="false">E99*'costi immobilizz'!$B40</f>
        <v>0</v>
      </c>
      <c r="F327" s="345" t="n">
        <f aca="false">F99*'costi immobilizz'!$B40</f>
        <v>0</v>
      </c>
      <c r="G327" s="344" t="n">
        <f aca="false">G99*'costi immobilizz'!$B40</f>
        <v>0</v>
      </c>
      <c r="H327" s="346" t="n">
        <f aca="false">H99*'costi immobilizz'!$B40</f>
        <v>0</v>
      </c>
      <c r="I327" s="346" t="n">
        <f aca="false">I99*'costi immobilizz'!$B40</f>
        <v>0</v>
      </c>
      <c r="J327" s="347" t="n">
        <f aca="false">J99*'costi immobilizz'!$B40</f>
        <v>0</v>
      </c>
      <c r="K327" s="344" t="n">
        <f aca="false">K99*'costi immobilizz'!$B40</f>
        <v>0</v>
      </c>
      <c r="L327" s="346" t="n">
        <f aca="false">L99*'costi immobilizz'!$B40</f>
        <v>0</v>
      </c>
      <c r="M327" s="346" t="n">
        <f aca="false">M99*'costi immobilizz'!$B40</f>
        <v>0</v>
      </c>
      <c r="N327" s="347" t="n">
        <f aca="false">N99*'costi immobilizz'!$B40</f>
        <v>0</v>
      </c>
      <c r="O327" s="348" t="n">
        <f aca="false">O99*'costi immobilizz'!$B40</f>
        <v>0</v>
      </c>
      <c r="P327" s="346" t="n">
        <f aca="false">P99*'costi immobilizz'!$B40</f>
        <v>0</v>
      </c>
      <c r="Q327" s="346" t="n">
        <f aca="false">Q99*'costi immobilizz'!$B40</f>
        <v>0</v>
      </c>
      <c r="R327" s="347" t="n">
        <f aca="false">R99*'costi immobilizz'!$B40</f>
        <v>0</v>
      </c>
      <c r="T327" s="340" t="n">
        <f aca="false">+MIN(C327/AL$293,C327-D327)</f>
        <v>0</v>
      </c>
      <c r="U327" s="340"/>
      <c r="V327" s="340" t="n">
        <f aca="false">+MIN(E327/AN$293,E327-F327)</f>
        <v>0</v>
      </c>
      <c r="W327" s="340"/>
      <c r="X327" s="340" t="n">
        <f aca="false">+MIN(G327/AP$293,G327-H327)</f>
        <v>0</v>
      </c>
      <c r="Y327" s="340"/>
      <c r="Z327" s="340" t="n">
        <f aca="false">+MIN(I327/AR$293,I327-J327)</f>
        <v>0</v>
      </c>
      <c r="AA327" s="340"/>
      <c r="AB327" s="340" t="n">
        <f aca="false">+MIN(K327/AT$293,K327-L327)</f>
        <v>0</v>
      </c>
      <c r="AC327" s="340"/>
      <c r="AD327" s="340" t="n">
        <f aca="false">+MIN(M327/AV$293,M327-N327)</f>
        <v>0</v>
      </c>
      <c r="AE327" s="340"/>
      <c r="AF327" s="340" t="n">
        <f aca="false">+MIN(O327/AX$293,O327-P327)</f>
        <v>0</v>
      </c>
      <c r="AG327" s="340"/>
      <c r="AH327" s="340" t="n">
        <f aca="false">+MIN(Q327/AZ$293,Q327-R327)</f>
        <v>0</v>
      </c>
      <c r="AI327" s="340"/>
    </row>
    <row r="328" s="318" customFormat="true" ht="12" hidden="false" customHeight="true" outlineLevel="0" collapsed="false">
      <c r="A328" s="365"/>
      <c r="B328" s="333" t="n">
        <f aca="false">B270</f>
        <v>1996</v>
      </c>
      <c r="C328" s="344" t="n">
        <f aca="false">C100*'costi immobilizz'!$B41</f>
        <v>0</v>
      </c>
      <c r="D328" s="346" t="n">
        <f aca="false">D100*'costi immobilizz'!$B41</f>
        <v>0</v>
      </c>
      <c r="E328" s="346" t="n">
        <f aca="false">E100*'costi immobilizz'!$B41</f>
        <v>0</v>
      </c>
      <c r="F328" s="345" t="n">
        <f aca="false">F100*'costi immobilizz'!$B41</f>
        <v>0</v>
      </c>
      <c r="G328" s="344" t="n">
        <f aca="false">G100*'costi immobilizz'!$B41</f>
        <v>0</v>
      </c>
      <c r="H328" s="346" t="n">
        <f aca="false">H100*'costi immobilizz'!$B41</f>
        <v>0</v>
      </c>
      <c r="I328" s="346" t="n">
        <f aca="false">I100*'costi immobilizz'!$B41</f>
        <v>0</v>
      </c>
      <c r="J328" s="347" t="n">
        <f aca="false">J100*'costi immobilizz'!$B41</f>
        <v>0</v>
      </c>
      <c r="K328" s="344" t="n">
        <f aca="false">K100*'costi immobilizz'!$B41</f>
        <v>0</v>
      </c>
      <c r="L328" s="346" t="n">
        <f aca="false">L100*'costi immobilizz'!$B41</f>
        <v>0</v>
      </c>
      <c r="M328" s="346" t="n">
        <f aca="false">M100*'costi immobilizz'!$B41</f>
        <v>0</v>
      </c>
      <c r="N328" s="347" t="n">
        <f aca="false">N100*'costi immobilizz'!$B41</f>
        <v>0</v>
      </c>
      <c r="O328" s="348" t="n">
        <f aca="false">O100*'costi immobilizz'!$B41</f>
        <v>0</v>
      </c>
      <c r="P328" s="346" t="n">
        <f aca="false">P100*'costi immobilizz'!$B41</f>
        <v>0</v>
      </c>
      <c r="Q328" s="346" t="n">
        <f aca="false">Q100*'costi immobilizz'!$B41</f>
        <v>0</v>
      </c>
      <c r="R328" s="347" t="n">
        <f aca="false">R100*'costi immobilizz'!$B41</f>
        <v>0</v>
      </c>
      <c r="T328" s="340" t="n">
        <f aca="false">+MIN(C328/AL$293,C328-D328)</f>
        <v>0</v>
      </c>
      <c r="U328" s="340"/>
      <c r="V328" s="340" t="n">
        <f aca="false">+MIN(E328/AN$293,E328-F328)</f>
        <v>0</v>
      </c>
      <c r="W328" s="340"/>
      <c r="X328" s="340" t="n">
        <f aca="false">+MIN(G328/AP$293,G328-H328)</f>
        <v>0</v>
      </c>
      <c r="Y328" s="340"/>
      <c r="Z328" s="340" t="n">
        <f aca="false">+MIN(I328/AR$293,I328-J328)</f>
        <v>0</v>
      </c>
      <c r="AA328" s="340"/>
      <c r="AB328" s="340" t="n">
        <f aca="false">+MIN(K328/AT$293,K328-L328)</f>
        <v>0</v>
      </c>
      <c r="AC328" s="340"/>
      <c r="AD328" s="340" t="n">
        <f aca="false">+MIN(M328/AV$293,M328-N328)</f>
        <v>0</v>
      </c>
      <c r="AE328" s="340"/>
      <c r="AF328" s="340" t="n">
        <f aca="false">+MIN(O328/AX$293,O328-P328)</f>
        <v>0</v>
      </c>
      <c r="AG328" s="340"/>
      <c r="AH328" s="340" t="n">
        <f aca="false">+MIN(Q328/AZ$293,Q328-R328)</f>
        <v>0</v>
      </c>
      <c r="AI328" s="340"/>
    </row>
    <row r="329" s="318" customFormat="true" ht="12" hidden="false" customHeight="true" outlineLevel="0" collapsed="false">
      <c r="A329" s="365"/>
      <c r="B329" s="333" t="n">
        <f aca="false">B271</f>
        <v>1997</v>
      </c>
      <c r="C329" s="344" t="n">
        <f aca="false">C101*'costi immobilizz'!$B42</f>
        <v>0</v>
      </c>
      <c r="D329" s="346" t="n">
        <f aca="false">D101*'costi immobilizz'!$B42</f>
        <v>0</v>
      </c>
      <c r="E329" s="346" t="n">
        <f aca="false">E101*'costi immobilizz'!$B42</f>
        <v>0</v>
      </c>
      <c r="F329" s="345" t="n">
        <f aca="false">F101*'costi immobilizz'!$B42</f>
        <v>0</v>
      </c>
      <c r="G329" s="344" t="n">
        <f aca="false">G101*'costi immobilizz'!$B42</f>
        <v>0</v>
      </c>
      <c r="H329" s="346" t="n">
        <f aca="false">H101*'costi immobilizz'!$B42</f>
        <v>0</v>
      </c>
      <c r="I329" s="346" t="n">
        <f aca="false">I101*'costi immobilizz'!$B42</f>
        <v>0</v>
      </c>
      <c r="J329" s="347" t="n">
        <f aca="false">J101*'costi immobilizz'!$B42</f>
        <v>0</v>
      </c>
      <c r="K329" s="344" t="n">
        <f aca="false">K101*'costi immobilizz'!$B42</f>
        <v>0</v>
      </c>
      <c r="L329" s="346" t="n">
        <f aca="false">L101*'costi immobilizz'!$B42</f>
        <v>0</v>
      </c>
      <c r="M329" s="346" t="n">
        <f aca="false">M101*'costi immobilizz'!$B42</f>
        <v>0</v>
      </c>
      <c r="N329" s="347" t="n">
        <f aca="false">N101*'costi immobilizz'!$B42</f>
        <v>0</v>
      </c>
      <c r="O329" s="348" t="n">
        <f aca="false">O101*'costi immobilizz'!$B42</f>
        <v>0</v>
      </c>
      <c r="P329" s="346" t="n">
        <f aca="false">P101*'costi immobilizz'!$B42</f>
        <v>0</v>
      </c>
      <c r="Q329" s="346" t="n">
        <f aca="false">Q101*'costi immobilizz'!$B42</f>
        <v>0</v>
      </c>
      <c r="R329" s="347" t="n">
        <f aca="false">R101*'costi immobilizz'!$B42</f>
        <v>0</v>
      </c>
      <c r="T329" s="340" t="n">
        <f aca="false">+MIN(C329/AL$293,C329-D329)</f>
        <v>0</v>
      </c>
      <c r="U329" s="340"/>
      <c r="V329" s="340" t="n">
        <f aca="false">+MIN(E329/AN$293,E329-F329)</f>
        <v>0</v>
      </c>
      <c r="W329" s="340"/>
      <c r="X329" s="340" t="n">
        <f aca="false">+MIN(G329/AP$293,G329-H329)</f>
        <v>0</v>
      </c>
      <c r="Y329" s="340"/>
      <c r="Z329" s="340" t="n">
        <f aca="false">+MIN(I329/AR$293,I329-J329)</f>
        <v>0</v>
      </c>
      <c r="AA329" s="340"/>
      <c r="AB329" s="340" t="n">
        <f aca="false">+MIN(K329/AT$293,K329-L329)</f>
        <v>0</v>
      </c>
      <c r="AC329" s="340"/>
      <c r="AD329" s="340" t="n">
        <f aca="false">+MIN(M329/AV$293,M329-N329)</f>
        <v>0</v>
      </c>
      <c r="AE329" s="340"/>
      <c r="AF329" s="340" t="n">
        <f aca="false">+MIN(O329/AX$293,O329-P329)</f>
        <v>0</v>
      </c>
      <c r="AG329" s="340"/>
      <c r="AH329" s="340" t="n">
        <f aca="false">+MIN(Q329/AZ$293,Q329-R329)</f>
        <v>0</v>
      </c>
      <c r="AI329" s="340"/>
    </row>
    <row r="330" s="318" customFormat="true" ht="12" hidden="false" customHeight="true" outlineLevel="0" collapsed="false">
      <c r="A330" s="365"/>
      <c r="B330" s="333" t="n">
        <f aca="false">B272</f>
        <v>1998</v>
      </c>
      <c r="C330" s="344" t="n">
        <f aca="false">C102*'costi immobilizz'!$B43</f>
        <v>12241492.7840725</v>
      </c>
      <c r="D330" s="346" t="n">
        <f aca="false">D102*'costi immobilizz'!$B43</f>
        <v>1176927.35156809</v>
      </c>
      <c r="E330" s="346" t="n">
        <f aca="false">E102*'costi immobilizz'!$B43</f>
        <v>0</v>
      </c>
      <c r="F330" s="345" t="n">
        <f aca="false">F102*'costi immobilizz'!$B43</f>
        <v>0</v>
      </c>
      <c r="G330" s="344" t="n">
        <f aca="false">G102*'costi immobilizz'!$B43</f>
        <v>1218473.4886333</v>
      </c>
      <c r="H330" s="346" t="n">
        <f aca="false">H102*'costi immobilizz'!$B43</f>
        <v>170586.278604244</v>
      </c>
      <c r="I330" s="346" t="n">
        <f aca="false">I102*'costi immobilizz'!$B43</f>
        <v>0</v>
      </c>
      <c r="J330" s="347" t="n">
        <f aca="false">J102*'costi immobilizz'!$B43</f>
        <v>0</v>
      </c>
      <c r="K330" s="344" t="n">
        <f aca="false">K102*'costi immobilizz'!$B43</f>
        <v>0</v>
      </c>
      <c r="L330" s="346" t="n">
        <f aca="false">L102*'costi immobilizz'!$B43</f>
        <v>0</v>
      </c>
      <c r="M330" s="346" t="n">
        <f aca="false">M102*'costi immobilizz'!$B43</f>
        <v>0</v>
      </c>
      <c r="N330" s="347" t="n">
        <f aca="false">N102*'costi immobilizz'!$B43</f>
        <v>0</v>
      </c>
      <c r="O330" s="348" t="n">
        <f aca="false">O102*'costi immobilizz'!$B43</f>
        <v>7816057.28312064</v>
      </c>
      <c r="P330" s="346" t="n">
        <f aca="false">P102*'costi immobilizz'!$B43</f>
        <v>2087162.79424121</v>
      </c>
      <c r="Q330" s="346" t="n">
        <f aca="false">Q102*'costi immobilizz'!$B43</f>
        <v>0</v>
      </c>
      <c r="R330" s="347" t="n">
        <f aca="false">R102*'costi immobilizz'!$B43</f>
        <v>0</v>
      </c>
      <c r="T330" s="340" t="n">
        <f aca="false">+MIN(C330/AL$293,C330-D330)</f>
        <v>306037.319601812</v>
      </c>
      <c r="U330" s="340"/>
      <c r="V330" s="340" t="n">
        <f aca="false">+MIN(E330/AN$293,E330-F330)</f>
        <v>0</v>
      </c>
      <c r="W330" s="340"/>
      <c r="X330" s="340" t="n">
        <f aca="false">+MIN(G330/AP$293,G330-H330)</f>
        <v>24369.469772666</v>
      </c>
      <c r="Y330" s="340"/>
      <c r="Z330" s="340" t="n">
        <f aca="false">+MIN(I330/AR$293,I330-J330)</f>
        <v>0</v>
      </c>
      <c r="AA330" s="340"/>
      <c r="AB330" s="340" t="n">
        <f aca="false">+MIN(K330/AT$293,K330-L330)</f>
        <v>0</v>
      </c>
      <c r="AC330" s="340"/>
      <c r="AD330" s="340" t="n">
        <f aca="false">+MIN(M330/AV$293,M330-N330)</f>
        <v>0</v>
      </c>
      <c r="AE330" s="340"/>
      <c r="AF330" s="340" t="n">
        <f aca="false">+MIN(O330/AX$293,O330-P330)</f>
        <v>977007.16039008</v>
      </c>
      <c r="AG330" s="340"/>
      <c r="AH330" s="340" t="n">
        <f aca="false">+MIN(Q330/AZ$293,Q330-R330)</f>
        <v>0</v>
      </c>
      <c r="AI330" s="340"/>
    </row>
    <row r="331" s="318" customFormat="true" ht="12" hidden="false" customHeight="true" outlineLevel="0" collapsed="false">
      <c r="A331" s="365"/>
      <c r="B331" s="333" t="n">
        <f aca="false">B273</f>
        <v>1999</v>
      </c>
      <c r="C331" s="344" t="n">
        <f aca="false">C103*'costi immobilizz'!$B44</f>
        <v>8779600.50188249</v>
      </c>
      <c r="D331" s="346" t="n">
        <f aca="false">D103*'costi immobilizz'!$B44</f>
        <v>2971988.52391454</v>
      </c>
      <c r="E331" s="346" t="n">
        <f aca="false">E103*'costi immobilizz'!$B44</f>
        <v>0</v>
      </c>
      <c r="F331" s="345" t="n">
        <f aca="false">F103*'costi immobilizz'!$B44</f>
        <v>0</v>
      </c>
      <c r="G331" s="344" t="n">
        <f aca="false">G103*'costi immobilizz'!$B44</f>
        <v>1173140.54418031</v>
      </c>
      <c r="H331" s="346" t="n">
        <f aca="false">H103*'costi immobilizz'!$B44</f>
        <v>174250.813244021</v>
      </c>
      <c r="I331" s="346" t="n">
        <f aca="false">I103*'costi immobilizz'!$B44</f>
        <v>0</v>
      </c>
      <c r="J331" s="347" t="n">
        <f aca="false">J103*'costi immobilizz'!$B44</f>
        <v>0</v>
      </c>
      <c r="K331" s="344" t="n">
        <f aca="false">K103*'costi immobilizz'!$B44</f>
        <v>0</v>
      </c>
      <c r="L331" s="346" t="n">
        <f aca="false">L103*'costi immobilizz'!$B44</f>
        <v>0</v>
      </c>
      <c r="M331" s="346" t="n">
        <f aca="false">M103*'costi immobilizz'!$B44</f>
        <v>0</v>
      </c>
      <c r="N331" s="347" t="n">
        <f aca="false">N103*'costi immobilizz'!$B44</f>
        <v>0</v>
      </c>
      <c r="O331" s="348" t="n">
        <f aca="false">O103*'costi immobilizz'!$B44</f>
        <v>8180951.05094847</v>
      </c>
      <c r="P331" s="346" t="n">
        <f aca="false">P103*'costi immobilizz'!$B44</f>
        <v>4367599.07548018</v>
      </c>
      <c r="Q331" s="346" t="n">
        <f aca="false">Q103*'costi immobilizz'!$B44</f>
        <v>0</v>
      </c>
      <c r="R331" s="347" t="n">
        <f aca="false">R103*'costi immobilizz'!$B44</f>
        <v>0</v>
      </c>
      <c r="T331" s="340" t="n">
        <f aca="false">+MIN(C331/AL$293,C331-D331)</f>
        <v>219490.012547062</v>
      </c>
      <c r="U331" s="340"/>
      <c r="V331" s="340" t="n">
        <f aca="false">+MIN(E331/AN$293,E331-F331)</f>
        <v>0</v>
      </c>
      <c r="W331" s="340"/>
      <c r="X331" s="340" t="n">
        <f aca="false">+MIN(G331/AP$293,G331-H331)</f>
        <v>23462.8108836061</v>
      </c>
      <c r="Y331" s="340"/>
      <c r="Z331" s="340" t="n">
        <f aca="false">+MIN(I331/AR$293,I331-J331)</f>
        <v>0</v>
      </c>
      <c r="AA331" s="340"/>
      <c r="AB331" s="340" t="n">
        <f aca="false">+MIN(K331/AT$293,K331-L331)</f>
        <v>0</v>
      </c>
      <c r="AC331" s="340"/>
      <c r="AD331" s="340" t="n">
        <f aca="false">+MIN(M331/AV$293,M331-N331)</f>
        <v>0</v>
      </c>
      <c r="AE331" s="340"/>
      <c r="AF331" s="340" t="n">
        <f aca="false">+MIN(O331/AX$293,O331-P331)</f>
        <v>1022618.88136856</v>
      </c>
      <c r="AG331" s="340"/>
      <c r="AH331" s="340" t="n">
        <f aca="false">+MIN(Q331/AZ$293,Q331-R331)</f>
        <v>0</v>
      </c>
      <c r="AI331" s="340"/>
    </row>
    <row r="332" s="318" customFormat="true" ht="12" hidden="false" customHeight="true" outlineLevel="0" collapsed="false">
      <c r="A332" s="365"/>
      <c r="B332" s="333" t="n">
        <f aca="false">B274</f>
        <v>2000</v>
      </c>
      <c r="C332" s="344" t="n">
        <f aca="false">C104*'costi immobilizz'!$B45</f>
        <v>5690993.65674</v>
      </c>
      <c r="D332" s="346" t="n">
        <f aca="false">D104*'costi immobilizz'!$B45</f>
        <v>2274110.64552</v>
      </c>
      <c r="E332" s="346" t="n">
        <f aca="false">E104*'costi immobilizz'!$B45</f>
        <v>0</v>
      </c>
      <c r="F332" s="345" t="n">
        <f aca="false">F104*'costi immobilizz'!$B45</f>
        <v>0</v>
      </c>
      <c r="G332" s="344" t="n">
        <f aca="false">G104*'costi immobilizz'!$B45</f>
        <v>152663.61432</v>
      </c>
      <c r="H332" s="346" t="n">
        <f aca="false">H104*'costi immobilizz'!$B45</f>
        <v>35112.5964</v>
      </c>
      <c r="I332" s="346" t="n">
        <f aca="false">I104*'costi immobilizz'!$B45</f>
        <v>0</v>
      </c>
      <c r="J332" s="347" t="n">
        <f aca="false">J104*'costi immobilizz'!$B45</f>
        <v>0</v>
      </c>
      <c r="K332" s="344" t="n">
        <f aca="false">K104*'costi immobilizz'!$B45</f>
        <v>0</v>
      </c>
      <c r="L332" s="346" t="n">
        <f aca="false">L104*'costi immobilizz'!$B45</f>
        <v>0</v>
      </c>
      <c r="M332" s="346" t="n">
        <f aca="false">M104*'costi immobilizz'!$B45</f>
        <v>0</v>
      </c>
      <c r="N332" s="347" t="n">
        <f aca="false">N104*'costi immobilizz'!$B45</f>
        <v>0</v>
      </c>
      <c r="O332" s="348" t="n">
        <f aca="false">O104*'costi immobilizz'!$B45</f>
        <v>3942545.10888</v>
      </c>
      <c r="P332" s="346" t="n">
        <f aca="false">P104*'costi immobilizz'!$B45</f>
        <v>2204081.10426</v>
      </c>
      <c r="Q332" s="346" t="n">
        <f aca="false">Q104*'costi immobilizz'!$B45</f>
        <v>0</v>
      </c>
      <c r="R332" s="347" t="n">
        <f aca="false">R104*'costi immobilizz'!$B45</f>
        <v>0</v>
      </c>
      <c r="T332" s="340" t="n">
        <f aca="false">+MIN(C332/AL$293,C332-D332)</f>
        <v>142274.8414185</v>
      </c>
      <c r="U332" s="340"/>
      <c r="V332" s="340" t="n">
        <f aca="false">+MIN(E332/AN$293,E332-F332)</f>
        <v>0</v>
      </c>
      <c r="W332" s="340"/>
      <c r="X332" s="340" t="n">
        <f aca="false">+MIN(G332/AP$293,G332-H332)</f>
        <v>3053.2722864</v>
      </c>
      <c r="Y332" s="340"/>
      <c r="Z332" s="340" t="n">
        <f aca="false">+MIN(I332/AR$293,I332-J332)</f>
        <v>0</v>
      </c>
      <c r="AA332" s="340"/>
      <c r="AB332" s="340" t="n">
        <f aca="false">+MIN(K332/AT$293,K332-L332)</f>
        <v>0</v>
      </c>
      <c r="AC332" s="340"/>
      <c r="AD332" s="340" t="n">
        <f aca="false">+MIN(M332/AV$293,M332-N332)</f>
        <v>0</v>
      </c>
      <c r="AE332" s="340"/>
      <c r="AF332" s="340" t="n">
        <f aca="false">+MIN(O332/AX$293,O332-P332)</f>
        <v>492818.13861</v>
      </c>
      <c r="AG332" s="340"/>
      <c r="AH332" s="340" t="n">
        <f aca="false">+MIN(Q332/AZ$293,Q332-R332)</f>
        <v>0</v>
      </c>
      <c r="AI332" s="340"/>
    </row>
    <row r="333" s="318" customFormat="true" ht="12" hidden="false" customHeight="true" outlineLevel="0" collapsed="false">
      <c r="A333" s="365"/>
      <c r="B333" s="333" t="n">
        <f aca="false">B275</f>
        <v>2001</v>
      </c>
      <c r="C333" s="344" t="n">
        <f aca="false">C105*'costi immobilizz'!$B46</f>
        <v>51692886.765</v>
      </c>
      <c r="D333" s="346" t="n">
        <f aca="false">D105*'costi immobilizz'!$B46</f>
        <v>8477820.168</v>
      </c>
      <c r="E333" s="346" t="n">
        <f aca="false">E105*'costi immobilizz'!$B46</f>
        <v>8961700.14609275</v>
      </c>
      <c r="F333" s="345" t="n">
        <f aca="false">F105*'costi immobilizz'!$B46</f>
        <v>1845094.70960187</v>
      </c>
      <c r="G333" s="344" t="n">
        <f aca="false">G105*'costi immobilizz'!$B46</f>
        <v>13360.317</v>
      </c>
      <c r="H333" s="346" t="n">
        <f aca="false">H105*'costi immobilizz'!$B46</f>
        <v>3473.64825</v>
      </c>
      <c r="I333" s="346" t="n">
        <f aca="false">I105*'costi immobilizz'!$B46</f>
        <v>724330.800973005</v>
      </c>
      <c r="J333" s="347" t="n">
        <f aca="false">J105*'costi immobilizz'!$B46</f>
        <v>159352.776214061</v>
      </c>
      <c r="K333" s="344" t="n">
        <f aca="false">K105*'costi immobilizz'!$B46</f>
        <v>669.51525</v>
      </c>
      <c r="L333" s="346" t="n">
        <f aca="false">L105*'costi immobilizz'!$B46</f>
        <v>281.1375</v>
      </c>
      <c r="M333" s="346" t="n">
        <f aca="false">M105*'costi immobilizz'!$B46</f>
        <v>17045101.8083093</v>
      </c>
      <c r="N333" s="347" t="n">
        <f aca="false">N105*'costi immobilizz'!$B46</f>
        <v>8434159.13277203</v>
      </c>
      <c r="O333" s="348" t="n">
        <f aca="false">O105*'costi immobilizz'!$B46</f>
        <v>12532152.67125</v>
      </c>
      <c r="P333" s="346" t="n">
        <f aca="false">P105*'costi immobilizz'!$B46</f>
        <v>5388060.73725</v>
      </c>
      <c r="Q333" s="346" t="n">
        <f aca="false">Q105*'costi immobilizz'!$B46</f>
        <v>0</v>
      </c>
      <c r="R333" s="347" t="n">
        <f aca="false">R105*'costi immobilizz'!$B46</f>
        <v>0</v>
      </c>
      <c r="T333" s="340" t="n">
        <f aca="false">+MIN(C333/AL$293,C333-D333)</f>
        <v>1292322.169125</v>
      </c>
      <c r="U333" s="340"/>
      <c r="V333" s="340" t="n">
        <f aca="false">+MIN(E333/AN$293,E333-F333)</f>
        <v>224042.503652319</v>
      </c>
      <c r="W333" s="340"/>
      <c r="X333" s="340" t="n">
        <f aca="false">+MIN(G333/AP$293,G333-H333)</f>
        <v>267.20634</v>
      </c>
      <c r="Y333" s="340"/>
      <c r="Z333" s="340" t="n">
        <f aca="false">+MIN(I333/AR$293,I333-J333)</f>
        <v>14486.6160194601</v>
      </c>
      <c r="AA333" s="340"/>
      <c r="AB333" s="340" t="n">
        <f aca="false">+MIN(K333/AT$293,K333-L333)</f>
        <v>55.7929375</v>
      </c>
      <c r="AC333" s="340"/>
      <c r="AD333" s="340" t="n">
        <f aca="false">+MIN(M333/AV$293,M333-N333)</f>
        <v>1420425.15069244</v>
      </c>
      <c r="AE333" s="340"/>
      <c r="AF333" s="340" t="n">
        <f aca="false">+MIN(O333/AX$293,O333-P333)</f>
        <v>1566519.08390625</v>
      </c>
      <c r="AG333" s="340"/>
      <c r="AH333" s="340" t="n">
        <f aca="false">+MIN(Q333/AZ$293,Q333-R333)</f>
        <v>0</v>
      </c>
      <c r="AI333" s="340"/>
    </row>
    <row r="334" s="318" customFormat="true" ht="12" hidden="false" customHeight="true" outlineLevel="0" collapsed="false">
      <c r="A334" s="365"/>
      <c r="B334" s="333" t="n">
        <f aca="false">B276</f>
        <v>2002</v>
      </c>
      <c r="C334" s="344" t="n">
        <f aca="false">C106*'costi immobilizz'!$B47</f>
        <v>16801819.1817</v>
      </c>
      <c r="D334" s="346" t="n">
        <f aca="false">D106*'costi immobilizz'!$B47</f>
        <v>2939203.69974</v>
      </c>
      <c r="E334" s="346" t="n">
        <f aca="false">E106*'costi immobilizz'!$B47</f>
        <v>2432440.76817</v>
      </c>
      <c r="F334" s="345" t="n">
        <f aca="false">F106*'costi immobilizz'!$B47</f>
        <v>406217.60828439</v>
      </c>
      <c r="G334" s="344" t="n">
        <f aca="false">G106*'costi immobilizz'!$B47</f>
        <v>1087.81722</v>
      </c>
      <c r="H334" s="346" t="n">
        <f aca="false">H106*'costi immobilizz'!$B47</f>
        <v>206.68998</v>
      </c>
      <c r="I334" s="346" t="n">
        <f aca="false">I106*'costi immobilizz'!$B47</f>
        <v>0</v>
      </c>
      <c r="J334" s="347" t="n">
        <f aca="false">J106*'costi immobilizz'!$B47</f>
        <v>0</v>
      </c>
      <c r="K334" s="344" t="n">
        <f aca="false">K106*'costi immobilizz'!$B47</f>
        <v>550557.66633</v>
      </c>
      <c r="L334" s="346" t="n">
        <f aca="false">L106*'costi immobilizz'!$B47</f>
        <v>209211.92733</v>
      </c>
      <c r="M334" s="346" t="n">
        <f aca="false">M106*'costi immobilizz'!$B47</f>
        <v>5716130.89512584</v>
      </c>
      <c r="N334" s="347" t="n">
        <f aca="false">N106*'costi immobilizz'!$B47</f>
        <v>2316382.48345523</v>
      </c>
      <c r="O334" s="348" t="n">
        <f aca="false">O106*'costi immobilizz'!$B47</f>
        <v>7715902.19883</v>
      </c>
      <c r="P334" s="346" t="n">
        <f aca="false">P106*'costi immobilizz'!$B47</f>
        <v>3387400.94742</v>
      </c>
      <c r="Q334" s="346" t="n">
        <f aca="false">Q106*'costi immobilizz'!$B47</f>
        <v>0</v>
      </c>
      <c r="R334" s="347" t="n">
        <f aca="false">R106*'costi immobilizz'!$B47</f>
        <v>0</v>
      </c>
      <c r="T334" s="340" t="n">
        <f aca="false">+MIN(C334/AL$293,C334-D334)</f>
        <v>420045.4795425</v>
      </c>
      <c r="U334" s="340"/>
      <c r="V334" s="340" t="n">
        <f aca="false">+MIN(E334/AN$293,E334-F334)</f>
        <v>60811.01920425</v>
      </c>
      <c r="W334" s="340"/>
      <c r="X334" s="340" t="n">
        <f aca="false">+MIN(G334/AP$293,G334-H334)</f>
        <v>21.7563444</v>
      </c>
      <c r="Y334" s="340"/>
      <c r="Z334" s="340" t="n">
        <f aca="false">+MIN(I334/AR$293,I334-J334)</f>
        <v>0</v>
      </c>
      <c r="AA334" s="340"/>
      <c r="AB334" s="340" t="n">
        <f aca="false">+MIN(K334/AT$293,K334-L334)</f>
        <v>45879.8055275</v>
      </c>
      <c r="AC334" s="340"/>
      <c r="AD334" s="340" t="n">
        <f aca="false">+MIN(M334/AV$293,M334-N334)</f>
        <v>476344.241260486</v>
      </c>
      <c r="AE334" s="340"/>
      <c r="AF334" s="340" t="n">
        <f aca="false">+MIN(O334/AX$293,O334-P334)</f>
        <v>964487.77485375</v>
      </c>
      <c r="AG334" s="340"/>
      <c r="AH334" s="340" t="n">
        <f aca="false">+MIN(Q334/AZ$293,Q334-R334)</f>
        <v>0</v>
      </c>
      <c r="AI334" s="340"/>
    </row>
    <row r="335" s="318" customFormat="true" ht="12" hidden="false" customHeight="true" outlineLevel="0" collapsed="false">
      <c r="A335" s="365"/>
      <c r="B335" s="333" t="n">
        <f aca="false">B277</f>
        <v>2003</v>
      </c>
      <c r="C335" s="344" t="n">
        <f aca="false">C107*'costi immobilizz'!$B48</f>
        <v>10170255.683</v>
      </c>
      <c r="D335" s="346" t="n">
        <f aca="false">D107*'costi immobilizz'!$B48</f>
        <v>1441317.76</v>
      </c>
      <c r="E335" s="346" t="n">
        <f aca="false">E107*'costi immobilizz'!$B48</f>
        <v>0</v>
      </c>
      <c r="F335" s="345" t="n">
        <f aca="false">F107*'costi immobilizz'!$B48</f>
        <v>0</v>
      </c>
      <c r="G335" s="344" t="n">
        <f aca="false">G107*'costi immobilizz'!$B48</f>
        <v>9412.3732</v>
      </c>
      <c r="H335" s="346" t="n">
        <f aca="false">H107*'costi immobilizz'!$B48</f>
        <v>1600.091</v>
      </c>
      <c r="I335" s="346" t="n">
        <f aca="false">I107*'costi immobilizz'!$B48</f>
        <v>0</v>
      </c>
      <c r="J335" s="347" t="n">
        <f aca="false">J107*'costi immobilizz'!$B48</f>
        <v>0</v>
      </c>
      <c r="K335" s="344" t="n">
        <f aca="false">K107*'costi immobilizz'!$B48</f>
        <v>4964300.9752</v>
      </c>
      <c r="L335" s="346" t="n">
        <f aca="false">L107*'costi immobilizz'!$B48</f>
        <v>1687862.2652</v>
      </c>
      <c r="M335" s="346" t="n">
        <f aca="false">M107*'costi immobilizz'!$B48</f>
        <v>2438399.604</v>
      </c>
      <c r="N335" s="347" t="n">
        <f aca="false">N107*'costi immobilizz'!$B48</f>
        <v>877823.85744</v>
      </c>
      <c r="O335" s="348" t="n">
        <f aca="false">O107*'costi immobilizz'!$B48</f>
        <v>5490427.1342</v>
      </c>
      <c r="P335" s="346" t="n">
        <f aca="false">P107*'costi immobilizz'!$B48</f>
        <v>2024648.0842</v>
      </c>
      <c r="Q335" s="346" t="n">
        <f aca="false">Q107*'costi immobilizz'!$B48</f>
        <v>0</v>
      </c>
      <c r="R335" s="347" t="n">
        <f aca="false">R107*'costi immobilizz'!$B48</f>
        <v>0</v>
      </c>
      <c r="T335" s="340" t="n">
        <f aca="false">+MIN(C335/AL$293,C335-D335)</f>
        <v>254256.392075</v>
      </c>
      <c r="U335" s="340"/>
      <c r="V335" s="340" t="n">
        <f aca="false">+MIN(E335/AN$293,E335-F335)</f>
        <v>0</v>
      </c>
      <c r="W335" s="340"/>
      <c r="X335" s="340" t="n">
        <f aca="false">+MIN(G335/AP$293,G335-H335)</f>
        <v>188.247464</v>
      </c>
      <c r="Y335" s="340"/>
      <c r="Z335" s="340" t="n">
        <f aca="false">+MIN(I335/AR$293,I335-J335)</f>
        <v>0</v>
      </c>
      <c r="AA335" s="340"/>
      <c r="AB335" s="340" t="n">
        <f aca="false">+MIN(K335/AT$293,K335-L335)</f>
        <v>413691.747933333</v>
      </c>
      <c r="AC335" s="340"/>
      <c r="AD335" s="340" t="n">
        <f aca="false">+MIN(M335/AV$293,M335-N335)</f>
        <v>203199.967</v>
      </c>
      <c r="AE335" s="340"/>
      <c r="AF335" s="340" t="n">
        <f aca="false">+MIN(O335/AX$293,O335-P335)</f>
        <v>686303.391775</v>
      </c>
      <c r="AG335" s="340"/>
      <c r="AH335" s="340" t="n">
        <f aca="false">+MIN(Q335/AZ$293,Q335-R335)</f>
        <v>0</v>
      </c>
      <c r="AI335" s="340"/>
    </row>
    <row r="336" s="318" customFormat="true" ht="12" hidden="false" customHeight="true" outlineLevel="0" collapsed="false">
      <c r="A336" s="365"/>
      <c r="B336" s="333" t="n">
        <f aca="false">B278</f>
        <v>2004</v>
      </c>
      <c r="C336" s="344" t="n">
        <f aca="false">C108*'costi immobilizz'!$B49</f>
        <v>19750516.632</v>
      </c>
      <c r="D336" s="346" t="n">
        <f aca="false">D108*'costi immobilizz'!$B49</f>
        <v>2473330.39272</v>
      </c>
      <c r="E336" s="346" t="n">
        <f aca="false">E108*'costi immobilizz'!$B49</f>
        <v>368130.47832</v>
      </c>
      <c r="F336" s="345" t="n">
        <f aca="false">F108*'costi immobilizz'!$B49</f>
        <v>49182.231903552</v>
      </c>
      <c r="G336" s="344" t="n">
        <f aca="false">G108*'costi immobilizz'!$B49</f>
        <v>0</v>
      </c>
      <c r="H336" s="346" t="n">
        <f aca="false">H108*'costi immobilizz'!$B49</f>
        <v>0</v>
      </c>
      <c r="I336" s="346" t="n">
        <f aca="false">I108*'costi immobilizz'!$B49</f>
        <v>0</v>
      </c>
      <c r="J336" s="347" t="n">
        <f aca="false">J108*'costi immobilizz'!$B49</f>
        <v>0</v>
      </c>
      <c r="K336" s="344" t="n">
        <f aca="false">K108*'costi immobilizz'!$B49</f>
        <v>6087800.9214</v>
      </c>
      <c r="L336" s="346" t="n">
        <f aca="false">L108*'costi immobilizz'!$B49</f>
        <v>1827041.91516</v>
      </c>
      <c r="M336" s="346" t="n">
        <f aca="false">M108*'costi immobilizz'!$B49</f>
        <v>4565104.39836</v>
      </c>
      <c r="N336" s="347" t="n">
        <f aca="false">N108*'costi immobilizz'!$B49</f>
        <v>1460833.4074752</v>
      </c>
      <c r="O336" s="348" t="n">
        <f aca="false">O108*'costi immobilizz'!$B49</f>
        <v>8038251.11232</v>
      </c>
      <c r="P336" s="346" t="n">
        <f aca="false">P108*'costi immobilizz'!$B49</f>
        <v>2536856.5068</v>
      </c>
      <c r="Q336" s="346" t="n">
        <f aca="false">Q108*'costi immobilizz'!$B49</f>
        <v>0</v>
      </c>
      <c r="R336" s="347" t="n">
        <f aca="false">R108*'costi immobilizz'!$B49</f>
        <v>0</v>
      </c>
      <c r="T336" s="340" t="n">
        <f aca="false">+MIN(C336/AL$293,C336-D336)</f>
        <v>493762.9158</v>
      </c>
      <c r="U336" s="340"/>
      <c r="V336" s="340" t="n">
        <f aca="false">+MIN(E336/AN$293,E336-F336)</f>
        <v>9203.261958</v>
      </c>
      <c r="W336" s="340"/>
      <c r="X336" s="340" t="n">
        <f aca="false">+MIN(G336/AP$293,G336-H336)</f>
        <v>0</v>
      </c>
      <c r="Y336" s="340"/>
      <c r="Z336" s="340" t="n">
        <f aca="false">+MIN(I336/AR$293,I336-J336)</f>
        <v>0</v>
      </c>
      <c r="AA336" s="340"/>
      <c r="AB336" s="340" t="n">
        <f aca="false">+MIN(K336/AT$293,K336-L336)</f>
        <v>507316.74345</v>
      </c>
      <c r="AC336" s="340"/>
      <c r="AD336" s="340" t="n">
        <f aca="false">+MIN(M336/AV$293,M336-N336)</f>
        <v>380425.36653</v>
      </c>
      <c r="AE336" s="340"/>
      <c r="AF336" s="340" t="n">
        <f aca="false">+MIN(O336/AX$293,O336-P336)</f>
        <v>1004781.38904</v>
      </c>
      <c r="AG336" s="340"/>
      <c r="AH336" s="340" t="n">
        <f aca="false">+MIN(Q336/AZ$293,Q336-R336)</f>
        <v>0</v>
      </c>
      <c r="AI336" s="340"/>
    </row>
    <row r="337" s="318" customFormat="true" ht="12" hidden="false" customHeight="true" outlineLevel="0" collapsed="false">
      <c r="A337" s="365"/>
      <c r="B337" s="333" t="n">
        <f aca="false">B279</f>
        <v>2005</v>
      </c>
      <c r="C337" s="344" t="n">
        <f aca="false">C109*'costi immobilizz'!$B50</f>
        <v>30892987.08504</v>
      </c>
      <c r="D337" s="346" t="n">
        <f aca="false">D109*'costi immobilizz'!$B50</f>
        <v>3343638.07436</v>
      </c>
      <c r="E337" s="346" t="n">
        <f aca="false">E109*'costi immobilizz'!$B50</f>
        <v>10386</v>
      </c>
      <c r="F337" s="345" t="n">
        <f aca="false">F109*'costi immobilizz'!$B50</f>
        <v>2908.08</v>
      </c>
      <c r="G337" s="344" t="n">
        <f aca="false">G109*'costi immobilizz'!$B50</f>
        <v>161880.20038</v>
      </c>
      <c r="H337" s="346" t="n">
        <f aca="false">H109*'costi immobilizz'!$B50</f>
        <v>21044.42478</v>
      </c>
      <c r="I337" s="346" t="n">
        <f aca="false">I109*'costi immobilizz'!$B50</f>
        <v>0</v>
      </c>
      <c r="J337" s="347" t="n">
        <f aca="false">J109*'costi immobilizz'!$B50</f>
        <v>0</v>
      </c>
      <c r="K337" s="344" t="n">
        <f aca="false">K109*'costi immobilizz'!$B50</f>
        <v>1778515.6615</v>
      </c>
      <c r="L337" s="346" t="n">
        <f aca="false">L109*'costi immobilizz'!$B50</f>
        <v>462414.15854</v>
      </c>
      <c r="M337" s="346" t="n">
        <f aca="false">M109*'costi immobilizz'!$B50</f>
        <v>0</v>
      </c>
      <c r="N337" s="347" t="n">
        <f aca="false">N109*'costi immobilizz'!$B50</f>
        <v>0</v>
      </c>
      <c r="O337" s="348" t="n">
        <f aca="false">O109*'costi immobilizz'!$B50</f>
        <v>8702681.58362</v>
      </c>
      <c r="P337" s="346" t="n">
        <f aca="false">P109*'costi immobilizz'!$B50</f>
        <v>2831477.81466</v>
      </c>
      <c r="Q337" s="346" t="n">
        <f aca="false">Q109*'costi immobilizz'!$B50</f>
        <v>0</v>
      </c>
      <c r="R337" s="347" t="n">
        <f aca="false">R109*'costi immobilizz'!$B50</f>
        <v>0</v>
      </c>
      <c r="T337" s="340" t="n">
        <f aca="false">+MIN(C337/AL$293,C337-D337)</f>
        <v>772324.677126</v>
      </c>
      <c r="U337" s="340"/>
      <c r="V337" s="340" t="n">
        <f aca="false">+MIN(E337/AN$293,E337-F337)</f>
        <v>259.65</v>
      </c>
      <c r="W337" s="340"/>
      <c r="X337" s="340" t="n">
        <f aca="false">+MIN(G337/AP$293,G337-H337)</f>
        <v>3237.6040076</v>
      </c>
      <c r="Y337" s="340"/>
      <c r="Z337" s="340" t="n">
        <f aca="false">+MIN(I337/AR$293,I337-J337)</f>
        <v>0</v>
      </c>
      <c r="AA337" s="340"/>
      <c r="AB337" s="340" t="n">
        <f aca="false">+MIN(K337/AT$293,K337-L337)</f>
        <v>148209.638458333</v>
      </c>
      <c r="AC337" s="340"/>
      <c r="AD337" s="340" t="n">
        <f aca="false">+MIN(M337/AV$293,M337-N337)</f>
        <v>0</v>
      </c>
      <c r="AE337" s="340"/>
      <c r="AF337" s="340" t="n">
        <f aca="false">+MIN(O337/AX$293,O337-P337)</f>
        <v>1087835.1979525</v>
      </c>
      <c r="AG337" s="340"/>
      <c r="AH337" s="340" t="n">
        <f aca="false">+MIN(Q337/AZ$293,Q337-R337)</f>
        <v>0</v>
      </c>
      <c r="AI337" s="340"/>
    </row>
    <row r="338" s="318" customFormat="true" ht="12" hidden="false" customHeight="true" outlineLevel="0" collapsed="false">
      <c r="A338" s="365"/>
      <c r="B338" s="333" t="n">
        <f aca="false">B280</f>
        <v>2006</v>
      </c>
      <c r="C338" s="344" t="n">
        <f aca="false">C110*'costi immobilizz'!$B51</f>
        <v>36623227.8233</v>
      </c>
      <c r="D338" s="346" t="n">
        <f aca="false">D110*'costi immobilizz'!$B51</f>
        <v>3359030.94932</v>
      </c>
      <c r="E338" s="346" t="n">
        <f aca="false">E110*'costi immobilizz'!$B51</f>
        <v>0</v>
      </c>
      <c r="F338" s="345" t="n">
        <f aca="false">F110*'costi immobilizz'!$B51</f>
        <v>0</v>
      </c>
      <c r="G338" s="344" t="n">
        <f aca="false">G110*'costi immobilizz'!$B51</f>
        <v>500679.92589</v>
      </c>
      <c r="H338" s="346" t="n">
        <f aca="false">H110*'costi immobilizz'!$B51</f>
        <v>55074.80611</v>
      </c>
      <c r="I338" s="346" t="n">
        <f aca="false">I110*'costi immobilizz'!$B51</f>
        <v>0</v>
      </c>
      <c r="J338" s="347" t="n">
        <f aca="false">J110*'costi immobilizz'!$B51</f>
        <v>0</v>
      </c>
      <c r="K338" s="344" t="n">
        <f aca="false">K110*'costi immobilizz'!$B51</f>
        <v>3656365.99728</v>
      </c>
      <c r="L338" s="346" t="n">
        <f aca="false">L110*'costi immobilizz'!$B51</f>
        <v>805792.40019</v>
      </c>
      <c r="M338" s="346" t="n">
        <f aca="false">M110*'costi immobilizz'!$B51</f>
        <v>0</v>
      </c>
      <c r="N338" s="347" t="n">
        <f aca="false">N110*'costi immobilizz'!$B51</f>
        <v>0</v>
      </c>
      <c r="O338" s="348" t="n">
        <f aca="false">O110*'costi immobilizz'!$B51</f>
        <v>13936656.43049</v>
      </c>
      <c r="P338" s="346" t="n">
        <f aca="false">P110*'costi immobilizz'!$B51</f>
        <v>3332179.14338</v>
      </c>
      <c r="Q338" s="346" t="n">
        <f aca="false">Q110*'costi immobilizz'!$B51</f>
        <v>0</v>
      </c>
      <c r="R338" s="347" t="n">
        <f aca="false">R110*'costi immobilizz'!$B51</f>
        <v>0</v>
      </c>
      <c r="T338" s="340" t="n">
        <f aca="false">+MIN(C338/AL$293,C338-D338)</f>
        <v>915580.6955825</v>
      </c>
      <c r="U338" s="340"/>
      <c r="V338" s="340" t="n">
        <f aca="false">+MIN(E338/AN$293,E338-F338)</f>
        <v>0</v>
      </c>
      <c r="W338" s="340"/>
      <c r="X338" s="340" t="n">
        <f aca="false">+MIN(G338/AP$293,G338-H338)</f>
        <v>10013.5985178</v>
      </c>
      <c r="Y338" s="340"/>
      <c r="Z338" s="340" t="n">
        <f aca="false">+MIN(I338/AR$293,I338-J338)</f>
        <v>0</v>
      </c>
      <c r="AA338" s="340"/>
      <c r="AB338" s="340" t="n">
        <f aca="false">+MIN(K338/AT$293,K338-L338)</f>
        <v>304697.16644</v>
      </c>
      <c r="AC338" s="340"/>
      <c r="AD338" s="340" t="n">
        <f aca="false">+MIN(M338/AV$293,M338-N338)</f>
        <v>0</v>
      </c>
      <c r="AE338" s="340"/>
      <c r="AF338" s="340" t="n">
        <f aca="false">+MIN(O338/AX$293,O338-P338)</f>
        <v>1742082.05381125</v>
      </c>
      <c r="AG338" s="340"/>
      <c r="AH338" s="340" t="n">
        <f aca="false">+MIN(Q338/AZ$293,Q338-R338)</f>
        <v>0</v>
      </c>
      <c r="AI338" s="340"/>
    </row>
    <row r="339" s="318" customFormat="true" ht="12" hidden="false" customHeight="true" outlineLevel="0" collapsed="false">
      <c r="A339" s="365"/>
      <c r="B339" s="333" t="n">
        <f aca="false">B281</f>
        <v>2007</v>
      </c>
      <c r="C339" s="344" t="n">
        <f aca="false">C111*'costi immobilizz'!$B52</f>
        <v>48986273.9948</v>
      </c>
      <c r="D339" s="346" t="n">
        <f aca="false">D111*'costi immobilizz'!$B52</f>
        <v>3743212.87205</v>
      </c>
      <c r="E339" s="346" t="n">
        <f aca="false">E111*'costi immobilizz'!$B52</f>
        <v>0</v>
      </c>
      <c r="F339" s="345" t="n">
        <f aca="false">F111*'costi immobilizz'!$B52</f>
        <v>0</v>
      </c>
      <c r="G339" s="344" t="n">
        <f aca="false">G111*'costi immobilizz'!$B52</f>
        <v>478357.49253</v>
      </c>
      <c r="H339" s="346" t="n">
        <f aca="false">H111*'costi immobilizz'!$B52</f>
        <v>43052.19102</v>
      </c>
      <c r="I339" s="346" t="n">
        <f aca="false">I111*'costi immobilizz'!$B52</f>
        <v>0</v>
      </c>
      <c r="J339" s="347" t="n">
        <f aca="false">J111*'costi immobilizz'!$B52</f>
        <v>0</v>
      </c>
      <c r="K339" s="344" t="n">
        <f aca="false">K111*'costi immobilizz'!$B52</f>
        <v>3307535.68137</v>
      </c>
      <c r="L339" s="346" t="n">
        <f aca="false">L111*'costi immobilizz'!$B52</f>
        <v>594883.23129</v>
      </c>
      <c r="M339" s="346" t="n">
        <f aca="false">M111*'costi immobilizz'!$B52</f>
        <v>0</v>
      </c>
      <c r="N339" s="347" t="n">
        <f aca="false">N111*'costi immobilizz'!$B52</f>
        <v>0</v>
      </c>
      <c r="O339" s="348" t="n">
        <f aca="false">O111*'costi immobilizz'!$B52</f>
        <v>18109438.32502</v>
      </c>
      <c r="P339" s="346" t="n">
        <f aca="false">P111*'costi immobilizz'!$B52</f>
        <v>3860646.22462</v>
      </c>
      <c r="Q339" s="346" t="n">
        <f aca="false">Q111*'costi immobilizz'!$B52</f>
        <v>0</v>
      </c>
      <c r="R339" s="347" t="n">
        <f aca="false">R111*'costi immobilizz'!$B52</f>
        <v>0</v>
      </c>
      <c r="T339" s="340" t="n">
        <f aca="false">+MIN(C339/AL$293,C339-D339)</f>
        <v>1224656.84987</v>
      </c>
      <c r="U339" s="340"/>
      <c r="V339" s="340" t="n">
        <f aca="false">+MIN(E339/AN$293,E339-F339)</f>
        <v>0</v>
      </c>
      <c r="W339" s="340"/>
      <c r="X339" s="340" t="n">
        <f aca="false">+MIN(G339/AP$293,G339-H339)</f>
        <v>9567.1498506</v>
      </c>
      <c r="Y339" s="340"/>
      <c r="Z339" s="340" t="n">
        <f aca="false">+MIN(I339/AR$293,I339-J339)</f>
        <v>0</v>
      </c>
      <c r="AA339" s="340"/>
      <c r="AB339" s="340" t="n">
        <f aca="false">+MIN(K339/AT$293,K339-L339)</f>
        <v>275627.9734475</v>
      </c>
      <c r="AC339" s="340"/>
      <c r="AD339" s="340" t="n">
        <f aca="false">+MIN(M339/AV$293,M339-N339)</f>
        <v>0</v>
      </c>
      <c r="AE339" s="340"/>
      <c r="AF339" s="340" t="n">
        <f aca="false">+MIN(O339/AX$293,O339-P339)</f>
        <v>2263679.7906275</v>
      </c>
      <c r="AG339" s="340"/>
      <c r="AH339" s="340" t="n">
        <f aca="false">+MIN(Q339/AZ$293,Q339-R339)</f>
        <v>0</v>
      </c>
      <c r="AI339" s="340"/>
    </row>
    <row r="340" s="318" customFormat="true" ht="12" hidden="false" customHeight="true" outlineLevel="0" collapsed="false">
      <c r="A340" s="365"/>
      <c r="B340" s="333" t="n">
        <f aca="false">B282</f>
        <v>2008</v>
      </c>
      <c r="C340" s="344" t="n">
        <f aca="false">C112*'costi immobilizz'!$B53</f>
        <v>68106865.78664</v>
      </c>
      <c r="D340" s="346" t="n">
        <f aca="false">D112*'costi immobilizz'!$B53</f>
        <v>3942116.07254</v>
      </c>
      <c r="E340" s="346" t="n">
        <f aca="false">E112*'costi immobilizz'!$B53</f>
        <v>0</v>
      </c>
      <c r="F340" s="345" t="n">
        <f aca="false">F112*'costi immobilizz'!$B53</f>
        <v>0</v>
      </c>
      <c r="G340" s="344" t="n">
        <f aca="false">G112*'costi immobilizz'!$B53</f>
        <v>437817.50786</v>
      </c>
      <c r="H340" s="346" t="n">
        <f aca="false">H112*'costi immobilizz'!$B53</f>
        <v>30647.27644</v>
      </c>
      <c r="I340" s="346" t="n">
        <f aca="false">I112*'costi immobilizz'!$B53</f>
        <v>0</v>
      </c>
      <c r="J340" s="347" t="n">
        <f aca="false">J112*'costi immobilizz'!$B53</f>
        <v>0</v>
      </c>
      <c r="K340" s="344" t="n">
        <f aca="false">K112*'costi immobilizz'!$B53</f>
        <v>8430122.66014</v>
      </c>
      <c r="L340" s="346" t="n">
        <f aca="false">L112*'costi immobilizz'!$B53</f>
        <v>1176179.17132</v>
      </c>
      <c r="M340" s="346" t="n">
        <f aca="false">M112*'costi immobilizz'!$B53</f>
        <v>0</v>
      </c>
      <c r="N340" s="347" t="n">
        <f aca="false">N112*'costi immobilizz'!$B53</f>
        <v>0</v>
      </c>
      <c r="O340" s="348" t="n">
        <f aca="false">O112*'costi immobilizz'!$B53</f>
        <v>20903325.29598</v>
      </c>
      <c r="P340" s="346" t="n">
        <f aca="false">P112*'costi immobilizz'!$B53</f>
        <v>3471222.52228</v>
      </c>
      <c r="Q340" s="346" t="n">
        <f aca="false">Q112*'costi immobilizz'!$B53</f>
        <v>0</v>
      </c>
      <c r="R340" s="347" t="n">
        <f aca="false">R112*'costi immobilizz'!$B53</f>
        <v>0</v>
      </c>
      <c r="T340" s="340" t="n">
        <f aca="false">+MIN(C340/AL$293,C340-D340)</f>
        <v>1702671.644666</v>
      </c>
      <c r="U340" s="340"/>
      <c r="V340" s="340" t="n">
        <f aca="false">+MIN(E340/AN$293,E340-F340)</f>
        <v>0</v>
      </c>
      <c r="W340" s="340"/>
      <c r="X340" s="340" t="n">
        <f aca="false">+MIN(G340/AP$293,G340-H340)</f>
        <v>8756.3501572</v>
      </c>
      <c r="Y340" s="340"/>
      <c r="Z340" s="340" t="n">
        <f aca="false">+MIN(I340/AR$293,I340-J340)</f>
        <v>0</v>
      </c>
      <c r="AA340" s="340"/>
      <c r="AB340" s="340" t="n">
        <f aca="false">+MIN(K340/AT$293,K340-L340)</f>
        <v>702510.221678333</v>
      </c>
      <c r="AC340" s="340"/>
      <c r="AD340" s="340" t="n">
        <f aca="false">+MIN(M340/AV$293,M340-N340)</f>
        <v>0</v>
      </c>
      <c r="AE340" s="340"/>
      <c r="AF340" s="340" t="n">
        <f aca="false">+MIN(O340/AX$293,O340-P340)</f>
        <v>2612915.6619975</v>
      </c>
      <c r="AG340" s="340"/>
      <c r="AH340" s="340" t="n">
        <f aca="false">+MIN(Q340/AZ$293,Q340-R340)</f>
        <v>0</v>
      </c>
      <c r="AI340" s="340"/>
    </row>
    <row r="341" s="318" customFormat="true" ht="12" hidden="false" customHeight="true" outlineLevel="0" collapsed="false">
      <c r="A341" s="365"/>
      <c r="B341" s="333" t="n">
        <f aca="false">B283</f>
        <v>2009</v>
      </c>
      <c r="C341" s="344" t="n">
        <f aca="false">C113*'costi immobilizz'!$B54</f>
        <v>38665042.689</v>
      </c>
      <c r="D341" s="346" t="n">
        <f aca="false">D113*'costi immobilizz'!$B54</f>
        <v>1608745.1625</v>
      </c>
      <c r="E341" s="346" t="n">
        <f aca="false">E113*'costi immobilizz'!$B54</f>
        <v>0</v>
      </c>
      <c r="F341" s="345" t="n">
        <f aca="false">F113*'costi immobilizz'!$B54</f>
        <v>0</v>
      </c>
      <c r="G341" s="344" t="n">
        <f aca="false">G113*'costi immobilizz'!$B54</f>
        <v>360320.394</v>
      </c>
      <c r="H341" s="346" t="n">
        <f aca="false">H113*'costi immobilizz'!$B54</f>
        <v>18016.0365</v>
      </c>
      <c r="I341" s="346" t="n">
        <f aca="false">I113*'costi immobilizz'!$B54</f>
        <v>0</v>
      </c>
      <c r="J341" s="347" t="n">
        <f aca="false">J113*'costi immobilizz'!$B54</f>
        <v>0</v>
      </c>
      <c r="K341" s="344" t="n">
        <f aca="false">K113*'costi immobilizz'!$B54</f>
        <v>2988127.233</v>
      </c>
      <c r="L341" s="346" t="n">
        <f aca="false">L113*'costi immobilizz'!$B54</f>
        <v>298820.508</v>
      </c>
      <c r="M341" s="346" t="n">
        <f aca="false">M113*'costi immobilizz'!$B54</f>
        <v>0</v>
      </c>
      <c r="N341" s="347" t="n">
        <f aca="false">N113*'costi immobilizz'!$B54</f>
        <v>0</v>
      </c>
      <c r="O341" s="348" t="n">
        <f aca="false">O113*'costi immobilizz'!$B54</f>
        <v>29139797.484</v>
      </c>
      <c r="P341" s="346" t="n">
        <f aca="false">P113*'costi immobilizz'!$B54</f>
        <v>3560702.586</v>
      </c>
      <c r="Q341" s="346" t="n">
        <f aca="false">Q113*'costi immobilizz'!$B54</f>
        <v>0</v>
      </c>
      <c r="R341" s="347" t="n">
        <f aca="false">R113*'costi immobilizz'!$B54</f>
        <v>0</v>
      </c>
      <c r="T341" s="340" t="n">
        <f aca="false">+MIN(C341/AL$293,C341-D341)</f>
        <v>966626.067225001</v>
      </c>
      <c r="U341" s="340"/>
      <c r="V341" s="340" t="n">
        <f aca="false">+MIN(E341/AN$293,E341-F341)</f>
        <v>0</v>
      </c>
      <c r="W341" s="340"/>
      <c r="X341" s="340" t="n">
        <f aca="false">+MIN(G341/AP$293,G341-H341)</f>
        <v>7206.40788</v>
      </c>
      <c r="Y341" s="340"/>
      <c r="Z341" s="340" t="n">
        <f aca="false">+MIN(I341/AR$293,I341-J341)</f>
        <v>0</v>
      </c>
      <c r="AA341" s="340"/>
      <c r="AB341" s="340" t="n">
        <f aca="false">+MIN(K341/AT$293,K341-L341)</f>
        <v>249010.60275</v>
      </c>
      <c r="AC341" s="340"/>
      <c r="AD341" s="340" t="n">
        <f aca="false">+MIN(M341/AV$293,M341-N341)</f>
        <v>0</v>
      </c>
      <c r="AE341" s="340"/>
      <c r="AF341" s="340" t="n">
        <f aca="false">+MIN(O341/AX$293,O341-P341)</f>
        <v>3642474.6855</v>
      </c>
      <c r="AG341" s="340"/>
      <c r="AH341" s="340" t="n">
        <f aca="false">+MIN(Q341/AZ$293,Q341-R341)</f>
        <v>0</v>
      </c>
      <c r="AI341" s="340"/>
    </row>
    <row r="342" s="318" customFormat="true" ht="12" hidden="false" customHeight="true" outlineLevel="0" collapsed="false">
      <c r="A342" s="365"/>
      <c r="B342" s="333" t="n">
        <f aca="false">B284</f>
        <v>2010</v>
      </c>
      <c r="C342" s="344" t="n">
        <f aca="false">C114*'costi immobilizz'!$B55</f>
        <v>55590865.2915</v>
      </c>
      <c r="D342" s="346" t="n">
        <f aca="false">D114*'costi immobilizz'!$B55</f>
        <v>1385480.775</v>
      </c>
      <c r="E342" s="346" t="n">
        <f aca="false">E114*'costi immobilizz'!$B55</f>
        <v>0</v>
      </c>
      <c r="F342" s="345" t="n">
        <f aca="false">F114*'costi immobilizz'!$B55</f>
        <v>0</v>
      </c>
      <c r="G342" s="344" t="n">
        <f aca="false">G114*'costi immobilizz'!$B55</f>
        <v>4858872.165</v>
      </c>
      <c r="H342" s="346" t="n">
        <f aca="false">H114*'costi immobilizz'!$B55</f>
        <v>145769.2005</v>
      </c>
      <c r="I342" s="346" t="n">
        <f aca="false">I114*'costi immobilizz'!$B55</f>
        <v>0</v>
      </c>
      <c r="J342" s="347" t="n">
        <f aca="false">J114*'costi immobilizz'!$B55</f>
        <v>0</v>
      </c>
      <c r="K342" s="344" t="n">
        <f aca="false">K114*'costi immobilizz'!$B55</f>
        <v>17893323.483</v>
      </c>
      <c r="L342" s="346" t="n">
        <f aca="false">L114*'costi immobilizz'!$B55</f>
        <v>1142437.674</v>
      </c>
      <c r="M342" s="346" t="n">
        <f aca="false">M114*'costi immobilizz'!$B55</f>
        <v>0</v>
      </c>
      <c r="N342" s="347" t="n">
        <f aca="false">N114*'costi immobilizz'!$B55</f>
        <v>0</v>
      </c>
      <c r="O342" s="348" t="n">
        <f aca="false">O114*'costi immobilizz'!$B55</f>
        <v>29127941.4825</v>
      </c>
      <c r="P342" s="346" t="n">
        <f aca="false">P114*'costi immobilizz'!$B55</f>
        <v>2162397.2895</v>
      </c>
      <c r="Q342" s="346" t="n">
        <f aca="false">Q114*'costi immobilizz'!$B55</f>
        <v>0</v>
      </c>
      <c r="R342" s="347" t="n">
        <f aca="false">R114*'costi immobilizz'!$B55</f>
        <v>0</v>
      </c>
      <c r="T342" s="340" t="n">
        <f aca="false">+MIN(C342/AL$293,C342-D342)</f>
        <v>1389771.6322875</v>
      </c>
      <c r="U342" s="340"/>
      <c r="V342" s="340" t="n">
        <f aca="false">+MIN(E342/AN$293,E342-F342)</f>
        <v>0</v>
      </c>
      <c r="W342" s="340"/>
      <c r="X342" s="340" t="n">
        <f aca="false">+MIN(G342/AP$293,G342-H342)</f>
        <v>97177.4433</v>
      </c>
      <c r="Y342" s="340"/>
      <c r="Z342" s="340" t="n">
        <f aca="false">+MIN(I342/AR$293,I342-J342)</f>
        <v>0</v>
      </c>
      <c r="AA342" s="340"/>
      <c r="AB342" s="340" t="n">
        <f aca="false">+MIN(K342/AT$293,K342-L342)</f>
        <v>1491110.29025</v>
      </c>
      <c r="AC342" s="340"/>
      <c r="AD342" s="340" t="n">
        <f aca="false">+MIN(M342/AV$293,M342-N342)</f>
        <v>0</v>
      </c>
      <c r="AE342" s="340"/>
      <c r="AF342" s="340" t="n">
        <f aca="false">+MIN(O342/AX$293,O342-P342)</f>
        <v>3640992.6853125</v>
      </c>
      <c r="AG342" s="340"/>
      <c r="AH342" s="340" t="n">
        <f aca="false">+MIN(Q342/AZ$293,Q342-R342)</f>
        <v>0</v>
      </c>
      <c r="AI342" s="340"/>
    </row>
    <row r="343" s="318" customFormat="true" ht="12" hidden="false" customHeight="true" outlineLevel="0" collapsed="false">
      <c r="A343" s="365"/>
      <c r="B343" s="349" t="n">
        <f aca="false">B285</f>
        <v>2011</v>
      </c>
      <c r="C343" s="350" t="n">
        <f aca="false">C115*'costi immobilizz'!$B56</f>
        <v>44891880.91938</v>
      </c>
      <c r="D343" s="352" t="n">
        <f aca="false">D115*'costi immobilizz'!$B56</f>
        <v>376729.635927333</v>
      </c>
      <c r="E343" s="352" t="n">
        <f aca="false">E115*'costi immobilizz'!$B56</f>
        <v>0</v>
      </c>
      <c r="F343" s="351" t="n">
        <f aca="false">F115*'costi immobilizz'!$B56</f>
        <v>0</v>
      </c>
      <c r="G343" s="350" t="n">
        <f aca="false">G115*'costi immobilizz'!$B56</f>
        <v>2734924.45776</v>
      </c>
      <c r="H343" s="352" t="n">
        <f aca="false">H115*'costi immobilizz'!$B56</f>
        <v>26838.663236</v>
      </c>
      <c r="I343" s="352" t="n">
        <f aca="false">I115*'costi immobilizz'!$B56</f>
        <v>0</v>
      </c>
      <c r="J343" s="353" t="n">
        <f aca="false">J115*'costi immobilizz'!$B56</f>
        <v>0</v>
      </c>
      <c r="K343" s="350" t="n">
        <f aca="false">K115*'costi immobilizz'!$B56</f>
        <v>11568097.11354</v>
      </c>
      <c r="L343" s="352" t="n">
        <f aca="false">L115*'costi immobilizz'!$B56</f>
        <v>281120.1411436</v>
      </c>
      <c r="M343" s="352" t="n">
        <f aca="false">M115*'costi immobilizz'!$B56</f>
        <v>0</v>
      </c>
      <c r="N343" s="353" t="n">
        <f aca="false">N115*'costi immobilizz'!$B56</f>
        <v>0</v>
      </c>
      <c r="O343" s="354" t="n">
        <f aca="false">O115*'costi immobilizz'!$B56</f>
        <v>31358344.3426</v>
      </c>
      <c r="P343" s="352" t="n">
        <f aca="false">P115*'costi immobilizz'!$B56</f>
        <v>844295.545354068</v>
      </c>
      <c r="Q343" s="352" t="n">
        <f aca="false">Q115*'costi immobilizz'!$B56</f>
        <v>0</v>
      </c>
      <c r="R343" s="353" t="n">
        <f aca="false">R115*'costi immobilizz'!$B56</f>
        <v>0</v>
      </c>
      <c r="T343" s="340" t="n">
        <f aca="false">+MIN(C343/AL$293,C343-D343)</f>
        <v>1122297.0229845</v>
      </c>
      <c r="U343" s="340"/>
      <c r="V343" s="340" t="n">
        <f aca="false">+MIN(E343/AN$293,E343-F343)</f>
        <v>0</v>
      </c>
      <c r="W343" s="340"/>
      <c r="X343" s="340" t="n">
        <f aca="false">+MIN(G343/AP$293,G343-H343)</f>
        <v>54698.4891552</v>
      </c>
      <c r="Y343" s="340"/>
      <c r="Z343" s="340" t="n">
        <f aca="false">+MIN(I343/AR$293,I343-J343)</f>
        <v>0</v>
      </c>
      <c r="AA343" s="340"/>
      <c r="AB343" s="340" t="n">
        <f aca="false">+MIN(K343/AT$293,K343-L343)</f>
        <v>964008.092795</v>
      </c>
      <c r="AC343" s="340"/>
      <c r="AD343" s="340" t="n">
        <f aca="false">+MIN(M343/AV$293,M343-N343)</f>
        <v>0</v>
      </c>
      <c r="AE343" s="340"/>
      <c r="AF343" s="340" t="n">
        <f aca="false">+MIN(O343/AX$293,O343-P343)</f>
        <v>3919793.042825</v>
      </c>
      <c r="AG343" s="340"/>
      <c r="AH343" s="340" t="n">
        <f aca="false">+MIN(Q343/AZ$293,Q343-R343)</f>
        <v>0</v>
      </c>
      <c r="AI343" s="340"/>
    </row>
    <row r="344" s="318" customFormat="true" ht="12" hidden="false" customHeight="true" outlineLevel="0" collapsed="false">
      <c r="B344" s="355" t="s">
        <v>323</v>
      </c>
      <c r="C344" s="356" t="n">
        <f aca="false">SUM(C293:C343)</f>
        <v>448884708.794055</v>
      </c>
      <c r="D344" s="356" t="n">
        <f aca="false">SUM(D293:D343)</f>
        <v>39513652.08316</v>
      </c>
      <c r="E344" s="356" t="n">
        <f aca="false">SUM(E293:E343)</f>
        <v>11772657.3925827</v>
      </c>
      <c r="F344" s="356" t="n">
        <f aca="false">SUM(F293:F343)</f>
        <v>2303402.62978981</v>
      </c>
      <c r="G344" s="356" t="n">
        <f aca="false">SUM(G293:G343)</f>
        <v>12100990.2979736</v>
      </c>
      <c r="H344" s="356" t="n">
        <f aca="false">SUM(H293:H343)</f>
        <v>725672.716064265</v>
      </c>
      <c r="I344" s="356" t="n">
        <f aca="false">SUM(I293:I343)</f>
        <v>724330.800973005</v>
      </c>
      <c r="J344" s="356" t="n">
        <f aca="false">SUM(J293:J343)</f>
        <v>159352.776214061</v>
      </c>
      <c r="K344" s="356" t="n">
        <f aca="false">SUM(K293:K343)</f>
        <v>61225416.90801</v>
      </c>
      <c r="L344" s="356" t="n">
        <f aca="false">SUM(L293:L343)</f>
        <v>8486044.5296736</v>
      </c>
      <c r="M344" s="356" t="n">
        <f aca="false">SUM(M293:M343)</f>
        <v>29764736.7057951</v>
      </c>
      <c r="N344" s="356" t="n">
        <f aca="false">SUM(N293:N343)</f>
        <v>13089198.8811425</v>
      </c>
      <c r="O344" s="356" t="n">
        <f aca="false">SUM(O293:O343)</f>
        <v>204994471.503759</v>
      </c>
      <c r="P344" s="356" t="n">
        <f aca="false">SUM(P293:P343)</f>
        <v>42058730.3754455</v>
      </c>
      <c r="Q344" s="356" t="n">
        <f aca="false">SUM(Q293:Q343)</f>
        <v>0</v>
      </c>
      <c r="R344" s="356" t="n">
        <f aca="false">SUM(R293:R343)</f>
        <v>0</v>
      </c>
      <c r="T344" s="357" t="n">
        <f aca="false">SUM(T292:T343)</f>
        <v>11222117.7198514</v>
      </c>
      <c r="U344" s="340"/>
      <c r="V344" s="357" t="n">
        <f aca="false">SUM(V292:V343)</f>
        <v>294316.434814569</v>
      </c>
      <c r="W344" s="340"/>
      <c r="X344" s="357" t="n">
        <f aca="false">SUM(X292:X343)</f>
        <v>242019.805959472</v>
      </c>
      <c r="Y344" s="340"/>
      <c r="Z344" s="357" t="n">
        <f aca="false">SUM(Z292:Z343)</f>
        <v>14486.6160194601</v>
      </c>
      <c r="AA344" s="340"/>
      <c r="AB344" s="357" t="n">
        <f aca="false">SUM(AB292:AB343)</f>
        <v>5102118.0756675</v>
      </c>
      <c r="AC344" s="340"/>
      <c r="AD344" s="357" t="n">
        <f aca="false">SUM(AD292:AD343)</f>
        <v>2480394.72548293</v>
      </c>
      <c r="AE344" s="340"/>
      <c r="AF344" s="357" t="n">
        <f aca="false">SUM(AF292:AF343)</f>
        <v>25624308.9379699</v>
      </c>
      <c r="AG344" s="340"/>
      <c r="AH344" s="357" t="n">
        <f aca="false">SUM(AH292:AH343)</f>
        <v>0</v>
      </c>
      <c r="AI344" s="340"/>
    </row>
    <row r="345" s="318" customFormat="true" ht="12" hidden="false" customHeight="true" outlineLevel="0" collapsed="false">
      <c r="B345" s="355" t="s">
        <v>324</v>
      </c>
      <c r="C345" s="356" t="n">
        <f aca="false">C344-D344</f>
        <v>409371056.710895</v>
      </c>
      <c r="D345" s="356"/>
      <c r="E345" s="356" t="n">
        <f aca="false">E344-F344</f>
        <v>9469254.76279294</v>
      </c>
      <c r="F345" s="356"/>
      <c r="G345" s="356" t="n">
        <f aca="false">G344-H344</f>
        <v>11375317.5819093</v>
      </c>
      <c r="H345" s="356"/>
      <c r="I345" s="356" t="n">
        <f aca="false">I344-J344</f>
        <v>564978.024758944</v>
      </c>
      <c r="J345" s="356"/>
      <c r="K345" s="356" t="n">
        <f aca="false">K344-L344</f>
        <v>52739372.3783364</v>
      </c>
      <c r="L345" s="356"/>
      <c r="M345" s="356" t="n">
        <f aca="false">M344-N344</f>
        <v>16675537.8246526</v>
      </c>
      <c r="N345" s="356"/>
      <c r="O345" s="356" t="n">
        <f aca="false">O344-P344</f>
        <v>162935741.128314</v>
      </c>
      <c r="P345" s="356"/>
      <c r="Q345" s="356" t="n">
        <f aca="false">Q344-R344</f>
        <v>0</v>
      </c>
      <c r="R345" s="356"/>
      <c r="S345" s="356"/>
      <c r="AJ345" s="356"/>
      <c r="AK345" s="356"/>
    </row>
    <row r="346" s="318" customFormat="true" ht="12" hidden="false" customHeight="true" outlineLevel="0" collapsed="false">
      <c r="B346" s="355" t="s">
        <v>325</v>
      </c>
      <c r="C346" s="356" t="n">
        <f aca="false">+T344</f>
        <v>11222117.7198514</v>
      </c>
      <c r="D346" s="359" t="s">
        <v>326</v>
      </c>
      <c r="E346" s="356" t="n">
        <f aca="false">+V344</f>
        <v>294316.434814569</v>
      </c>
      <c r="F346" s="356"/>
      <c r="G346" s="356" t="n">
        <f aca="false">+X344</f>
        <v>242019.805959472</v>
      </c>
      <c r="H346" s="356"/>
      <c r="I346" s="356" t="n">
        <f aca="false">+Z344</f>
        <v>14486.6160194601</v>
      </c>
      <c r="J346" s="356"/>
      <c r="K346" s="356" t="n">
        <f aca="false">+AB344</f>
        <v>5102118.0756675</v>
      </c>
      <c r="L346" s="356"/>
      <c r="M346" s="356" t="n">
        <f aca="false">+AD344</f>
        <v>2480394.72548293</v>
      </c>
      <c r="N346" s="356"/>
      <c r="O346" s="356" t="n">
        <f aca="false">+AF344</f>
        <v>25624308.9379699</v>
      </c>
      <c r="P346" s="356"/>
      <c r="Q346" s="356" t="n">
        <f aca="false">+AH344</f>
        <v>0</v>
      </c>
      <c r="R346" s="356"/>
      <c r="S346" s="356"/>
      <c r="AJ346" s="356"/>
      <c r="AK346" s="356"/>
    </row>
    <row r="347" s="318" customFormat="true" ht="12" hidden="false" customHeight="true" outlineLevel="0" collapsed="false">
      <c r="A347" s="360"/>
      <c r="B347" s="361" t="n">
        <f aca="false">B228</f>
        <v>0</v>
      </c>
      <c r="C347" s="361"/>
      <c r="D347" s="361"/>
      <c r="E347" s="362" t="n">
        <f aca="false">E228</f>
        <v>0</v>
      </c>
      <c r="F347" s="363" t="n">
        <f aca="false">F228</f>
        <v>0</v>
      </c>
      <c r="G347" s="363"/>
      <c r="H347" s="363"/>
      <c r="I347" s="363"/>
      <c r="J347" s="363"/>
      <c r="K347" s="363"/>
      <c r="L347" s="364"/>
      <c r="M347" s="364"/>
      <c r="N347" s="364"/>
      <c r="O347" s="364"/>
      <c r="P347" s="364"/>
      <c r="Q347" s="364"/>
    </row>
    <row r="348" s="318" customFormat="true" ht="12" hidden="false" customHeight="true" outlineLevel="0" collapsed="false">
      <c r="A348" s="360"/>
      <c r="B348" s="364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18" customFormat="true" ht="12" hidden="false" customHeight="true" outlineLevel="0" collapsed="false">
      <c r="A349" s="365" t="s">
        <v>307</v>
      </c>
      <c r="B349" s="366"/>
      <c r="C349" s="367" t="s">
        <v>312</v>
      </c>
      <c r="D349" s="367"/>
      <c r="E349" s="367"/>
      <c r="F349" s="367"/>
      <c r="G349" s="368" t="s">
        <v>313</v>
      </c>
      <c r="H349" s="368"/>
      <c r="I349" s="368"/>
      <c r="J349" s="368"/>
      <c r="K349" s="368" t="s">
        <v>314</v>
      </c>
      <c r="L349" s="368"/>
      <c r="M349" s="368"/>
      <c r="N349" s="368"/>
      <c r="O349" s="369" t="s">
        <v>315</v>
      </c>
      <c r="P349" s="369"/>
      <c r="Q349" s="369"/>
      <c r="R349" s="369"/>
      <c r="T349" s="367" t="s">
        <v>312</v>
      </c>
      <c r="U349" s="367"/>
      <c r="V349" s="367"/>
      <c r="W349" s="367"/>
      <c r="X349" s="368" t="s">
        <v>313</v>
      </c>
      <c r="Y349" s="368"/>
      <c r="Z349" s="368"/>
      <c r="AA349" s="368"/>
      <c r="AB349" s="368" t="s">
        <v>314</v>
      </c>
      <c r="AC349" s="368"/>
      <c r="AD349" s="368"/>
      <c r="AE349" s="368"/>
      <c r="AF349" s="369" t="s">
        <v>315</v>
      </c>
      <c r="AG349" s="369"/>
      <c r="AH349" s="369"/>
      <c r="AI349" s="369"/>
      <c r="AL349" s="367" t="s">
        <v>312</v>
      </c>
      <c r="AM349" s="367"/>
      <c r="AN349" s="367"/>
      <c r="AO349" s="367"/>
      <c r="AP349" s="368" t="s">
        <v>313</v>
      </c>
      <c r="AQ349" s="368"/>
      <c r="AR349" s="368"/>
      <c r="AS349" s="368"/>
      <c r="AT349" s="368" t="s">
        <v>314</v>
      </c>
      <c r="AU349" s="368"/>
      <c r="AV349" s="368"/>
      <c r="AW349" s="368"/>
      <c r="AX349" s="369" t="s">
        <v>315</v>
      </c>
      <c r="AY349" s="369"/>
      <c r="AZ349" s="369"/>
      <c r="BA349" s="369"/>
    </row>
    <row r="350" s="318" customFormat="true" ht="12" hidden="false" customHeight="true" outlineLevel="0" collapsed="false">
      <c r="A350" s="365"/>
      <c r="B350" s="327"/>
      <c r="C350" s="328" t="s">
        <v>302</v>
      </c>
      <c r="D350" s="330" t="s">
        <v>305</v>
      </c>
      <c r="E350" s="330" t="s">
        <v>304</v>
      </c>
      <c r="F350" s="329" t="s">
        <v>306</v>
      </c>
      <c r="G350" s="328" t="s">
        <v>302</v>
      </c>
      <c r="H350" s="330" t="s">
        <v>305</v>
      </c>
      <c r="I350" s="330" t="s">
        <v>304</v>
      </c>
      <c r="J350" s="331" t="s">
        <v>306</v>
      </c>
      <c r="K350" s="328" t="s">
        <v>302</v>
      </c>
      <c r="L350" s="330" t="s">
        <v>305</v>
      </c>
      <c r="M350" s="330" t="s">
        <v>304</v>
      </c>
      <c r="N350" s="331" t="s">
        <v>306</v>
      </c>
      <c r="O350" s="332" t="s">
        <v>302</v>
      </c>
      <c r="P350" s="330" t="s">
        <v>305</v>
      </c>
      <c r="Q350" s="330" t="s">
        <v>304</v>
      </c>
      <c r="R350" s="331" t="s">
        <v>306</v>
      </c>
    </row>
    <row r="351" s="318" customFormat="true" ht="12" hidden="false" customHeight="true" outlineLevel="0" collapsed="false">
      <c r="A351" s="365"/>
      <c r="B351" s="333" t="n">
        <f aca="false">B235</f>
        <v>1961</v>
      </c>
      <c r="C351" s="334" t="n">
        <f aca="false">C121*'costi immobilizz'!$B6</f>
        <v>0</v>
      </c>
      <c r="D351" s="338" t="n">
        <f aca="false">D121*'costi immobilizz'!$B6</f>
        <v>0</v>
      </c>
      <c r="E351" s="338" t="n">
        <f aca="false">E121*'costi immobilizz'!$B6</f>
        <v>0</v>
      </c>
      <c r="F351" s="337" t="n">
        <f aca="false">F121*'costi immobilizz'!$B6</f>
        <v>0</v>
      </c>
      <c r="G351" s="336" t="n">
        <f aca="false">G121*'costi immobilizz'!$B6</f>
        <v>0</v>
      </c>
      <c r="H351" s="338" t="n">
        <f aca="false">H121*'costi immobilizz'!$B6</f>
        <v>0</v>
      </c>
      <c r="I351" s="338" t="n">
        <f aca="false">I121*'costi immobilizz'!$B6</f>
        <v>0</v>
      </c>
      <c r="J351" s="339" t="n">
        <f aca="false">J121*'costi immobilizz'!$B6</f>
        <v>0</v>
      </c>
      <c r="K351" s="336" t="n">
        <f aca="false">K121*'costi immobilizz'!$B6</f>
        <v>0</v>
      </c>
      <c r="L351" s="338" t="n">
        <f aca="false">L121*'costi immobilizz'!$B6</f>
        <v>0</v>
      </c>
      <c r="M351" s="338" t="n">
        <f aca="false">M121*'costi immobilizz'!$B6</f>
        <v>0</v>
      </c>
      <c r="N351" s="339" t="n">
        <f aca="false">N121*'costi immobilizz'!$B6</f>
        <v>0</v>
      </c>
      <c r="O351" s="335" t="n">
        <f aca="false">O121*'costi immobilizz'!$B6</f>
        <v>0</v>
      </c>
      <c r="P351" s="338" t="n">
        <f aca="false">P121*'costi immobilizz'!$B6</f>
        <v>0</v>
      </c>
      <c r="Q351" s="338" t="n">
        <f aca="false">Q121*'costi immobilizz'!$B6</f>
        <v>0</v>
      </c>
      <c r="R351" s="339" t="n">
        <f aca="false">R121*'costi immobilizz'!$B6</f>
        <v>0</v>
      </c>
      <c r="T351" s="340" t="n">
        <f aca="false">+MIN(C351/AL$351,C351-D351)</f>
        <v>0</v>
      </c>
      <c r="U351" s="340"/>
      <c r="V351" s="340" t="n">
        <f aca="false">+MIN(E351/AN$351,E351-F351)</f>
        <v>0</v>
      </c>
      <c r="W351" s="340"/>
      <c r="X351" s="340" t="n">
        <f aca="false">+MIN(G351/AP$351,G351-H351)</f>
        <v>0</v>
      </c>
      <c r="Y351" s="340"/>
      <c r="Z351" s="340" t="n">
        <f aca="false">+MIN(I351/AR$351,I351-J351)</f>
        <v>0</v>
      </c>
      <c r="AA351" s="340"/>
      <c r="AB351" s="340" t="n">
        <f aca="false">+MIN(K351/AT$351,K351-L351)</f>
        <v>0</v>
      </c>
      <c r="AC351" s="340"/>
      <c r="AD351" s="340" t="n">
        <f aca="false">+MIN(M351/AV$351,M351-N351)</f>
        <v>0</v>
      </c>
      <c r="AE351" s="340"/>
      <c r="AF351" s="340" t="n">
        <f aca="false">+MIN(O351/AX$351,O351-P351)</f>
        <v>0</v>
      </c>
      <c r="AG351" s="340"/>
      <c r="AH351" s="340" t="n">
        <f aca="false">+MIN(Q351/AZ$351,Q351-R351)</f>
        <v>0</v>
      </c>
      <c r="AI351" s="340"/>
      <c r="AL351" s="318" t="n">
        <f aca="false">+'costi immobilizz'!G14</f>
        <v>15</v>
      </c>
      <c r="AN351" s="343" t="n">
        <f aca="false">+AL351</f>
        <v>15</v>
      </c>
      <c r="AP351" s="318" t="n">
        <f aca="false">+'costi immobilizz'!G15</f>
        <v>15</v>
      </c>
      <c r="AR351" s="343" t="n">
        <f aca="false">+AP351</f>
        <v>15</v>
      </c>
      <c r="AT351" s="318" t="n">
        <f aca="false">+'costi immobilizz'!G16</f>
        <v>20</v>
      </c>
      <c r="AV351" s="343" t="n">
        <f aca="false">+AT351</f>
        <v>20</v>
      </c>
      <c r="AX351" s="318" t="n">
        <f aca="false">+'costi immobilizz'!G17</f>
        <v>10</v>
      </c>
      <c r="AZ351" s="343" t="n">
        <f aca="false">+AX351</f>
        <v>10</v>
      </c>
    </row>
    <row r="352" s="318" customFormat="true" ht="12" hidden="false" customHeight="true" outlineLevel="0" collapsed="false">
      <c r="A352" s="365"/>
      <c r="B352" s="333" t="n">
        <f aca="false">B236</f>
        <v>1962</v>
      </c>
      <c r="C352" s="344" t="n">
        <f aca="false">C122*'costi immobilizz'!$B7</f>
        <v>0</v>
      </c>
      <c r="D352" s="346" t="n">
        <f aca="false">D122*'costi immobilizz'!$B7</f>
        <v>0</v>
      </c>
      <c r="E352" s="346" t="n">
        <f aca="false">E122*'costi immobilizz'!$B7</f>
        <v>0</v>
      </c>
      <c r="F352" s="345" t="n">
        <f aca="false">F122*'costi immobilizz'!$B7</f>
        <v>0</v>
      </c>
      <c r="G352" s="344" t="n">
        <f aca="false">G122*'costi immobilizz'!$B7</f>
        <v>0</v>
      </c>
      <c r="H352" s="346" t="n">
        <f aca="false">H122*'costi immobilizz'!$B7</f>
        <v>0</v>
      </c>
      <c r="I352" s="346" t="n">
        <f aca="false">I122*'costi immobilizz'!$B7</f>
        <v>0</v>
      </c>
      <c r="J352" s="347" t="n">
        <f aca="false">J122*'costi immobilizz'!$B7</f>
        <v>0</v>
      </c>
      <c r="K352" s="344" t="n">
        <f aca="false">K122*'costi immobilizz'!$B7</f>
        <v>0</v>
      </c>
      <c r="L352" s="346" t="n">
        <f aca="false">L122*'costi immobilizz'!$B7</f>
        <v>0</v>
      </c>
      <c r="M352" s="346" t="n">
        <f aca="false">M122*'costi immobilizz'!$B7</f>
        <v>0</v>
      </c>
      <c r="N352" s="347" t="n">
        <f aca="false">N122*'costi immobilizz'!$B7</f>
        <v>0</v>
      </c>
      <c r="O352" s="348" t="n">
        <f aca="false">O122*'costi immobilizz'!$B7</f>
        <v>0</v>
      </c>
      <c r="P352" s="346" t="n">
        <f aca="false">P122*'costi immobilizz'!$B7</f>
        <v>0</v>
      </c>
      <c r="Q352" s="346" t="n">
        <f aca="false">Q122*'costi immobilizz'!$B7</f>
        <v>0</v>
      </c>
      <c r="R352" s="347" t="n">
        <f aca="false">R122*'costi immobilizz'!$B7</f>
        <v>0</v>
      </c>
      <c r="T352" s="340" t="n">
        <f aca="false">+MIN(C352/AL$351,C352-D352)</f>
        <v>0</v>
      </c>
      <c r="U352" s="340"/>
      <c r="V352" s="340" t="n">
        <f aca="false">+MIN(E352/AN$351,E352-F352)</f>
        <v>0</v>
      </c>
      <c r="W352" s="340"/>
      <c r="X352" s="340" t="n">
        <f aca="false">+MIN(G352/AP$351,G352-H352)</f>
        <v>0</v>
      </c>
      <c r="Y352" s="340"/>
      <c r="Z352" s="340" t="n">
        <f aca="false">+MIN(I352/AR$351,I352-J352)</f>
        <v>0</v>
      </c>
      <c r="AA352" s="340"/>
      <c r="AB352" s="340" t="n">
        <f aca="false">+MIN(K352/AT$351,K352-L352)</f>
        <v>0</v>
      </c>
      <c r="AC352" s="340"/>
      <c r="AD352" s="340" t="n">
        <f aca="false">+MIN(M352/AV$351,M352-N352)</f>
        <v>0</v>
      </c>
      <c r="AE352" s="340"/>
      <c r="AF352" s="340" t="n">
        <f aca="false">+MIN(O352/AX$351,O352-P352)</f>
        <v>0</v>
      </c>
      <c r="AG352" s="340"/>
      <c r="AH352" s="340" t="n">
        <f aca="false">+MIN(Q352/AZ$351,Q352-R352)</f>
        <v>0</v>
      </c>
      <c r="AI352" s="340"/>
    </row>
    <row r="353" s="318" customFormat="true" ht="12" hidden="false" customHeight="true" outlineLevel="0" collapsed="false">
      <c r="A353" s="365"/>
      <c r="B353" s="333" t="n">
        <f aca="false">B237</f>
        <v>1963</v>
      </c>
      <c r="C353" s="344" t="n">
        <f aca="false">C123*'costi immobilizz'!$B8</f>
        <v>0</v>
      </c>
      <c r="D353" s="346" t="n">
        <f aca="false">D123*'costi immobilizz'!$B8</f>
        <v>0</v>
      </c>
      <c r="E353" s="346" t="n">
        <f aca="false">E123*'costi immobilizz'!$B8</f>
        <v>0</v>
      </c>
      <c r="F353" s="345" t="n">
        <f aca="false">F123*'costi immobilizz'!$B8</f>
        <v>0</v>
      </c>
      <c r="G353" s="344" t="n">
        <f aca="false">G123*'costi immobilizz'!$B8</f>
        <v>0</v>
      </c>
      <c r="H353" s="346" t="n">
        <f aca="false">H123*'costi immobilizz'!$B8</f>
        <v>0</v>
      </c>
      <c r="I353" s="346" t="n">
        <f aca="false">I123*'costi immobilizz'!$B8</f>
        <v>0</v>
      </c>
      <c r="J353" s="347" t="n">
        <f aca="false">J123*'costi immobilizz'!$B8</f>
        <v>0</v>
      </c>
      <c r="K353" s="344" t="n">
        <f aca="false">K123*'costi immobilizz'!$B8</f>
        <v>0</v>
      </c>
      <c r="L353" s="346" t="n">
        <f aca="false">L123*'costi immobilizz'!$B8</f>
        <v>0</v>
      </c>
      <c r="M353" s="346" t="n">
        <f aca="false">M123*'costi immobilizz'!$B8</f>
        <v>0</v>
      </c>
      <c r="N353" s="347" t="n">
        <f aca="false">N123*'costi immobilizz'!$B8</f>
        <v>0</v>
      </c>
      <c r="O353" s="348" t="n">
        <f aca="false">O123*'costi immobilizz'!$B8</f>
        <v>0</v>
      </c>
      <c r="P353" s="346" t="n">
        <f aca="false">P123*'costi immobilizz'!$B8</f>
        <v>0</v>
      </c>
      <c r="Q353" s="346" t="n">
        <f aca="false">Q123*'costi immobilizz'!$B8</f>
        <v>0</v>
      </c>
      <c r="R353" s="347" t="n">
        <f aca="false">R123*'costi immobilizz'!$B8</f>
        <v>0</v>
      </c>
      <c r="T353" s="340" t="n">
        <f aca="false">+MIN(C353/AL$351,C353-D353)</f>
        <v>0</v>
      </c>
      <c r="U353" s="340"/>
      <c r="V353" s="340" t="n">
        <f aca="false">+MIN(E353/AN$351,E353-F353)</f>
        <v>0</v>
      </c>
      <c r="W353" s="340"/>
      <c r="X353" s="340" t="n">
        <f aca="false">+MIN(G353/AP$351,G353-H353)</f>
        <v>0</v>
      </c>
      <c r="Y353" s="340"/>
      <c r="Z353" s="340" t="n">
        <f aca="false">+MIN(I353/AR$351,I353-J353)</f>
        <v>0</v>
      </c>
      <c r="AA353" s="340"/>
      <c r="AB353" s="340" t="n">
        <f aca="false">+MIN(K353/AT$351,K353-L353)</f>
        <v>0</v>
      </c>
      <c r="AC353" s="340"/>
      <c r="AD353" s="340" t="n">
        <f aca="false">+MIN(M353/AV$351,M353-N353)</f>
        <v>0</v>
      </c>
      <c r="AE353" s="340"/>
      <c r="AF353" s="340" t="n">
        <f aca="false">+MIN(O353/AX$351,O353-P353)</f>
        <v>0</v>
      </c>
      <c r="AG353" s="340"/>
      <c r="AH353" s="340" t="n">
        <f aca="false">+MIN(Q353/AZ$351,Q353-R353)</f>
        <v>0</v>
      </c>
      <c r="AI353" s="340"/>
    </row>
    <row r="354" s="318" customFormat="true" ht="12" hidden="false" customHeight="true" outlineLevel="0" collapsed="false">
      <c r="A354" s="365"/>
      <c r="B354" s="333" t="n">
        <f aca="false">B238</f>
        <v>1964</v>
      </c>
      <c r="C354" s="344" t="n">
        <f aca="false">C124*'costi immobilizz'!$B9</f>
        <v>0</v>
      </c>
      <c r="D354" s="346" t="n">
        <f aca="false">D124*'costi immobilizz'!$B9</f>
        <v>0</v>
      </c>
      <c r="E354" s="346" t="n">
        <f aca="false">E124*'costi immobilizz'!$B9</f>
        <v>0</v>
      </c>
      <c r="F354" s="345" t="n">
        <f aca="false">F124*'costi immobilizz'!$B9</f>
        <v>0</v>
      </c>
      <c r="G354" s="344" t="n">
        <f aca="false">G124*'costi immobilizz'!$B9</f>
        <v>0</v>
      </c>
      <c r="H354" s="346" t="n">
        <f aca="false">H124*'costi immobilizz'!$B9</f>
        <v>0</v>
      </c>
      <c r="I354" s="346" t="n">
        <f aca="false">I124*'costi immobilizz'!$B9</f>
        <v>0</v>
      </c>
      <c r="J354" s="347" t="n">
        <f aca="false">J124*'costi immobilizz'!$B9</f>
        <v>0</v>
      </c>
      <c r="K354" s="344" t="n">
        <f aca="false">K124*'costi immobilizz'!$B9</f>
        <v>0</v>
      </c>
      <c r="L354" s="346" t="n">
        <f aca="false">L124*'costi immobilizz'!$B9</f>
        <v>0</v>
      </c>
      <c r="M354" s="346" t="n">
        <f aca="false">M124*'costi immobilizz'!$B9</f>
        <v>0</v>
      </c>
      <c r="N354" s="347" t="n">
        <f aca="false">N124*'costi immobilizz'!$B9</f>
        <v>0</v>
      </c>
      <c r="O354" s="348" t="n">
        <f aca="false">O124*'costi immobilizz'!$B9</f>
        <v>0</v>
      </c>
      <c r="P354" s="346" t="n">
        <f aca="false">P124*'costi immobilizz'!$B9</f>
        <v>0</v>
      </c>
      <c r="Q354" s="346" t="n">
        <f aca="false">Q124*'costi immobilizz'!$B9</f>
        <v>0</v>
      </c>
      <c r="R354" s="347" t="n">
        <f aca="false">R124*'costi immobilizz'!$B9</f>
        <v>0</v>
      </c>
      <c r="T354" s="340" t="n">
        <f aca="false">+MIN(C354/AL$351,C354-D354)</f>
        <v>0</v>
      </c>
      <c r="U354" s="340"/>
      <c r="V354" s="340" t="n">
        <f aca="false">+MIN(E354/AN$351,E354-F354)</f>
        <v>0</v>
      </c>
      <c r="W354" s="340"/>
      <c r="X354" s="340" t="n">
        <f aca="false">+MIN(G354/AP$351,G354-H354)</f>
        <v>0</v>
      </c>
      <c r="Y354" s="340"/>
      <c r="Z354" s="340" t="n">
        <f aca="false">+MIN(I354/AR$351,I354-J354)</f>
        <v>0</v>
      </c>
      <c r="AA354" s="340"/>
      <c r="AB354" s="340" t="n">
        <f aca="false">+MIN(K354/AT$351,K354-L354)</f>
        <v>0</v>
      </c>
      <c r="AC354" s="340"/>
      <c r="AD354" s="340" t="n">
        <f aca="false">+MIN(M354/AV$351,M354-N354)</f>
        <v>0</v>
      </c>
      <c r="AE354" s="340"/>
      <c r="AF354" s="340" t="n">
        <f aca="false">+MIN(O354/AX$351,O354-P354)</f>
        <v>0</v>
      </c>
      <c r="AG354" s="340"/>
      <c r="AH354" s="340" t="n">
        <f aca="false">+MIN(Q354/AZ$351,Q354-R354)</f>
        <v>0</v>
      </c>
      <c r="AI354" s="340"/>
    </row>
    <row r="355" s="318" customFormat="true" ht="12" hidden="false" customHeight="true" outlineLevel="0" collapsed="false">
      <c r="A355" s="365"/>
      <c r="B355" s="333" t="n">
        <f aca="false">B239</f>
        <v>1965</v>
      </c>
      <c r="C355" s="344" t="n">
        <f aca="false">C125*'costi immobilizz'!$B10</f>
        <v>0</v>
      </c>
      <c r="D355" s="346" t="n">
        <f aca="false">D125*'costi immobilizz'!$B10</f>
        <v>0</v>
      </c>
      <c r="E355" s="346" t="n">
        <f aca="false">E125*'costi immobilizz'!$B10</f>
        <v>0</v>
      </c>
      <c r="F355" s="345" t="n">
        <f aca="false">F125*'costi immobilizz'!$B10</f>
        <v>0</v>
      </c>
      <c r="G355" s="344" t="n">
        <f aca="false">G125*'costi immobilizz'!$B10</f>
        <v>0</v>
      </c>
      <c r="H355" s="346" t="n">
        <f aca="false">H125*'costi immobilizz'!$B10</f>
        <v>0</v>
      </c>
      <c r="I355" s="346" t="n">
        <f aca="false">I125*'costi immobilizz'!$B10</f>
        <v>0</v>
      </c>
      <c r="J355" s="347" t="n">
        <f aca="false">J125*'costi immobilizz'!$B10</f>
        <v>0</v>
      </c>
      <c r="K355" s="344" t="n">
        <f aca="false">K125*'costi immobilizz'!$B10</f>
        <v>0</v>
      </c>
      <c r="L355" s="346" t="n">
        <f aca="false">L125*'costi immobilizz'!$B10</f>
        <v>0</v>
      </c>
      <c r="M355" s="346" t="n">
        <f aca="false">M125*'costi immobilizz'!$B10</f>
        <v>0</v>
      </c>
      <c r="N355" s="347" t="n">
        <f aca="false">N125*'costi immobilizz'!$B10</f>
        <v>0</v>
      </c>
      <c r="O355" s="348" t="n">
        <f aca="false">O125*'costi immobilizz'!$B10</f>
        <v>0</v>
      </c>
      <c r="P355" s="346" t="n">
        <f aca="false">P125*'costi immobilizz'!$B10</f>
        <v>0</v>
      </c>
      <c r="Q355" s="346" t="n">
        <f aca="false">Q125*'costi immobilizz'!$B10</f>
        <v>0</v>
      </c>
      <c r="R355" s="347" t="n">
        <f aca="false">R125*'costi immobilizz'!$B10</f>
        <v>0</v>
      </c>
      <c r="T355" s="340" t="n">
        <f aca="false">+MIN(C355/AL$351,C355-D355)</f>
        <v>0</v>
      </c>
      <c r="U355" s="340"/>
      <c r="V355" s="340" t="n">
        <f aca="false">+MIN(E355/AN$351,E355-F355)</f>
        <v>0</v>
      </c>
      <c r="W355" s="340"/>
      <c r="X355" s="340" t="n">
        <f aca="false">+MIN(G355/AP$351,G355-H355)</f>
        <v>0</v>
      </c>
      <c r="Y355" s="340"/>
      <c r="Z355" s="340" t="n">
        <f aca="false">+MIN(I355/AR$351,I355-J355)</f>
        <v>0</v>
      </c>
      <c r="AA355" s="340"/>
      <c r="AB355" s="340" t="n">
        <f aca="false">+MIN(K355/AT$351,K355-L355)</f>
        <v>0</v>
      </c>
      <c r="AC355" s="340"/>
      <c r="AD355" s="340" t="n">
        <f aca="false">+MIN(M355/AV$351,M355-N355)</f>
        <v>0</v>
      </c>
      <c r="AE355" s="340"/>
      <c r="AF355" s="340" t="n">
        <f aca="false">+MIN(O355/AX$351,O355-P355)</f>
        <v>0</v>
      </c>
      <c r="AG355" s="340"/>
      <c r="AH355" s="340" t="n">
        <f aca="false">+MIN(Q355/AZ$351,Q355-R355)</f>
        <v>0</v>
      </c>
      <c r="AI355" s="340"/>
    </row>
    <row r="356" s="318" customFormat="true" ht="12" hidden="false" customHeight="true" outlineLevel="0" collapsed="false">
      <c r="A356" s="365"/>
      <c r="B356" s="333" t="n">
        <f aca="false">B240</f>
        <v>1966</v>
      </c>
      <c r="C356" s="344" t="n">
        <f aca="false">C126*'costi immobilizz'!$B11</f>
        <v>0</v>
      </c>
      <c r="D356" s="346" t="n">
        <f aca="false">D126*'costi immobilizz'!$B11</f>
        <v>0</v>
      </c>
      <c r="E356" s="346" t="n">
        <f aca="false">E126*'costi immobilizz'!$B11</f>
        <v>0</v>
      </c>
      <c r="F356" s="345" t="n">
        <f aca="false">F126*'costi immobilizz'!$B11</f>
        <v>0</v>
      </c>
      <c r="G356" s="344" t="n">
        <f aca="false">G126*'costi immobilizz'!$B11</f>
        <v>0</v>
      </c>
      <c r="H356" s="346" t="n">
        <f aca="false">H126*'costi immobilizz'!$B11</f>
        <v>0</v>
      </c>
      <c r="I356" s="346" t="n">
        <f aca="false">I126*'costi immobilizz'!$B11</f>
        <v>0</v>
      </c>
      <c r="J356" s="347" t="n">
        <f aca="false">J126*'costi immobilizz'!$B11</f>
        <v>0</v>
      </c>
      <c r="K356" s="344" t="n">
        <f aca="false">K126*'costi immobilizz'!$B11</f>
        <v>0</v>
      </c>
      <c r="L356" s="346" t="n">
        <f aca="false">L126*'costi immobilizz'!$B11</f>
        <v>0</v>
      </c>
      <c r="M356" s="346" t="n">
        <f aca="false">M126*'costi immobilizz'!$B11</f>
        <v>0</v>
      </c>
      <c r="N356" s="347" t="n">
        <f aca="false">N126*'costi immobilizz'!$B11</f>
        <v>0</v>
      </c>
      <c r="O356" s="348" t="n">
        <f aca="false">O126*'costi immobilizz'!$B11</f>
        <v>0</v>
      </c>
      <c r="P356" s="346" t="n">
        <f aca="false">P126*'costi immobilizz'!$B11</f>
        <v>0</v>
      </c>
      <c r="Q356" s="346" t="n">
        <f aca="false">Q126*'costi immobilizz'!$B11</f>
        <v>0</v>
      </c>
      <c r="R356" s="347" t="n">
        <f aca="false">R126*'costi immobilizz'!$B11</f>
        <v>0</v>
      </c>
      <c r="T356" s="340" t="n">
        <f aca="false">+MIN(C356/AL$351,C356-D356)</f>
        <v>0</v>
      </c>
      <c r="U356" s="340"/>
      <c r="V356" s="340" t="n">
        <f aca="false">+MIN(E356/AN$351,E356-F356)</f>
        <v>0</v>
      </c>
      <c r="W356" s="340"/>
      <c r="X356" s="340" t="n">
        <f aca="false">+MIN(G356/AP$351,G356-H356)</f>
        <v>0</v>
      </c>
      <c r="Y356" s="340"/>
      <c r="Z356" s="340" t="n">
        <f aca="false">+MIN(I356/AR$351,I356-J356)</f>
        <v>0</v>
      </c>
      <c r="AA356" s="340"/>
      <c r="AB356" s="340" t="n">
        <f aca="false">+MIN(K356/AT$351,K356-L356)</f>
        <v>0</v>
      </c>
      <c r="AC356" s="340"/>
      <c r="AD356" s="340" t="n">
        <f aca="false">+MIN(M356/AV$351,M356-N356)</f>
        <v>0</v>
      </c>
      <c r="AE356" s="340"/>
      <c r="AF356" s="340" t="n">
        <f aca="false">+MIN(O356/AX$351,O356-P356)</f>
        <v>0</v>
      </c>
      <c r="AG356" s="340"/>
      <c r="AH356" s="340" t="n">
        <f aca="false">+MIN(Q356/AZ$351,Q356-R356)</f>
        <v>0</v>
      </c>
      <c r="AI356" s="340"/>
    </row>
    <row r="357" s="318" customFormat="true" ht="12" hidden="false" customHeight="true" outlineLevel="0" collapsed="false">
      <c r="A357" s="365"/>
      <c r="B357" s="333" t="n">
        <f aca="false">B241</f>
        <v>1967</v>
      </c>
      <c r="C357" s="344" t="n">
        <f aca="false">C127*'costi immobilizz'!$B12</f>
        <v>0</v>
      </c>
      <c r="D357" s="346" t="n">
        <f aca="false">D127*'costi immobilizz'!$B12</f>
        <v>0</v>
      </c>
      <c r="E357" s="346" t="n">
        <f aca="false">E127*'costi immobilizz'!$B12</f>
        <v>0</v>
      </c>
      <c r="F357" s="345" t="n">
        <f aca="false">F127*'costi immobilizz'!$B12</f>
        <v>0</v>
      </c>
      <c r="G357" s="344" t="n">
        <f aca="false">G127*'costi immobilizz'!$B12</f>
        <v>0</v>
      </c>
      <c r="H357" s="346" t="n">
        <f aca="false">H127*'costi immobilizz'!$B12</f>
        <v>0</v>
      </c>
      <c r="I357" s="346" t="n">
        <f aca="false">I127*'costi immobilizz'!$B12</f>
        <v>0</v>
      </c>
      <c r="J357" s="347" t="n">
        <f aca="false">J127*'costi immobilizz'!$B12</f>
        <v>0</v>
      </c>
      <c r="K357" s="344" t="n">
        <f aca="false">K127*'costi immobilizz'!$B12</f>
        <v>0</v>
      </c>
      <c r="L357" s="346" t="n">
        <f aca="false">L127*'costi immobilizz'!$B12</f>
        <v>0</v>
      </c>
      <c r="M357" s="346" t="n">
        <f aca="false">M127*'costi immobilizz'!$B12</f>
        <v>0</v>
      </c>
      <c r="N357" s="347" t="n">
        <f aca="false">N127*'costi immobilizz'!$B12</f>
        <v>0</v>
      </c>
      <c r="O357" s="348" t="n">
        <f aca="false">O127*'costi immobilizz'!$B12</f>
        <v>0</v>
      </c>
      <c r="P357" s="346" t="n">
        <f aca="false">P127*'costi immobilizz'!$B12</f>
        <v>0</v>
      </c>
      <c r="Q357" s="346" t="n">
        <f aca="false">Q127*'costi immobilizz'!$B12</f>
        <v>0</v>
      </c>
      <c r="R357" s="347" t="n">
        <f aca="false">R127*'costi immobilizz'!$B12</f>
        <v>0</v>
      </c>
      <c r="T357" s="340" t="n">
        <f aca="false">+MIN(C357/AL$351,C357-D357)</f>
        <v>0</v>
      </c>
      <c r="U357" s="340"/>
      <c r="V357" s="340" t="n">
        <f aca="false">+MIN(E357/AN$351,E357-F357)</f>
        <v>0</v>
      </c>
      <c r="W357" s="340"/>
      <c r="X357" s="340" t="n">
        <f aca="false">+MIN(G357/AP$351,G357-H357)</f>
        <v>0</v>
      </c>
      <c r="Y357" s="340"/>
      <c r="Z357" s="340" t="n">
        <f aca="false">+MIN(I357/AR$351,I357-J357)</f>
        <v>0</v>
      </c>
      <c r="AA357" s="340"/>
      <c r="AB357" s="340" t="n">
        <f aca="false">+MIN(K357/AT$351,K357-L357)</f>
        <v>0</v>
      </c>
      <c r="AC357" s="340"/>
      <c r="AD357" s="340" t="n">
        <f aca="false">+MIN(M357/AV$351,M357-N357)</f>
        <v>0</v>
      </c>
      <c r="AE357" s="340"/>
      <c r="AF357" s="340" t="n">
        <f aca="false">+MIN(O357/AX$351,O357-P357)</f>
        <v>0</v>
      </c>
      <c r="AG357" s="340"/>
      <c r="AH357" s="340" t="n">
        <f aca="false">+MIN(Q357/AZ$351,Q357-R357)</f>
        <v>0</v>
      </c>
      <c r="AI357" s="340"/>
    </row>
    <row r="358" s="318" customFormat="true" ht="12" hidden="false" customHeight="true" outlineLevel="0" collapsed="false">
      <c r="A358" s="365"/>
      <c r="B358" s="333" t="n">
        <f aca="false">B242</f>
        <v>1968</v>
      </c>
      <c r="C358" s="344" t="n">
        <f aca="false">C128*'costi immobilizz'!$B13</f>
        <v>0</v>
      </c>
      <c r="D358" s="346" t="n">
        <f aca="false">D128*'costi immobilizz'!$B13</f>
        <v>0</v>
      </c>
      <c r="E358" s="346" t="n">
        <f aca="false">E128*'costi immobilizz'!$B13</f>
        <v>0</v>
      </c>
      <c r="F358" s="345" t="n">
        <f aca="false">F128*'costi immobilizz'!$B13</f>
        <v>0</v>
      </c>
      <c r="G358" s="344" t="n">
        <f aca="false">G128*'costi immobilizz'!$B13</f>
        <v>0</v>
      </c>
      <c r="H358" s="346" t="n">
        <f aca="false">H128*'costi immobilizz'!$B13</f>
        <v>0</v>
      </c>
      <c r="I358" s="346" t="n">
        <f aca="false">I128*'costi immobilizz'!$B13</f>
        <v>0</v>
      </c>
      <c r="J358" s="347" t="n">
        <f aca="false">J128*'costi immobilizz'!$B13</f>
        <v>0</v>
      </c>
      <c r="K358" s="344" t="n">
        <f aca="false">K128*'costi immobilizz'!$B13</f>
        <v>0</v>
      </c>
      <c r="L358" s="346" t="n">
        <f aca="false">L128*'costi immobilizz'!$B13</f>
        <v>0</v>
      </c>
      <c r="M358" s="346" t="n">
        <f aca="false">M128*'costi immobilizz'!$B13</f>
        <v>0</v>
      </c>
      <c r="N358" s="347" t="n">
        <f aca="false">N128*'costi immobilizz'!$B13</f>
        <v>0</v>
      </c>
      <c r="O358" s="348" t="n">
        <f aca="false">O128*'costi immobilizz'!$B13</f>
        <v>0</v>
      </c>
      <c r="P358" s="346" t="n">
        <f aca="false">P128*'costi immobilizz'!$B13</f>
        <v>0</v>
      </c>
      <c r="Q358" s="346" t="n">
        <f aca="false">Q128*'costi immobilizz'!$B13</f>
        <v>0</v>
      </c>
      <c r="R358" s="347" t="n">
        <f aca="false">R128*'costi immobilizz'!$B13</f>
        <v>0</v>
      </c>
      <c r="T358" s="340" t="n">
        <f aca="false">+MIN(C358/AL$351,C358-D358)</f>
        <v>0</v>
      </c>
      <c r="U358" s="340"/>
      <c r="V358" s="340" t="n">
        <f aca="false">+MIN(E358/AN$351,E358-F358)</f>
        <v>0</v>
      </c>
      <c r="W358" s="340"/>
      <c r="X358" s="340" t="n">
        <f aca="false">+MIN(G358/AP$351,G358-H358)</f>
        <v>0</v>
      </c>
      <c r="Y358" s="340"/>
      <c r="Z358" s="340" t="n">
        <f aca="false">+MIN(I358/AR$351,I358-J358)</f>
        <v>0</v>
      </c>
      <c r="AA358" s="340"/>
      <c r="AB358" s="340" t="n">
        <f aca="false">+MIN(K358/AT$351,K358-L358)</f>
        <v>0</v>
      </c>
      <c r="AC358" s="340"/>
      <c r="AD358" s="340" t="n">
        <f aca="false">+MIN(M358/AV$351,M358-N358)</f>
        <v>0</v>
      </c>
      <c r="AE358" s="340"/>
      <c r="AF358" s="340" t="n">
        <f aca="false">+MIN(O358/AX$351,O358-P358)</f>
        <v>0</v>
      </c>
      <c r="AG358" s="340"/>
      <c r="AH358" s="340" t="n">
        <f aca="false">+MIN(Q358/AZ$351,Q358-R358)</f>
        <v>0</v>
      </c>
      <c r="AI358" s="340"/>
    </row>
    <row r="359" s="318" customFormat="true" ht="12" hidden="false" customHeight="true" outlineLevel="0" collapsed="false">
      <c r="A359" s="365"/>
      <c r="B359" s="333" t="n">
        <f aca="false">B243</f>
        <v>1969</v>
      </c>
      <c r="C359" s="344" t="n">
        <f aca="false">C129*'costi immobilizz'!$B14</f>
        <v>0</v>
      </c>
      <c r="D359" s="346" t="n">
        <f aca="false">D129*'costi immobilizz'!$B14</f>
        <v>0</v>
      </c>
      <c r="E359" s="346" t="n">
        <f aca="false">E129*'costi immobilizz'!$B14</f>
        <v>0</v>
      </c>
      <c r="F359" s="345" t="n">
        <f aca="false">F129*'costi immobilizz'!$B14</f>
        <v>0</v>
      </c>
      <c r="G359" s="344" t="n">
        <f aca="false">G129*'costi immobilizz'!$B14</f>
        <v>0</v>
      </c>
      <c r="H359" s="346" t="n">
        <f aca="false">H129*'costi immobilizz'!$B14</f>
        <v>0</v>
      </c>
      <c r="I359" s="346" t="n">
        <f aca="false">I129*'costi immobilizz'!$B14</f>
        <v>0</v>
      </c>
      <c r="J359" s="347" t="n">
        <f aca="false">J129*'costi immobilizz'!$B14</f>
        <v>0</v>
      </c>
      <c r="K359" s="344" t="n">
        <f aca="false">K129*'costi immobilizz'!$B14</f>
        <v>0</v>
      </c>
      <c r="L359" s="346" t="n">
        <f aca="false">L129*'costi immobilizz'!$B14</f>
        <v>0</v>
      </c>
      <c r="M359" s="346" t="n">
        <f aca="false">M129*'costi immobilizz'!$B14</f>
        <v>0</v>
      </c>
      <c r="N359" s="347" t="n">
        <f aca="false">N129*'costi immobilizz'!$B14</f>
        <v>0</v>
      </c>
      <c r="O359" s="348" t="n">
        <f aca="false">O129*'costi immobilizz'!$B14</f>
        <v>0</v>
      </c>
      <c r="P359" s="346" t="n">
        <f aca="false">P129*'costi immobilizz'!$B14</f>
        <v>0</v>
      </c>
      <c r="Q359" s="346" t="n">
        <f aca="false">Q129*'costi immobilizz'!$B14</f>
        <v>0</v>
      </c>
      <c r="R359" s="347" t="n">
        <f aca="false">R129*'costi immobilizz'!$B14</f>
        <v>0</v>
      </c>
      <c r="T359" s="340" t="n">
        <f aca="false">+MIN(C359/AL$351,C359-D359)</f>
        <v>0</v>
      </c>
      <c r="U359" s="340"/>
      <c r="V359" s="340" t="n">
        <f aca="false">+MIN(E359/AN$351,E359-F359)</f>
        <v>0</v>
      </c>
      <c r="W359" s="340"/>
      <c r="X359" s="340" t="n">
        <f aca="false">+MIN(G359/AP$351,G359-H359)</f>
        <v>0</v>
      </c>
      <c r="Y359" s="340"/>
      <c r="Z359" s="340" t="n">
        <f aca="false">+MIN(I359/AR$351,I359-J359)</f>
        <v>0</v>
      </c>
      <c r="AA359" s="340"/>
      <c r="AB359" s="340" t="n">
        <f aca="false">+MIN(K359/AT$351,K359-L359)</f>
        <v>0</v>
      </c>
      <c r="AC359" s="340"/>
      <c r="AD359" s="340" t="n">
        <f aca="false">+MIN(M359/AV$351,M359-N359)</f>
        <v>0</v>
      </c>
      <c r="AE359" s="340"/>
      <c r="AF359" s="340" t="n">
        <f aca="false">+MIN(O359/AX$351,O359-P359)</f>
        <v>0</v>
      </c>
      <c r="AG359" s="340"/>
      <c r="AH359" s="340" t="n">
        <f aca="false">+MIN(Q359/AZ$351,Q359-R359)</f>
        <v>0</v>
      </c>
      <c r="AI359" s="340"/>
    </row>
    <row r="360" s="318" customFormat="true" ht="12" hidden="false" customHeight="true" outlineLevel="0" collapsed="false">
      <c r="A360" s="365"/>
      <c r="B360" s="333" t="n">
        <f aca="false">B244</f>
        <v>1970</v>
      </c>
      <c r="C360" s="344" t="n">
        <f aca="false">C130*'costi immobilizz'!$B15</f>
        <v>0</v>
      </c>
      <c r="D360" s="346" t="n">
        <f aca="false">D130*'costi immobilizz'!$B15</f>
        <v>0</v>
      </c>
      <c r="E360" s="346" t="n">
        <f aca="false">E130*'costi immobilizz'!$B15</f>
        <v>0</v>
      </c>
      <c r="F360" s="345" t="n">
        <f aca="false">F130*'costi immobilizz'!$B15</f>
        <v>0</v>
      </c>
      <c r="G360" s="344" t="n">
        <f aca="false">G130*'costi immobilizz'!$B15</f>
        <v>0</v>
      </c>
      <c r="H360" s="346" t="n">
        <f aca="false">H130*'costi immobilizz'!$B15</f>
        <v>0</v>
      </c>
      <c r="I360" s="346" t="n">
        <f aca="false">I130*'costi immobilizz'!$B15</f>
        <v>0</v>
      </c>
      <c r="J360" s="347" t="n">
        <f aca="false">J130*'costi immobilizz'!$B15</f>
        <v>0</v>
      </c>
      <c r="K360" s="344" t="n">
        <f aca="false">K130*'costi immobilizz'!$B15</f>
        <v>0</v>
      </c>
      <c r="L360" s="346" t="n">
        <f aca="false">L130*'costi immobilizz'!$B15</f>
        <v>0</v>
      </c>
      <c r="M360" s="346" t="n">
        <f aca="false">M130*'costi immobilizz'!$B15</f>
        <v>0</v>
      </c>
      <c r="N360" s="347" t="n">
        <f aca="false">N130*'costi immobilizz'!$B15</f>
        <v>0</v>
      </c>
      <c r="O360" s="348" t="n">
        <f aca="false">O130*'costi immobilizz'!$B15</f>
        <v>0</v>
      </c>
      <c r="P360" s="346" t="n">
        <f aca="false">P130*'costi immobilizz'!$B15</f>
        <v>0</v>
      </c>
      <c r="Q360" s="346" t="n">
        <f aca="false">Q130*'costi immobilizz'!$B15</f>
        <v>0</v>
      </c>
      <c r="R360" s="347" t="n">
        <f aca="false">R130*'costi immobilizz'!$B15</f>
        <v>0</v>
      </c>
      <c r="T360" s="340" t="n">
        <f aca="false">+MIN(C360/AL$351,C360-D360)</f>
        <v>0</v>
      </c>
      <c r="U360" s="340"/>
      <c r="V360" s="340" t="n">
        <f aca="false">+MIN(E360/AN$351,E360-F360)</f>
        <v>0</v>
      </c>
      <c r="W360" s="340"/>
      <c r="X360" s="340" t="n">
        <f aca="false">+MIN(G360/AP$351,G360-H360)</f>
        <v>0</v>
      </c>
      <c r="Y360" s="340"/>
      <c r="Z360" s="340" t="n">
        <f aca="false">+MIN(I360/AR$351,I360-J360)</f>
        <v>0</v>
      </c>
      <c r="AA360" s="340"/>
      <c r="AB360" s="340" t="n">
        <f aca="false">+MIN(K360/AT$351,K360-L360)</f>
        <v>0</v>
      </c>
      <c r="AC360" s="340"/>
      <c r="AD360" s="340" t="n">
        <f aca="false">+MIN(M360/AV$351,M360-N360)</f>
        <v>0</v>
      </c>
      <c r="AE360" s="340"/>
      <c r="AF360" s="340" t="n">
        <f aca="false">+MIN(O360/AX$351,O360-P360)</f>
        <v>0</v>
      </c>
      <c r="AG360" s="340"/>
      <c r="AH360" s="340" t="n">
        <f aca="false">+MIN(Q360/AZ$351,Q360-R360)</f>
        <v>0</v>
      </c>
      <c r="AI360" s="340"/>
    </row>
    <row r="361" s="318" customFormat="true" ht="12" hidden="false" customHeight="true" outlineLevel="0" collapsed="false">
      <c r="A361" s="365"/>
      <c r="B361" s="333" t="n">
        <f aca="false">B245</f>
        <v>1971</v>
      </c>
      <c r="C361" s="344" t="n">
        <f aca="false">C131*'costi immobilizz'!$B16</f>
        <v>0</v>
      </c>
      <c r="D361" s="346" t="n">
        <f aca="false">D131*'costi immobilizz'!$B16</f>
        <v>0</v>
      </c>
      <c r="E361" s="346" t="n">
        <f aca="false">E131*'costi immobilizz'!$B16</f>
        <v>0</v>
      </c>
      <c r="F361" s="345" t="n">
        <f aca="false">F131*'costi immobilizz'!$B16</f>
        <v>0</v>
      </c>
      <c r="G361" s="344" t="n">
        <f aca="false">G131*'costi immobilizz'!$B16</f>
        <v>0</v>
      </c>
      <c r="H361" s="346" t="n">
        <f aca="false">H131*'costi immobilizz'!$B16</f>
        <v>0</v>
      </c>
      <c r="I361" s="346" t="n">
        <f aca="false">I131*'costi immobilizz'!$B16</f>
        <v>0</v>
      </c>
      <c r="J361" s="347" t="n">
        <f aca="false">J131*'costi immobilizz'!$B16</f>
        <v>0</v>
      </c>
      <c r="K361" s="344" t="n">
        <f aca="false">K131*'costi immobilizz'!$B16</f>
        <v>0</v>
      </c>
      <c r="L361" s="346" t="n">
        <f aca="false">L131*'costi immobilizz'!$B16</f>
        <v>0</v>
      </c>
      <c r="M361" s="346" t="n">
        <f aca="false">M131*'costi immobilizz'!$B16</f>
        <v>0</v>
      </c>
      <c r="N361" s="347" t="n">
        <f aca="false">N131*'costi immobilizz'!$B16</f>
        <v>0</v>
      </c>
      <c r="O361" s="348" t="n">
        <f aca="false">O131*'costi immobilizz'!$B16</f>
        <v>0</v>
      </c>
      <c r="P361" s="346" t="n">
        <f aca="false">P131*'costi immobilizz'!$B16</f>
        <v>0</v>
      </c>
      <c r="Q361" s="346" t="n">
        <f aca="false">Q131*'costi immobilizz'!$B16</f>
        <v>0</v>
      </c>
      <c r="R361" s="347" t="n">
        <f aca="false">R131*'costi immobilizz'!$B16</f>
        <v>0</v>
      </c>
      <c r="T361" s="340" t="n">
        <f aca="false">+MIN(C361/AL$351,C361-D361)</f>
        <v>0</v>
      </c>
      <c r="U361" s="340"/>
      <c r="V361" s="340" t="n">
        <f aca="false">+MIN(E361/AN$351,E361-F361)</f>
        <v>0</v>
      </c>
      <c r="W361" s="340"/>
      <c r="X361" s="340" t="n">
        <f aca="false">+MIN(G361/AP$351,G361-H361)</f>
        <v>0</v>
      </c>
      <c r="Y361" s="340"/>
      <c r="Z361" s="340" t="n">
        <f aca="false">+MIN(I361/AR$351,I361-J361)</f>
        <v>0</v>
      </c>
      <c r="AA361" s="340"/>
      <c r="AB361" s="340" t="n">
        <f aca="false">+MIN(K361/AT$351,K361-L361)</f>
        <v>0</v>
      </c>
      <c r="AC361" s="340"/>
      <c r="AD361" s="340" t="n">
        <f aca="false">+MIN(M361/AV$351,M361-N361)</f>
        <v>0</v>
      </c>
      <c r="AE361" s="340"/>
      <c r="AF361" s="340" t="n">
        <f aca="false">+MIN(O361/AX$351,O361-P361)</f>
        <v>0</v>
      </c>
      <c r="AG361" s="340"/>
      <c r="AH361" s="340" t="n">
        <f aca="false">+MIN(Q361/AZ$351,Q361-R361)</f>
        <v>0</v>
      </c>
      <c r="AI361" s="340"/>
    </row>
    <row r="362" s="318" customFormat="true" ht="12" hidden="false" customHeight="true" outlineLevel="0" collapsed="false">
      <c r="A362" s="365"/>
      <c r="B362" s="333" t="n">
        <f aca="false">B246</f>
        <v>1972</v>
      </c>
      <c r="C362" s="344" t="n">
        <f aca="false">C132*'costi immobilizz'!$B17</f>
        <v>0</v>
      </c>
      <c r="D362" s="346" t="n">
        <f aca="false">D132*'costi immobilizz'!$B17</f>
        <v>0</v>
      </c>
      <c r="E362" s="346" t="n">
        <f aca="false">E132*'costi immobilizz'!$B17</f>
        <v>0</v>
      </c>
      <c r="F362" s="345" t="n">
        <f aca="false">F132*'costi immobilizz'!$B17</f>
        <v>0</v>
      </c>
      <c r="G362" s="344" t="n">
        <f aca="false">G132*'costi immobilizz'!$B17</f>
        <v>0</v>
      </c>
      <c r="H362" s="346" t="n">
        <f aca="false">H132*'costi immobilizz'!$B17</f>
        <v>0</v>
      </c>
      <c r="I362" s="346" t="n">
        <f aca="false">I132*'costi immobilizz'!$B17</f>
        <v>0</v>
      </c>
      <c r="J362" s="347" t="n">
        <f aca="false">J132*'costi immobilizz'!$B17</f>
        <v>0</v>
      </c>
      <c r="K362" s="344" t="n">
        <f aca="false">K132*'costi immobilizz'!$B17</f>
        <v>0</v>
      </c>
      <c r="L362" s="346" t="n">
        <f aca="false">L132*'costi immobilizz'!$B17</f>
        <v>0</v>
      </c>
      <c r="M362" s="346" t="n">
        <f aca="false">M132*'costi immobilizz'!$B17</f>
        <v>0</v>
      </c>
      <c r="N362" s="347" t="n">
        <f aca="false">N132*'costi immobilizz'!$B17</f>
        <v>0</v>
      </c>
      <c r="O362" s="348" t="n">
        <f aca="false">O132*'costi immobilizz'!$B17</f>
        <v>0</v>
      </c>
      <c r="P362" s="346" t="n">
        <f aca="false">P132*'costi immobilizz'!$B17</f>
        <v>0</v>
      </c>
      <c r="Q362" s="346" t="n">
        <f aca="false">Q132*'costi immobilizz'!$B17</f>
        <v>0</v>
      </c>
      <c r="R362" s="347" t="n">
        <f aca="false">R132*'costi immobilizz'!$B17</f>
        <v>0</v>
      </c>
      <c r="T362" s="340" t="n">
        <f aca="false">+MIN(C362/AL$351,C362-D362)</f>
        <v>0</v>
      </c>
      <c r="U362" s="340"/>
      <c r="V362" s="340" t="n">
        <f aca="false">+MIN(E362/AN$351,E362-F362)</f>
        <v>0</v>
      </c>
      <c r="W362" s="340"/>
      <c r="X362" s="340" t="n">
        <f aca="false">+MIN(G362/AP$351,G362-H362)</f>
        <v>0</v>
      </c>
      <c r="Y362" s="340"/>
      <c r="Z362" s="340" t="n">
        <f aca="false">+MIN(I362/AR$351,I362-J362)</f>
        <v>0</v>
      </c>
      <c r="AA362" s="340"/>
      <c r="AB362" s="340" t="n">
        <f aca="false">+MIN(K362/AT$351,K362-L362)</f>
        <v>0</v>
      </c>
      <c r="AC362" s="340"/>
      <c r="AD362" s="340" t="n">
        <f aca="false">+MIN(M362/AV$351,M362-N362)</f>
        <v>0</v>
      </c>
      <c r="AE362" s="340"/>
      <c r="AF362" s="340" t="n">
        <f aca="false">+MIN(O362/AX$351,O362-P362)</f>
        <v>0</v>
      </c>
      <c r="AG362" s="340"/>
      <c r="AH362" s="340" t="n">
        <f aca="false">+MIN(Q362/AZ$351,Q362-R362)</f>
        <v>0</v>
      </c>
      <c r="AI362" s="340"/>
    </row>
    <row r="363" s="318" customFormat="true" ht="12" hidden="false" customHeight="true" outlineLevel="0" collapsed="false">
      <c r="A363" s="365"/>
      <c r="B363" s="333" t="n">
        <f aca="false">B247</f>
        <v>1973</v>
      </c>
      <c r="C363" s="344" t="n">
        <f aca="false">C133*'costi immobilizz'!$B18</f>
        <v>0</v>
      </c>
      <c r="D363" s="346" t="n">
        <f aca="false">D133*'costi immobilizz'!$B18</f>
        <v>0</v>
      </c>
      <c r="E363" s="346" t="n">
        <f aca="false">E133*'costi immobilizz'!$B18</f>
        <v>0</v>
      </c>
      <c r="F363" s="345" t="n">
        <f aca="false">F133*'costi immobilizz'!$B18</f>
        <v>0</v>
      </c>
      <c r="G363" s="344" t="n">
        <f aca="false">G133*'costi immobilizz'!$B18</f>
        <v>0</v>
      </c>
      <c r="H363" s="346" t="n">
        <f aca="false">H133*'costi immobilizz'!$B18</f>
        <v>0</v>
      </c>
      <c r="I363" s="346" t="n">
        <f aca="false">I133*'costi immobilizz'!$B18</f>
        <v>0</v>
      </c>
      <c r="J363" s="347" t="n">
        <f aca="false">J133*'costi immobilizz'!$B18</f>
        <v>0</v>
      </c>
      <c r="K363" s="344" t="n">
        <f aca="false">K133*'costi immobilizz'!$B18</f>
        <v>0</v>
      </c>
      <c r="L363" s="346" t="n">
        <f aca="false">L133*'costi immobilizz'!$B18</f>
        <v>0</v>
      </c>
      <c r="M363" s="346" t="n">
        <f aca="false">M133*'costi immobilizz'!$B18</f>
        <v>0</v>
      </c>
      <c r="N363" s="347" t="n">
        <f aca="false">N133*'costi immobilizz'!$B18</f>
        <v>0</v>
      </c>
      <c r="O363" s="348" t="n">
        <f aca="false">O133*'costi immobilizz'!$B18</f>
        <v>0</v>
      </c>
      <c r="P363" s="346" t="n">
        <f aca="false">P133*'costi immobilizz'!$B18</f>
        <v>0</v>
      </c>
      <c r="Q363" s="346" t="n">
        <f aca="false">Q133*'costi immobilizz'!$B18</f>
        <v>0</v>
      </c>
      <c r="R363" s="347" t="n">
        <f aca="false">R133*'costi immobilizz'!$B18</f>
        <v>0</v>
      </c>
      <c r="T363" s="340" t="n">
        <f aca="false">+MIN(C363/AL$351,C363-D363)</f>
        <v>0</v>
      </c>
      <c r="U363" s="340"/>
      <c r="V363" s="340" t="n">
        <f aca="false">+MIN(E363/AN$351,E363-F363)</f>
        <v>0</v>
      </c>
      <c r="W363" s="340"/>
      <c r="X363" s="340" t="n">
        <f aca="false">+MIN(G363/AP$351,G363-H363)</f>
        <v>0</v>
      </c>
      <c r="Y363" s="340"/>
      <c r="Z363" s="340" t="n">
        <f aca="false">+MIN(I363/AR$351,I363-J363)</f>
        <v>0</v>
      </c>
      <c r="AA363" s="340"/>
      <c r="AB363" s="340" t="n">
        <f aca="false">+MIN(K363/AT$351,K363-L363)</f>
        <v>0</v>
      </c>
      <c r="AC363" s="340"/>
      <c r="AD363" s="340" t="n">
        <f aca="false">+MIN(M363/AV$351,M363-N363)</f>
        <v>0</v>
      </c>
      <c r="AE363" s="340"/>
      <c r="AF363" s="340" t="n">
        <f aca="false">+MIN(O363/AX$351,O363-P363)</f>
        <v>0</v>
      </c>
      <c r="AG363" s="340"/>
      <c r="AH363" s="340" t="n">
        <f aca="false">+MIN(Q363/AZ$351,Q363-R363)</f>
        <v>0</v>
      </c>
      <c r="AI363" s="340"/>
    </row>
    <row r="364" s="318" customFormat="true" ht="12" hidden="false" customHeight="true" outlineLevel="0" collapsed="false">
      <c r="A364" s="365"/>
      <c r="B364" s="333" t="n">
        <f aca="false">B248</f>
        <v>1974</v>
      </c>
      <c r="C364" s="344" t="n">
        <f aca="false">C134*'costi immobilizz'!$B19</f>
        <v>0</v>
      </c>
      <c r="D364" s="346" t="n">
        <f aca="false">D134*'costi immobilizz'!$B19</f>
        <v>0</v>
      </c>
      <c r="E364" s="346" t="n">
        <f aca="false">E134*'costi immobilizz'!$B19</f>
        <v>0</v>
      </c>
      <c r="F364" s="345" t="n">
        <f aca="false">F134*'costi immobilizz'!$B19</f>
        <v>0</v>
      </c>
      <c r="G364" s="344" t="n">
        <f aca="false">G134*'costi immobilizz'!$B19</f>
        <v>0</v>
      </c>
      <c r="H364" s="346" t="n">
        <f aca="false">H134*'costi immobilizz'!$B19</f>
        <v>0</v>
      </c>
      <c r="I364" s="346" t="n">
        <f aca="false">I134*'costi immobilizz'!$B19</f>
        <v>0</v>
      </c>
      <c r="J364" s="347" t="n">
        <f aca="false">J134*'costi immobilizz'!$B19</f>
        <v>0</v>
      </c>
      <c r="K364" s="344" t="n">
        <f aca="false">K134*'costi immobilizz'!$B19</f>
        <v>0</v>
      </c>
      <c r="L364" s="346" t="n">
        <f aca="false">L134*'costi immobilizz'!$B19</f>
        <v>0</v>
      </c>
      <c r="M364" s="346" t="n">
        <f aca="false">M134*'costi immobilizz'!$B19</f>
        <v>0</v>
      </c>
      <c r="N364" s="347" t="n">
        <f aca="false">N134*'costi immobilizz'!$B19</f>
        <v>0</v>
      </c>
      <c r="O364" s="348" t="n">
        <f aca="false">O134*'costi immobilizz'!$B19</f>
        <v>0</v>
      </c>
      <c r="P364" s="346" t="n">
        <f aca="false">P134*'costi immobilizz'!$B19</f>
        <v>0</v>
      </c>
      <c r="Q364" s="346" t="n">
        <f aca="false">Q134*'costi immobilizz'!$B19</f>
        <v>0</v>
      </c>
      <c r="R364" s="347" t="n">
        <f aca="false">R134*'costi immobilizz'!$B19</f>
        <v>0</v>
      </c>
      <c r="T364" s="340" t="n">
        <f aca="false">+MIN(C364/AL$351,C364-D364)</f>
        <v>0</v>
      </c>
      <c r="U364" s="340"/>
      <c r="V364" s="340" t="n">
        <f aca="false">+MIN(E364/AN$351,E364-F364)</f>
        <v>0</v>
      </c>
      <c r="W364" s="340"/>
      <c r="X364" s="340" t="n">
        <f aca="false">+MIN(G364/AP$351,G364-H364)</f>
        <v>0</v>
      </c>
      <c r="Y364" s="340"/>
      <c r="Z364" s="340" t="n">
        <f aca="false">+MIN(I364/AR$351,I364-J364)</f>
        <v>0</v>
      </c>
      <c r="AA364" s="340"/>
      <c r="AB364" s="340" t="n">
        <f aca="false">+MIN(K364/AT$351,K364-L364)</f>
        <v>0</v>
      </c>
      <c r="AC364" s="340"/>
      <c r="AD364" s="340" t="n">
        <f aca="false">+MIN(M364/AV$351,M364-N364)</f>
        <v>0</v>
      </c>
      <c r="AE364" s="340"/>
      <c r="AF364" s="340" t="n">
        <f aca="false">+MIN(O364/AX$351,O364-P364)</f>
        <v>0</v>
      </c>
      <c r="AG364" s="340"/>
      <c r="AH364" s="340" t="n">
        <f aca="false">+MIN(Q364/AZ$351,Q364-R364)</f>
        <v>0</v>
      </c>
      <c r="AI364" s="340"/>
    </row>
    <row r="365" s="318" customFormat="true" ht="12" hidden="false" customHeight="true" outlineLevel="0" collapsed="false">
      <c r="A365" s="365"/>
      <c r="B365" s="333" t="n">
        <f aca="false">B249</f>
        <v>1975</v>
      </c>
      <c r="C365" s="344" t="n">
        <f aca="false">C135*'costi immobilizz'!$B20</f>
        <v>0</v>
      </c>
      <c r="D365" s="346" t="n">
        <f aca="false">D135*'costi immobilizz'!$B20</f>
        <v>0</v>
      </c>
      <c r="E365" s="346" t="n">
        <f aca="false">E135*'costi immobilizz'!$B20</f>
        <v>0</v>
      </c>
      <c r="F365" s="345" t="n">
        <f aca="false">F135*'costi immobilizz'!$B20</f>
        <v>0</v>
      </c>
      <c r="G365" s="344" t="n">
        <f aca="false">G135*'costi immobilizz'!$B20</f>
        <v>0</v>
      </c>
      <c r="H365" s="346" t="n">
        <f aca="false">H135*'costi immobilizz'!$B20</f>
        <v>0</v>
      </c>
      <c r="I365" s="346" t="n">
        <f aca="false">I135*'costi immobilizz'!$B20</f>
        <v>0</v>
      </c>
      <c r="J365" s="347" t="n">
        <f aca="false">J135*'costi immobilizz'!$B20</f>
        <v>0</v>
      </c>
      <c r="K365" s="344" t="n">
        <f aca="false">K135*'costi immobilizz'!$B20</f>
        <v>0</v>
      </c>
      <c r="L365" s="346" t="n">
        <f aca="false">L135*'costi immobilizz'!$B20</f>
        <v>0</v>
      </c>
      <c r="M365" s="346" t="n">
        <f aca="false">M135*'costi immobilizz'!$B20</f>
        <v>0</v>
      </c>
      <c r="N365" s="347" t="n">
        <f aca="false">N135*'costi immobilizz'!$B20</f>
        <v>0</v>
      </c>
      <c r="O365" s="348" t="n">
        <f aca="false">O135*'costi immobilizz'!$B20</f>
        <v>0</v>
      </c>
      <c r="P365" s="346" t="n">
        <f aca="false">P135*'costi immobilizz'!$B20</f>
        <v>0</v>
      </c>
      <c r="Q365" s="346" t="n">
        <f aca="false">Q135*'costi immobilizz'!$B20</f>
        <v>0</v>
      </c>
      <c r="R365" s="347" t="n">
        <f aca="false">R135*'costi immobilizz'!$B20</f>
        <v>0</v>
      </c>
      <c r="T365" s="340" t="n">
        <f aca="false">+MIN(C365/AL$351,C365-D365)</f>
        <v>0</v>
      </c>
      <c r="U365" s="340"/>
      <c r="V365" s="340" t="n">
        <f aca="false">+MIN(E365/AN$351,E365-F365)</f>
        <v>0</v>
      </c>
      <c r="W365" s="340"/>
      <c r="X365" s="340" t="n">
        <f aca="false">+MIN(G365/AP$351,G365-H365)</f>
        <v>0</v>
      </c>
      <c r="Y365" s="340"/>
      <c r="Z365" s="340" t="n">
        <f aca="false">+MIN(I365/AR$351,I365-J365)</f>
        <v>0</v>
      </c>
      <c r="AA365" s="340"/>
      <c r="AB365" s="340" t="n">
        <f aca="false">+MIN(K365/AT$351,K365-L365)</f>
        <v>0</v>
      </c>
      <c r="AC365" s="340"/>
      <c r="AD365" s="340" t="n">
        <f aca="false">+MIN(M365/AV$351,M365-N365)</f>
        <v>0</v>
      </c>
      <c r="AE365" s="340"/>
      <c r="AF365" s="340" t="n">
        <f aca="false">+MIN(O365/AX$351,O365-P365)</f>
        <v>0</v>
      </c>
      <c r="AG365" s="340"/>
      <c r="AH365" s="340" t="n">
        <f aca="false">+MIN(Q365/AZ$351,Q365-R365)</f>
        <v>0</v>
      </c>
      <c r="AI365" s="340"/>
    </row>
    <row r="366" s="318" customFormat="true" ht="12" hidden="false" customHeight="true" outlineLevel="0" collapsed="false">
      <c r="A366" s="365"/>
      <c r="B366" s="333" t="n">
        <f aca="false">B250</f>
        <v>1976</v>
      </c>
      <c r="C366" s="344" t="n">
        <f aca="false">C136*'costi immobilizz'!$B21</f>
        <v>0</v>
      </c>
      <c r="D366" s="346" t="n">
        <f aca="false">D136*'costi immobilizz'!$B21</f>
        <v>0</v>
      </c>
      <c r="E366" s="346" t="n">
        <f aca="false">E136*'costi immobilizz'!$B21</f>
        <v>0</v>
      </c>
      <c r="F366" s="345" t="n">
        <f aca="false">F136*'costi immobilizz'!$B21</f>
        <v>0</v>
      </c>
      <c r="G366" s="344" t="n">
        <f aca="false">G136*'costi immobilizz'!$B21</f>
        <v>0</v>
      </c>
      <c r="H366" s="346" t="n">
        <f aca="false">H136*'costi immobilizz'!$B21</f>
        <v>0</v>
      </c>
      <c r="I366" s="346" t="n">
        <f aca="false">I136*'costi immobilizz'!$B21</f>
        <v>0</v>
      </c>
      <c r="J366" s="347" t="n">
        <f aca="false">J136*'costi immobilizz'!$B21</f>
        <v>0</v>
      </c>
      <c r="K366" s="344" t="n">
        <f aca="false">K136*'costi immobilizz'!$B21</f>
        <v>0</v>
      </c>
      <c r="L366" s="346" t="n">
        <f aca="false">L136*'costi immobilizz'!$B21</f>
        <v>0</v>
      </c>
      <c r="M366" s="346" t="n">
        <f aca="false">M136*'costi immobilizz'!$B21</f>
        <v>0</v>
      </c>
      <c r="N366" s="347" t="n">
        <f aca="false">N136*'costi immobilizz'!$B21</f>
        <v>0</v>
      </c>
      <c r="O366" s="348" t="n">
        <f aca="false">O136*'costi immobilizz'!$B21</f>
        <v>0</v>
      </c>
      <c r="P366" s="346" t="n">
        <f aca="false">P136*'costi immobilizz'!$B21</f>
        <v>0</v>
      </c>
      <c r="Q366" s="346" t="n">
        <f aca="false">Q136*'costi immobilizz'!$B21</f>
        <v>0</v>
      </c>
      <c r="R366" s="347" t="n">
        <f aca="false">R136*'costi immobilizz'!$B21</f>
        <v>0</v>
      </c>
      <c r="T366" s="340" t="n">
        <f aca="false">+MIN(C366/AL$351,C366-D366)</f>
        <v>0</v>
      </c>
      <c r="U366" s="340"/>
      <c r="V366" s="340" t="n">
        <f aca="false">+MIN(E366/AN$351,E366-F366)</f>
        <v>0</v>
      </c>
      <c r="W366" s="340"/>
      <c r="X366" s="340" t="n">
        <f aca="false">+MIN(G366/AP$351,G366-H366)</f>
        <v>0</v>
      </c>
      <c r="Y366" s="340"/>
      <c r="Z366" s="340" t="n">
        <f aca="false">+MIN(I366/AR$351,I366-J366)</f>
        <v>0</v>
      </c>
      <c r="AA366" s="340"/>
      <c r="AB366" s="340" t="n">
        <f aca="false">+MIN(K366/AT$351,K366-L366)</f>
        <v>0</v>
      </c>
      <c r="AC366" s="340"/>
      <c r="AD366" s="340" t="n">
        <f aca="false">+MIN(M366/AV$351,M366-N366)</f>
        <v>0</v>
      </c>
      <c r="AE366" s="340"/>
      <c r="AF366" s="340" t="n">
        <f aca="false">+MIN(O366/AX$351,O366-P366)</f>
        <v>0</v>
      </c>
      <c r="AG366" s="340"/>
      <c r="AH366" s="340" t="n">
        <f aca="false">+MIN(Q366/AZ$351,Q366-R366)</f>
        <v>0</v>
      </c>
      <c r="AI366" s="340"/>
    </row>
    <row r="367" s="318" customFormat="true" ht="12" hidden="false" customHeight="true" outlineLevel="0" collapsed="false">
      <c r="A367" s="365"/>
      <c r="B367" s="333" t="n">
        <f aca="false">B251</f>
        <v>1977</v>
      </c>
      <c r="C367" s="344" t="n">
        <f aca="false">C137*'costi immobilizz'!$B22</f>
        <v>0</v>
      </c>
      <c r="D367" s="346" t="n">
        <f aca="false">D137*'costi immobilizz'!$B22</f>
        <v>0</v>
      </c>
      <c r="E367" s="346" t="n">
        <f aca="false">E137*'costi immobilizz'!$B22</f>
        <v>0</v>
      </c>
      <c r="F367" s="345" t="n">
        <f aca="false">F137*'costi immobilizz'!$B22</f>
        <v>0</v>
      </c>
      <c r="G367" s="344" t="n">
        <f aca="false">G137*'costi immobilizz'!$B22</f>
        <v>0</v>
      </c>
      <c r="H367" s="346" t="n">
        <f aca="false">H137*'costi immobilizz'!$B22</f>
        <v>0</v>
      </c>
      <c r="I367" s="346" t="n">
        <f aca="false">I137*'costi immobilizz'!$B22</f>
        <v>0</v>
      </c>
      <c r="J367" s="347" t="n">
        <f aca="false">J137*'costi immobilizz'!$B22</f>
        <v>0</v>
      </c>
      <c r="K367" s="344" t="n">
        <f aca="false">K137*'costi immobilizz'!$B22</f>
        <v>0</v>
      </c>
      <c r="L367" s="346" t="n">
        <f aca="false">L137*'costi immobilizz'!$B22</f>
        <v>0</v>
      </c>
      <c r="M367" s="346" t="n">
        <f aca="false">M137*'costi immobilizz'!$B22</f>
        <v>0</v>
      </c>
      <c r="N367" s="347" t="n">
        <f aca="false">N137*'costi immobilizz'!$B22</f>
        <v>0</v>
      </c>
      <c r="O367" s="348" t="n">
        <f aca="false">O137*'costi immobilizz'!$B22</f>
        <v>0</v>
      </c>
      <c r="P367" s="346" t="n">
        <f aca="false">P137*'costi immobilizz'!$B22</f>
        <v>0</v>
      </c>
      <c r="Q367" s="346" t="n">
        <f aca="false">Q137*'costi immobilizz'!$B22</f>
        <v>0</v>
      </c>
      <c r="R367" s="347" t="n">
        <f aca="false">R137*'costi immobilizz'!$B22</f>
        <v>0</v>
      </c>
      <c r="T367" s="340" t="n">
        <f aca="false">+MIN(C367/AL$351,C367-D367)</f>
        <v>0</v>
      </c>
      <c r="U367" s="340"/>
      <c r="V367" s="340" t="n">
        <f aca="false">+MIN(E367/AN$351,E367-F367)</f>
        <v>0</v>
      </c>
      <c r="W367" s="340"/>
      <c r="X367" s="340" t="n">
        <f aca="false">+MIN(G367/AP$351,G367-H367)</f>
        <v>0</v>
      </c>
      <c r="Y367" s="340"/>
      <c r="Z367" s="340" t="n">
        <f aca="false">+MIN(I367/AR$351,I367-J367)</f>
        <v>0</v>
      </c>
      <c r="AA367" s="340"/>
      <c r="AB367" s="340" t="n">
        <f aca="false">+MIN(K367/AT$351,K367-L367)</f>
        <v>0</v>
      </c>
      <c r="AC367" s="340"/>
      <c r="AD367" s="340" t="n">
        <f aca="false">+MIN(M367/AV$351,M367-N367)</f>
        <v>0</v>
      </c>
      <c r="AE367" s="340"/>
      <c r="AF367" s="340" t="n">
        <f aca="false">+MIN(O367/AX$351,O367-P367)</f>
        <v>0</v>
      </c>
      <c r="AG367" s="340"/>
      <c r="AH367" s="340" t="n">
        <f aca="false">+MIN(Q367/AZ$351,Q367-R367)</f>
        <v>0</v>
      </c>
      <c r="AI367" s="340"/>
    </row>
    <row r="368" s="318" customFormat="true" ht="12" hidden="false" customHeight="true" outlineLevel="0" collapsed="false">
      <c r="A368" s="365"/>
      <c r="B368" s="333" t="n">
        <f aca="false">B252</f>
        <v>1978</v>
      </c>
      <c r="C368" s="344" t="n">
        <f aca="false">C138*'costi immobilizz'!$B23</f>
        <v>0</v>
      </c>
      <c r="D368" s="346" t="n">
        <f aca="false">D138*'costi immobilizz'!$B23</f>
        <v>0</v>
      </c>
      <c r="E368" s="346" t="n">
        <f aca="false">E138*'costi immobilizz'!$B23</f>
        <v>0</v>
      </c>
      <c r="F368" s="345" t="n">
        <f aca="false">F138*'costi immobilizz'!$B23</f>
        <v>0</v>
      </c>
      <c r="G368" s="344" t="n">
        <f aca="false">G138*'costi immobilizz'!$B23</f>
        <v>0</v>
      </c>
      <c r="H368" s="346" t="n">
        <f aca="false">H138*'costi immobilizz'!$B23</f>
        <v>0</v>
      </c>
      <c r="I368" s="346" t="n">
        <f aca="false">I138*'costi immobilizz'!$B23</f>
        <v>0</v>
      </c>
      <c r="J368" s="347" t="n">
        <f aca="false">J138*'costi immobilizz'!$B23</f>
        <v>0</v>
      </c>
      <c r="K368" s="344" t="n">
        <f aca="false">K138*'costi immobilizz'!$B23</f>
        <v>0</v>
      </c>
      <c r="L368" s="346" t="n">
        <f aca="false">L138*'costi immobilizz'!$B23</f>
        <v>0</v>
      </c>
      <c r="M368" s="346" t="n">
        <f aca="false">M138*'costi immobilizz'!$B23</f>
        <v>0</v>
      </c>
      <c r="N368" s="347" t="n">
        <f aca="false">N138*'costi immobilizz'!$B23</f>
        <v>0</v>
      </c>
      <c r="O368" s="348" t="n">
        <f aca="false">O138*'costi immobilizz'!$B23</f>
        <v>0</v>
      </c>
      <c r="P368" s="346" t="n">
        <f aca="false">P138*'costi immobilizz'!$B23</f>
        <v>0</v>
      </c>
      <c r="Q368" s="346" t="n">
        <f aca="false">Q138*'costi immobilizz'!$B23</f>
        <v>0</v>
      </c>
      <c r="R368" s="347" t="n">
        <f aca="false">R138*'costi immobilizz'!$B23</f>
        <v>0</v>
      </c>
      <c r="T368" s="340" t="n">
        <f aca="false">+MIN(C368/AL$351,C368-D368)</f>
        <v>0</v>
      </c>
      <c r="U368" s="340"/>
      <c r="V368" s="340" t="n">
        <f aca="false">+MIN(E368/AN$351,E368-F368)</f>
        <v>0</v>
      </c>
      <c r="W368" s="340"/>
      <c r="X368" s="340" t="n">
        <f aca="false">+MIN(G368/AP$351,G368-H368)</f>
        <v>0</v>
      </c>
      <c r="Y368" s="340"/>
      <c r="Z368" s="340" t="n">
        <f aca="false">+MIN(I368/AR$351,I368-J368)</f>
        <v>0</v>
      </c>
      <c r="AA368" s="340"/>
      <c r="AB368" s="340" t="n">
        <f aca="false">+MIN(K368/AT$351,K368-L368)</f>
        <v>0</v>
      </c>
      <c r="AC368" s="340"/>
      <c r="AD368" s="340" t="n">
        <f aca="false">+MIN(M368/AV$351,M368-N368)</f>
        <v>0</v>
      </c>
      <c r="AE368" s="340"/>
      <c r="AF368" s="340" t="n">
        <f aca="false">+MIN(O368/AX$351,O368-P368)</f>
        <v>0</v>
      </c>
      <c r="AG368" s="340"/>
      <c r="AH368" s="340" t="n">
        <f aca="false">+MIN(Q368/AZ$351,Q368-R368)</f>
        <v>0</v>
      </c>
      <c r="AI368" s="340"/>
    </row>
    <row r="369" s="318" customFormat="true" ht="12" hidden="false" customHeight="true" outlineLevel="0" collapsed="false">
      <c r="A369" s="365"/>
      <c r="B369" s="333" t="n">
        <f aca="false">B253</f>
        <v>1979</v>
      </c>
      <c r="C369" s="344" t="n">
        <f aca="false">C139*'costi immobilizz'!$B24</f>
        <v>0</v>
      </c>
      <c r="D369" s="346" t="n">
        <f aca="false">D139*'costi immobilizz'!$B24</f>
        <v>0</v>
      </c>
      <c r="E369" s="346" t="n">
        <f aca="false">E139*'costi immobilizz'!$B24</f>
        <v>0</v>
      </c>
      <c r="F369" s="345" t="n">
        <f aca="false">F139*'costi immobilizz'!$B24</f>
        <v>0</v>
      </c>
      <c r="G369" s="344" t="n">
        <f aca="false">G139*'costi immobilizz'!$B24</f>
        <v>0</v>
      </c>
      <c r="H369" s="346" t="n">
        <f aca="false">H139*'costi immobilizz'!$B24</f>
        <v>0</v>
      </c>
      <c r="I369" s="346" t="n">
        <f aca="false">I139*'costi immobilizz'!$B24</f>
        <v>0</v>
      </c>
      <c r="J369" s="347" t="n">
        <f aca="false">J139*'costi immobilizz'!$B24</f>
        <v>0</v>
      </c>
      <c r="K369" s="344" t="n">
        <f aca="false">K139*'costi immobilizz'!$B24</f>
        <v>0</v>
      </c>
      <c r="L369" s="346" t="n">
        <f aca="false">L139*'costi immobilizz'!$B24</f>
        <v>0</v>
      </c>
      <c r="M369" s="346" t="n">
        <f aca="false">M139*'costi immobilizz'!$B24</f>
        <v>0</v>
      </c>
      <c r="N369" s="347" t="n">
        <f aca="false">N139*'costi immobilizz'!$B24</f>
        <v>0</v>
      </c>
      <c r="O369" s="348" t="n">
        <f aca="false">O139*'costi immobilizz'!$B24</f>
        <v>0</v>
      </c>
      <c r="P369" s="346" t="n">
        <f aca="false">P139*'costi immobilizz'!$B24</f>
        <v>0</v>
      </c>
      <c r="Q369" s="346" t="n">
        <f aca="false">Q139*'costi immobilizz'!$B24</f>
        <v>0</v>
      </c>
      <c r="R369" s="347" t="n">
        <f aca="false">R139*'costi immobilizz'!$B24</f>
        <v>0</v>
      </c>
      <c r="T369" s="340" t="n">
        <f aca="false">+MIN(C369/AL$351,C369-D369)</f>
        <v>0</v>
      </c>
      <c r="U369" s="340"/>
      <c r="V369" s="340" t="n">
        <f aca="false">+MIN(E369/AN$351,E369-F369)</f>
        <v>0</v>
      </c>
      <c r="W369" s="340"/>
      <c r="X369" s="340" t="n">
        <f aca="false">+MIN(G369/AP$351,G369-H369)</f>
        <v>0</v>
      </c>
      <c r="Y369" s="340"/>
      <c r="Z369" s="340" t="n">
        <f aca="false">+MIN(I369/AR$351,I369-J369)</f>
        <v>0</v>
      </c>
      <c r="AA369" s="340"/>
      <c r="AB369" s="340" t="n">
        <f aca="false">+MIN(K369/AT$351,K369-L369)</f>
        <v>0</v>
      </c>
      <c r="AC369" s="340"/>
      <c r="AD369" s="340" t="n">
        <f aca="false">+MIN(M369/AV$351,M369-N369)</f>
        <v>0</v>
      </c>
      <c r="AE369" s="340"/>
      <c r="AF369" s="340" t="n">
        <f aca="false">+MIN(O369/AX$351,O369-P369)</f>
        <v>0</v>
      </c>
      <c r="AG369" s="340"/>
      <c r="AH369" s="340" t="n">
        <f aca="false">+MIN(Q369/AZ$351,Q369-R369)</f>
        <v>0</v>
      </c>
      <c r="AI369" s="340"/>
    </row>
    <row r="370" s="318" customFormat="true" ht="12" hidden="false" customHeight="true" outlineLevel="0" collapsed="false">
      <c r="A370" s="365"/>
      <c r="B370" s="333" t="n">
        <f aca="false">B254</f>
        <v>1980</v>
      </c>
      <c r="C370" s="344" t="n">
        <f aca="false">C140*'costi immobilizz'!$B25</f>
        <v>0</v>
      </c>
      <c r="D370" s="346" t="n">
        <f aca="false">D140*'costi immobilizz'!$B25</f>
        <v>0</v>
      </c>
      <c r="E370" s="346" t="n">
        <f aca="false">E140*'costi immobilizz'!$B25</f>
        <v>0</v>
      </c>
      <c r="F370" s="345" t="n">
        <f aca="false">F140*'costi immobilizz'!$B25</f>
        <v>0</v>
      </c>
      <c r="G370" s="344" t="n">
        <f aca="false">G140*'costi immobilizz'!$B25</f>
        <v>0</v>
      </c>
      <c r="H370" s="346" t="n">
        <f aca="false">H140*'costi immobilizz'!$B25</f>
        <v>0</v>
      </c>
      <c r="I370" s="346" t="n">
        <f aca="false">I140*'costi immobilizz'!$B25</f>
        <v>0</v>
      </c>
      <c r="J370" s="347" t="n">
        <f aca="false">J140*'costi immobilizz'!$B25</f>
        <v>0</v>
      </c>
      <c r="K370" s="344" t="n">
        <f aca="false">K140*'costi immobilizz'!$B25</f>
        <v>0</v>
      </c>
      <c r="L370" s="346" t="n">
        <f aca="false">L140*'costi immobilizz'!$B25</f>
        <v>0</v>
      </c>
      <c r="M370" s="346" t="n">
        <f aca="false">M140*'costi immobilizz'!$B25</f>
        <v>0</v>
      </c>
      <c r="N370" s="347" t="n">
        <f aca="false">N140*'costi immobilizz'!$B25</f>
        <v>0</v>
      </c>
      <c r="O370" s="348" t="n">
        <f aca="false">O140*'costi immobilizz'!$B25</f>
        <v>0</v>
      </c>
      <c r="P370" s="346" t="n">
        <f aca="false">P140*'costi immobilizz'!$B25</f>
        <v>0</v>
      </c>
      <c r="Q370" s="346" t="n">
        <f aca="false">Q140*'costi immobilizz'!$B25</f>
        <v>0</v>
      </c>
      <c r="R370" s="347" t="n">
        <f aca="false">R140*'costi immobilizz'!$B25</f>
        <v>0</v>
      </c>
      <c r="T370" s="340" t="n">
        <f aca="false">+MIN(C370/AL$351,C370-D370)</f>
        <v>0</v>
      </c>
      <c r="U370" s="340"/>
      <c r="V370" s="340" t="n">
        <f aca="false">+MIN(E370/AN$351,E370-F370)</f>
        <v>0</v>
      </c>
      <c r="W370" s="340"/>
      <c r="X370" s="340" t="n">
        <f aca="false">+MIN(G370/AP$351,G370-H370)</f>
        <v>0</v>
      </c>
      <c r="Y370" s="340"/>
      <c r="Z370" s="340" t="n">
        <f aca="false">+MIN(I370/AR$351,I370-J370)</f>
        <v>0</v>
      </c>
      <c r="AA370" s="340"/>
      <c r="AB370" s="340" t="n">
        <f aca="false">+MIN(K370/AT$351,K370-L370)</f>
        <v>0</v>
      </c>
      <c r="AC370" s="340"/>
      <c r="AD370" s="340" t="n">
        <f aca="false">+MIN(M370/AV$351,M370-N370)</f>
        <v>0</v>
      </c>
      <c r="AE370" s="340"/>
      <c r="AF370" s="340" t="n">
        <f aca="false">+MIN(O370/AX$351,O370-P370)</f>
        <v>0</v>
      </c>
      <c r="AG370" s="340"/>
      <c r="AH370" s="340" t="n">
        <f aca="false">+MIN(Q370/AZ$351,Q370-R370)</f>
        <v>0</v>
      </c>
      <c r="AI370" s="340"/>
    </row>
    <row r="371" s="318" customFormat="true" ht="12" hidden="false" customHeight="true" outlineLevel="0" collapsed="false">
      <c r="A371" s="365"/>
      <c r="B371" s="333" t="n">
        <f aca="false">B255</f>
        <v>1981</v>
      </c>
      <c r="C371" s="344" t="n">
        <f aca="false">C141*'costi immobilizz'!$B26</f>
        <v>0</v>
      </c>
      <c r="D371" s="346" t="n">
        <f aca="false">D141*'costi immobilizz'!$B26</f>
        <v>0</v>
      </c>
      <c r="E371" s="346" t="n">
        <f aca="false">E141*'costi immobilizz'!$B26</f>
        <v>0</v>
      </c>
      <c r="F371" s="345" t="n">
        <f aca="false">F141*'costi immobilizz'!$B26</f>
        <v>0</v>
      </c>
      <c r="G371" s="344" t="n">
        <f aca="false">G141*'costi immobilizz'!$B26</f>
        <v>0</v>
      </c>
      <c r="H371" s="346" t="n">
        <f aca="false">H141*'costi immobilizz'!$B26</f>
        <v>0</v>
      </c>
      <c r="I371" s="346" t="n">
        <f aca="false">I141*'costi immobilizz'!$B26</f>
        <v>0</v>
      </c>
      <c r="J371" s="347" t="n">
        <f aca="false">J141*'costi immobilizz'!$B26</f>
        <v>0</v>
      </c>
      <c r="K371" s="344" t="n">
        <f aca="false">K141*'costi immobilizz'!$B26</f>
        <v>0</v>
      </c>
      <c r="L371" s="346" t="n">
        <f aca="false">L141*'costi immobilizz'!$B26</f>
        <v>0</v>
      </c>
      <c r="M371" s="346" t="n">
        <f aca="false">M141*'costi immobilizz'!$B26</f>
        <v>0</v>
      </c>
      <c r="N371" s="347" t="n">
        <f aca="false">N141*'costi immobilizz'!$B26</f>
        <v>0</v>
      </c>
      <c r="O371" s="348" t="n">
        <f aca="false">O141*'costi immobilizz'!$B26</f>
        <v>0</v>
      </c>
      <c r="P371" s="346" t="n">
        <f aca="false">P141*'costi immobilizz'!$B26</f>
        <v>0</v>
      </c>
      <c r="Q371" s="346" t="n">
        <f aca="false">Q141*'costi immobilizz'!$B26</f>
        <v>0</v>
      </c>
      <c r="R371" s="347" t="n">
        <f aca="false">R141*'costi immobilizz'!$B26</f>
        <v>0</v>
      </c>
      <c r="T371" s="340" t="n">
        <f aca="false">+MIN(C371/AL$351,C371-D371)</f>
        <v>0</v>
      </c>
      <c r="U371" s="340"/>
      <c r="V371" s="340" t="n">
        <f aca="false">+MIN(E371/AN$351,E371-F371)</f>
        <v>0</v>
      </c>
      <c r="W371" s="340"/>
      <c r="X371" s="340" t="n">
        <f aca="false">+MIN(G371/AP$351,G371-H371)</f>
        <v>0</v>
      </c>
      <c r="Y371" s="340"/>
      <c r="Z371" s="340" t="n">
        <f aca="false">+MIN(I371/AR$351,I371-J371)</f>
        <v>0</v>
      </c>
      <c r="AA371" s="340"/>
      <c r="AB371" s="340" t="n">
        <f aca="false">+MIN(K371/AT$351,K371-L371)</f>
        <v>0</v>
      </c>
      <c r="AC371" s="340"/>
      <c r="AD371" s="340" t="n">
        <f aca="false">+MIN(M371/AV$351,M371-N371)</f>
        <v>0</v>
      </c>
      <c r="AE371" s="340"/>
      <c r="AF371" s="340" t="n">
        <f aca="false">+MIN(O371/AX$351,O371-P371)</f>
        <v>0</v>
      </c>
      <c r="AG371" s="340"/>
      <c r="AH371" s="340" t="n">
        <f aca="false">+MIN(Q371/AZ$351,Q371-R371)</f>
        <v>0</v>
      </c>
      <c r="AI371" s="340"/>
    </row>
    <row r="372" s="318" customFormat="true" ht="12" hidden="false" customHeight="true" outlineLevel="0" collapsed="false">
      <c r="A372" s="365"/>
      <c r="B372" s="333" t="n">
        <f aca="false">B256</f>
        <v>1982</v>
      </c>
      <c r="C372" s="344" t="n">
        <f aca="false">C142*'costi immobilizz'!$B27</f>
        <v>0</v>
      </c>
      <c r="D372" s="346" t="n">
        <f aca="false">D142*'costi immobilizz'!$B27</f>
        <v>0</v>
      </c>
      <c r="E372" s="346" t="n">
        <f aca="false">E142*'costi immobilizz'!$B27</f>
        <v>0</v>
      </c>
      <c r="F372" s="345" t="n">
        <f aca="false">F142*'costi immobilizz'!$B27</f>
        <v>0</v>
      </c>
      <c r="G372" s="344" t="n">
        <f aca="false">G142*'costi immobilizz'!$B27</f>
        <v>0</v>
      </c>
      <c r="H372" s="346" t="n">
        <f aca="false">H142*'costi immobilizz'!$B27</f>
        <v>0</v>
      </c>
      <c r="I372" s="346" t="n">
        <f aca="false">I142*'costi immobilizz'!$B27</f>
        <v>0</v>
      </c>
      <c r="J372" s="347" t="n">
        <f aca="false">J142*'costi immobilizz'!$B27</f>
        <v>0</v>
      </c>
      <c r="K372" s="344" t="n">
        <f aca="false">K142*'costi immobilizz'!$B27</f>
        <v>0</v>
      </c>
      <c r="L372" s="346" t="n">
        <f aca="false">L142*'costi immobilizz'!$B27</f>
        <v>0</v>
      </c>
      <c r="M372" s="346" t="n">
        <f aca="false">M142*'costi immobilizz'!$B27</f>
        <v>0</v>
      </c>
      <c r="N372" s="347" t="n">
        <f aca="false">N142*'costi immobilizz'!$B27</f>
        <v>0</v>
      </c>
      <c r="O372" s="348" t="n">
        <f aca="false">O142*'costi immobilizz'!$B27</f>
        <v>0</v>
      </c>
      <c r="P372" s="346" t="n">
        <f aca="false">P142*'costi immobilizz'!$B27</f>
        <v>0</v>
      </c>
      <c r="Q372" s="346" t="n">
        <f aca="false">Q142*'costi immobilizz'!$B27</f>
        <v>0</v>
      </c>
      <c r="R372" s="347" t="n">
        <f aca="false">R142*'costi immobilizz'!$B27</f>
        <v>0</v>
      </c>
      <c r="T372" s="340" t="n">
        <f aca="false">+MIN(C372/AL$351,C372-D372)</f>
        <v>0</v>
      </c>
      <c r="U372" s="340"/>
      <c r="V372" s="340" t="n">
        <f aca="false">+MIN(E372/AN$351,E372-F372)</f>
        <v>0</v>
      </c>
      <c r="W372" s="340"/>
      <c r="X372" s="340" t="n">
        <f aca="false">+MIN(G372/AP$351,G372-H372)</f>
        <v>0</v>
      </c>
      <c r="Y372" s="340"/>
      <c r="Z372" s="340" t="n">
        <f aca="false">+MIN(I372/AR$351,I372-J372)</f>
        <v>0</v>
      </c>
      <c r="AA372" s="340"/>
      <c r="AB372" s="340" t="n">
        <f aca="false">+MIN(K372/AT$351,K372-L372)</f>
        <v>0</v>
      </c>
      <c r="AC372" s="340"/>
      <c r="AD372" s="340" t="n">
        <f aca="false">+MIN(M372/AV$351,M372-N372)</f>
        <v>0</v>
      </c>
      <c r="AE372" s="340"/>
      <c r="AF372" s="340" t="n">
        <f aca="false">+MIN(O372/AX$351,O372-P372)</f>
        <v>0</v>
      </c>
      <c r="AG372" s="340"/>
      <c r="AH372" s="340" t="n">
        <f aca="false">+MIN(Q372/AZ$351,Q372-R372)</f>
        <v>0</v>
      </c>
      <c r="AI372" s="340"/>
    </row>
    <row r="373" s="318" customFormat="true" ht="12" hidden="false" customHeight="true" outlineLevel="0" collapsed="false">
      <c r="A373" s="365"/>
      <c r="B373" s="333" t="n">
        <f aca="false">B257</f>
        <v>1983</v>
      </c>
      <c r="C373" s="344" t="n">
        <f aca="false">C143*'costi immobilizz'!$B28</f>
        <v>0</v>
      </c>
      <c r="D373" s="346" t="n">
        <f aca="false">D143*'costi immobilizz'!$B28</f>
        <v>0</v>
      </c>
      <c r="E373" s="346" t="n">
        <f aca="false">E143*'costi immobilizz'!$B28</f>
        <v>0</v>
      </c>
      <c r="F373" s="345" t="n">
        <f aca="false">F143*'costi immobilizz'!$B28</f>
        <v>0</v>
      </c>
      <c r="G373" s="344" t="n">
        <f aca="false">G143*'costi immobilizz'!$B28</f>
        <v>0</v>
      </c>
      <c r="H373" s="346" t="n">
        <f aca="false">H143*'costi immobilizz'!$B28</f>
        <v>0</v>
      </c>
      <c r="I373" s="346" t="n">
        <f aca="false">I143*'costi immobilizz'!$B28</f>
        <v>0</v>
      </c>
      <c r="J373" s="347" t="n">
        <f aca="false">J143*'costi immobilizz'!$B28</f>
        <v>0</v>
      </c>
      <c r="K373" s="344" t="n">
        <f aca="false">K143*'costi immobilizz'!$B28</f>
        <v>0</v>
      </c>
      <c r="L373" s="346" t="n">
        <f aca="false">L143*'costi immobilizz'!$B28</f>
        <v>0</v>
      </c>
      <c r="M373" s="346" t="n">
        <f aca="false">M143*'costi immobilizz'!$B28</f>
        <v>0</v>
      </c>
      <c r="N373" s="347" t="n">
        <f aca="false">N143*'costi immobilizz'!$B28</f>
        <v>0</v>
      </c>
      <c r="O373" s="348" t="n">
        <f aca="false">O143*'costi immobilizz'!$B28</f>
        <v>0</v>
      </c>
      <c r="P373" s="346" t="n">
        <f aca="false">P143*'costi immobilizz'!$B28</f>
        <v>0</v>
      </c>
      <c r="Q373" s="346" t="n">
        <f aca="false">Q143*'costi immobilizz'!$B28</f>
        <v>0</v>
      </c>
      <c r="R373" s="347" t="n">
        <f aca="false">R143*'costi immobilizz'!$B28</f>
        <v>0</v>
      </c>
      <c r="T373" s="340" t="n">
        <f aca="false">+MIN(C373/AL$351,C373-D373)</f>
        <v>0</v>
      </c>
      <c r="U373" s="340"/>
      <c r="V373" s="340" t="n">
        <f aca="false">+MIN(E373/AN$351,E373-F373)</f>
        <v>0</v>
      </c>
      <c r="W373" s="340"/>
      <c r="X373" s="340" t="n">
        <f aca="false">+MIN(G373/AP$351,G373-H373)</f>
        <v>0</v>
      </c>
      <c r="Y373" s="340"/>
      <c r="Z373" s="340" t="n">
        <f aca="false">+MIN(I373/AR$351,I373-J373)</f>
        <v>0</v>
      </c>
      <c r="AA373" s="340"/>
      <c r="AB373" s="340" t="n">
        <f aca="false">+MIN(K373/AT$351,K373-L373)</f>
        <v>0</v>
      </c>
      <c r="AC373" s="340"/>
      <c r="AD373" s="340" t="n">
        <f aca="false">+MIN(M373/AV$351,M373-N373)</f>
        <v>0</v>
      </c>
      <c r="AE373" s="340"/>
      <c r="AF373" s="340" t="n">
        <f aca="false">+MIN(O373/AX$351,O373-P373)</f>
        <v>0</v>
      </c>
      <c r="AG373" s="340"/>
      <c r="AH373" s="340" t="n">
        <f aca="false">+MIN(Q373/AZ$351,Q373-R373)</f>
        <v>0</v>
      </c>
      <c r="AI373" s="340"/>
    </row>
    <row r="374" s="318" customFormat="true" ht="12" hidden="false" customHeight="true" outlineLevel="0" collapsed="false">
      <c r="A374" s="365"/>
      <c r="B374" s="333" t="n">
        <f aca="false">B258</f>
        <v>1984</v>
      </c>
      <c r="C374" s="344" t="n">
        <f aca="false">C144*'costi immobilizz'!$B29</f>
        <v>0</v>
      </c>
      <c r="D374" s="346" t="n">
        <f aca="false">D144*'costi immobilizz'!$B29</f>
        <v>0</v>
      </c>
      <c r="E374" s="346" t="n">
        <f aca="false">E144*'costi immobilizz'!$B29</f>
        <v>0</v>
      </c>
      <c r="F374" s="345" t="n">
        <f aca="false">F144*'costi immobilizz'!$B29</f>
        <v>0</v>
      </c>
      <c r="G374" s="344" t="n">
        <f aca="false">G144*'costi immobilizz'!$B29</f>
        <v>0</v>
      </c>
      <c r="H374" s="346" t="n">
        <f aca="false">H144*'costi immobilizz'!$B29</f>
        <v>0</v>
      </c>
      <c r="I374" s="346" t="n">
        <f aca="false">I144*'costi immobilizz'!$B29</f>
        <v>0</v>
      </c>
      <c r="J374" s="347" t="n">
        <f aca="false">J144*'costi immobilizz'!$B29</f>
        <v>0</v>
      </c>
      <c r="K374" s="344" t="n">
        <f aca="false">K144*'costi immobilizz'!$B29</f>
        <v>0</v>
      </c>
      <c r="L374" s="346" t="n">
        <f aca="false">L144*'costi immobilizz'!$B29</f>
        <v>0</v>
      </c>
      <c r="M374" s="346" t="n">
        <f aca="false">M144*'costi immobilizz'!$B29</f>
        <v>0</v>
      </c>
      <c r="N374" s="347" t="n">
        <f aca="false">N144*'costi immobilizz'!$B29</f>
        <v>0</v>
      </c>
      <c r="O374" s="348" t="n">
        <f aca="false">O144*'costi immobilizz'!$B29</f>
        <v>0</v>
      </c>
      <c r="P374" s="346" t="n">
        <f aca="false">P144*'costi immobilizz'!$B29</f>
        <v>0</v>
      </c>
      <c r="Q374" s="346" t="n">
        <f aca="false">Q144*'costi immobilizz'!$B29</f>
        <v>0</v>
      </c>
      <c r="R374" s="347" t="n">
        <f aca="false">R144*'costi immobilizz'!$B29</f>
        <v>0</v>
      </c>
      <c r="T374" s="340" t="n">
        <f aca="false">+MIN(C374/AL$351,C374-D374)</f>
        <v>0</v>
      </c>
      <c r="U374" s="340"/>
      <c r="V374" s="340" t="n">
        <f aca="false">+MIN(E374/AN$351,E374-F374)</f>
        <v>0</v>
      </c>
      <c r="W374" s="340"/>
      <c r="X374" s="340" t="n">
        <f aca="false">+MIN(G374/AP$351,G374-H374)</f>
        <v>0</v>
      </c>
      <c r="Y374" s="340"/>
      <c r="Z374" s="340" t="n">
        <f aca="false">+MIN(I374/AR$351,I374-J374)</f>
        <v>0</v>
      </c>
      <c r="AA374" s="340"/>
      <c r="AB374" s="340" t="n">
        <f aca="false">+MIN(K374/AT$351,K374-L374)</f>
        <v>0</v>
      </c>
      <c r="AC374" s="340"/>
      <c r="AD374" s="340" t="n">
        <f aca="false">+MIN(M374/AV$351,M374-N374)</f>
        <v>0</v>
      </c>
      <c r="AE374" s="340"/>
      <c r="AF374" s="340" t="n">
        <f aca="false">+MIN(O374/AX$351,O374-P374)</f>
        <v>0</v>
      </c>
      <c r="AG374" s="340"/>
      <c r="AH374" s="340" t="n">
        <f aca="false">+MIN(Q374/AZ$351,Q374-R374)</f>
        <v>0</v>
      </c>
      <c r="AI374" s="340"/>
    </row>
    <row r="375" s="318" customFormat="true" ht="12" hidden="false" customHeight="true" outlineLevel="0" collapsed="false">
      <c r="A375" s="365"/>
      <c r="B375" s="333" t="n">
        <f aca="false">B259</f>
        <v>1985</v>
      </c>
      <c r="C375" s="344" t="n">
        <f aca="false">C145*'costi immobilizz'!$B30</f>
        <v>0</v>
      </c>
      <c r="D375" s="346" t="n">
        <f aca="false">D145*'costi immobilizz'!$B30</f>
        <v>0</v>
      </c>
      <c r="E375" s="346" t="n">
        <f aca="false">E145*'costi immobilizz'!$B30</f>
        <v>0</v>
      </c>
      <c r="F375" s="345" t="n">
        <f aca="false">F145*'costi immobilizz'!$B30</f>
        <v>0</v>
      </c>
      <c r="G375" s="344" t="n">
        <f aca="false">G145*'costi immobilizz'!$B30</f>
        <v>0</v>
      </c>
      <c r="H375" s="346" t="n">
        <f aca="false">H145*'costi immobilizz'!$B30</f>
        <v>0</v>
      </c>
      <c r="I375" s="346" t="n">
        <f aca="false">I145*'costi immobilizz'!$B30</f>
        <v>0</v>
      </c>
      <c r="J375" s="347" t="n">
        <f aca="false">J145*'costi immobilizz'!$B30</f>
        <v>0</v>
      </c>
      <c r="K375" s="344" t="n">
        <f aca="false">K145*'costi immobilizz'!$B30</f>
        <v>0</v>
      </c>
      <c r="L375" s="346" t="n">
        <f aca="false">L145*'costi immobilizz'!$B30</f>
        <v>0</v>
      </c>
      <c r="M375" s="346" t="n">
        <f aca="false">M145*'costi immobilizz'!$B30</f>
        <v>0</v>
      </c>
      <c r="N375" s="347" t="n">
        <f aca="false">N145*'costi immobilizz'!$B30</f>
        <v>0</v>
      </c>
      <c r="O375" s="348" t="n">
        <f aca="false">O145*'costi immobilizz'!$B30</f>
        <v>0</v>
      </c>
      <c r="P375" s="346" t="n">
        <f aca="false">P145*'costi immobilizz'!$B30</f>
        <v>0</v>
      </c>
      <c r="Q375" s="346" t="n">
        <f aca="false">Q145*'costi immobilizz'!$B30</f>
        <v>0</v>
      </c>
      <c r="R375" s="347" t="n">
        <f aca="false">R145*'costi immobilizz'!$B30</f>
        <v>0</v>
      </c>
      <c r="T375" s="340" t="n">
        <f aca="false">+MIN(C375/AL$351,C375-D375)</f>
        <v>0</v>
      </c>
      <c r="U375" s="340"/>
      <c r="V375" s="340" t="n">
        <f aca="false">+MIN(E375/AN$351,E375-F375)</f>
        <v>0</v>
      </c>
      <c r="W375" s="340"/>
      <c r="X375" s="340" t="n">
        <f aca="false">+MIN(G375/AP$351,G375-H375)</f>
        <v>0</v>
      </c>
      <c r="Y375" s="340"/>
      <c r="Z375" s="340" t="n">
        <f aca="false">+MIN(I375/AR$351,I375-J375)</f>
        <v>0</v>
      </c>
      <c r="AA375" s="340"/>
      <c r="AB375" s="340" t="n">
        <f aca="false">+MIN(K375/AT$351,K375-L375)</f>
        <v>0</v>
      </c>
      <c r="AC375" s="340"/>
      <c r="AD375" s="340" t="n">
        <f aca="false">+MIN(M375/AV$351,M375-N375)</f>
        <v>0</v>
      </c>
      <c r="AE375" s="340"/>
      <c r="AF375" s="340" t="n">
        <f aca="false">+MIN(O375/AX$351,O375-P375)</f>
        <v>0</v>
      </c>
      <c r="AG375" s="340"/>
      <c r="AH375" s="340" t="n">
        <f aca="false">+MIN(Q375/AZ$351,Q375-R375)</f>
        <v>0</v>
      </c>
      <c r="AI375" s="340"/>
    </row>
    <row r="376" s="318" customFormat="true" ht="12" hidden="false" customHeight="true" outlineLevel="0" collapsed="false">
      <c r="A376" s="365"/>
      <c r="B376" s="333" t="n">
        <f aca="false">B260</f>
        <v>1986</v>
      </c>
      <c r="C376" s="344" t="n">
        <f aca="false">C146*'costi immobilizz'!$B31</f>
        <v>0</v>
      </c>
      <c r="D376" s="346" t="n">
        <f aca="false">D146*'costi immobilizz'!$B31</f>
        <v>0</v>
      </c>
      <c r="E376" s="346" t="n">
        <f aca="false">E146*'costi immobilizz'!$B31</f>
        <v>0</v>
      </c>
      <c r="F376" s="345" t="n">
        <f aca="false">F146*'costi immobilizz'!$B31</f>
        <v>0</v>
      </c>
      <c r="G376" s="344" t="n">
        <f aca="false">G146*'costi immobilizz'!$B31</f>
        <v>0</v>
      </c>
      <c r="H376" s="346" t="n">
        <f aca="false">H146*'costi immobilizz'!$B31</f>
        <v>0</v>
      </c>
      <c r="I376" s="346" t="n">
        <f aca="false">I146*'costi immobilizz'!$B31</f>
        <v>0</v>
      </c>
      <c r="J376" s="347" t="n">
        <f aca="false">J146*'costi immobilizz'!$B31</f>
        <v>0</v>
      </c>
      <c r="K376" s="344" t="n">
        <f aca="false">K146*'costi immobilizz'!$B31</f>
        <v>0</v>
      </c>
      <c r="L376" s="346" t="n">
        <f aca="false">L146*'costi immobilizz'!$B31</f>
        <v>0</v>
      </c>
      <c r="M376" s="346" t="n">
        <f aca="false">M146*'costi immobilizz'!$B31</f>
        <v>0</v>
      </c>
      <c r="N376" s="347" t="n">
        <f aca="false">N146*'costi immobilizz'!$B31</f>
        <v>0</v>
      </c>
      <c r="O376" s="348" t="n">
        <f aca="false">O146*'costi immobilizz'!$B31</f>
        <v>0</v>
      </c>
      <c r="P376" s="346" t="n">
        <f aca="false">P146*'costi immobilizz'!$B31</f>
        <v>0</v>
      </c>
      <c r="Q376" s="346" t="n">
        <f aca="false">Q146*'costi immobilizz'!$B31</f>
        <v>0</v>
      </c>
      <c r="R376" s="347" t="n">
        <f aca="false">R146*'costi immobilizz'!$B31</f>
        <v>0</v>
      </c>
      <c r="T376" s="340" t="n">
        <f aca="false">+MIN(C376/AL$351,C376-D376)</f>
        <v>0</v>
      </c>
      <c r="U376" s="340"/>
      <c r="V376" s="340" t="n">
        <f aca="false">+MIN(E376/AN$351,E376-F376)</f>
        <v>0</v>
      </c>
      <c r="W376" s="340"/>
      <c r="X376" s="340" t="n">
        <f aca="false">+MIN(G376/AP$351,G376-H376)</f>
        <v>0</v>
      </c>
      <c r="Y376" s="340"/>
      <c r="Z376" s="340" t="n">
        <f aca="false">+MIN(I376/AR$351,I376-J376)</f>
        <v>0</v>
      </c>
      <c r="AA376" s="340"/>
      <c r="AB376" s="340" t="n">
        <f aca="false">+MIN(K376/AT$351,K376-L376)</f>
        <v>0</v>
      </c>
      <c r="AC376" s="340"/>
      <c r="AD376" s="340" t="n">
        <f aca="false">+MIN(M376/AV$351,M376-N376)</f>
        <v>0</v>
      </c>
      <c r="AE376" s="340"/>
      <c r="AF376" s="340" t="n">
        <f aca="false">+MIN(O376/AX$351,O376-P376)</f>
        <v>0</v>
      </c>
      <c r="AG376" s="340"/>
      <c r="AH376" s="340" t="n">
        <f aca="false">+MIN(Q376/AZ$351,Q376-R376)</f>
        <v>0</v>
      </c>
      <c r="AI376" s="340"/>
    </row>
    <row r="377" s="318" customFormat="true" ht="12" hidden="false" customHeight="true" outlineLevel="0" collapsed="false">
      <c r="A377" s="365"/>
      <c r="B377" s="333" t="n">
        <f aca="false">B261</f>
        <v>1987</v>
      </c>
      <c r="C377" s="344" t="n">
        <f aca="false">C147*'costi immobilizz'!$B32</f>
        <v>0</v>
      </c>
      <c r="D377" s="346" t="n">
        <f aca="false">D147*'costi immobilizz'!$B32</f>
        <v>0</v>
      </c>
      <c r="E377" s="346" t="n">
        <f aca="false">E147*'costi immobilizz'!$B32</f>
        <v>0</v>
      </c>
      <c r="F377" s="345" t="n">
        <f aca="false">F147*'costi immobilizz'!$B32</f>
        <v>0</v>
      </c>
      <c r="G377" s="344" t="n">
        <f aca="false">G147*'costi immobilizz'!$B32</f>
        <v>0</v>
      </c>
      <c r="H377" s="346" t="n">
        <f aca="false">H147*'costi immobilizz'!$B32</f>
        <v>0</v>
      </c>
      <c r="I377" s="346" t="n">
        <f aca="false">I147*'costi immobilizz'!$B32</f>
        <v>0</v>
      </c>
      <c r="J377" s="347" t="n">
        <f aca="false">J147*'costi immobilizz'!$B32</f>
        <v>0</v>
      </c>
      <c r="K377" s="344" t="n">
        <f aca="false">K147*'costi immobilizz'!$B32</f>
        <v>0</v>
      </c>
      <c r="L377" s="346" t="n">
        <f aca="false">L147*'costi immobilizz'!$B32</f>
        <v>0</v>
      </c>
      <c r="M377" s="346" t="n">
        <f aca="false">M147*'costi immobilizz'!$B32</f>
        <v>0</v>
      </c>
      <c r="N377" s="347" t="n">
        <f aca="false">N147*'costi immobilizz'!$B32</f>
        <v>0</v>
      </c>
      <c r="O377" s="348" t="n">
        <f aca="false">O147*'costi immobilizz'!$B32</f>
        <v>0</v>
      </c>
      <c r="P377" s="346" t="n">
        <f aca="false">P147*'costi immobilizz'!$B32</f>
        <v>0</v>
      </c>
      <c r="Q377" s="346" t="n">
        <f aca="false">Q147*'costi immobilizz'!$B32</f>
        <v>0</v>
      </c>
      <c r="R377" s="347" t="n">
        <f aca="false">R147*'costi immobilizz'!$B32</f>
        <v>0</v>
      </c>
      <c r="T377" s="340" t="n">
        <f aca="false">+MIN(C377/AL$351,C377-D377)</f>
        <v>0</v>
      </c>
      <c r="U377" s="340"/>
      <c r="V377" s="340" t="n">
        <f aca="false">+MIN(E377/AN$351,E377-F377)</f>
        <v>0</v>
      </c>
      <c r="W377" s="340"/>
      <c r="X377" s="340" t="n">
        <f aca="false">+MIN(G377/AP$351,G377-H377)</f>
        <v>0</v>
      </c>
      <c r="Y377" s="340"/>
      <c r="Z377" s="340" t="n">
        <f aca="false">+MIN(I377/AR$351,I377-J377)</f>
        <v>0</v>
      </c>
      <c r="AA377" s="340"/>
      <c r="AB377" s="340" t="n">
        <f aca="false">+MIN(K377/AT$351,K377-L377)</f>
        <v>0</v>
      </c>
      <c r="AC377" s="340"/>
      <c r="AD377" s="340" t="n">
        <f aca="false">+MIN(M377/AV$351,M377-N377)</f>
        <v>0</v>
      </c>
      <c r="AE377" s="340"/>
      <c r="AF377" s="340" t="n">
        <f aca="false">+MIN(O377/AX$351,O377-P377)</f>
        <v>0</v>
      </c>
      <c r="AG377" s="340"/>
      <c r="AH377" s="340" t="n">
        <f aca="false">+MIN(Q377/AZ$351,Q377-R377)</f>
        <v>0</v>
      </c>
      <c r="AI377" s="340"/>
    </row>
    <row r="378" s="318" customFormat="true" ht="12" hidden="false" customHeight="true" outlineLevel="0" collapsed="false">
      <c r="A378" s="365"/>
      <c r="B378" s="333" t="n">
        <f aca="false">B262</f>
        <v>1988</v>
      </c>
      <c r="C378" s="344" t="n">
        <f aca="false">C148*'costi immobilizz'!$B33</f>
        <v>0</v>
      </c>
      <c r="D378" s="346" t="n">
        <f aca="false">D148*'costi immobilizz'!$B33</f>
        <v>0</v>
      </c>
      <c r="E378" s="346" t="n">
        <f aca="false">E148*'costi immobilizz'!$B33</f>
        <v>0</v>
      </c>
      <c r="F378" s="345" t="n">
        <f aca="false">F148*'costi immobilizz'!$B33</f>
        <v>0</v>
      </c>
      <c r="G378" s="344" t="n">
        <f aca="false">G148*'costi immobilizz'!$B33</f>
        <v>0</v>
      </c>
      <c r="H378" s="346" t="n">
        <f aca="false">H148*'costi immobilizz'!$B33</f>
        <v>0</v>
      </c>
      <c r="I378" s="346" t="n">
        <f aca="false">I148*'costi immobilizz'!$B33</f>
        <v>0</v>
      </c>
      <c r="J378" s="347" t="n">
        <f aca="false">J148*'costi immobilizz'!$B33</f>
        <v>0</v>
      </c>
      <c r="K378" s="344" t="n">
        <f aca="false">K148*'costi immobilizz'!$B33</f>
        <v>0</v>
      </c>
      <c r="L378" s="346" t="n">
        <f aca="false">L148*'costi immobilizz'!$B33</f>
        <v>0</v>
      </c>
      <c r="M378" s="346" t="n">
        <f aca="false">M148*'costi immobilizz'!$B33</f>
        <v>0</v>
      </c>
      <c r="N378" s="347" t="n">
        <f aca="false">N148*'costi immobilizz'!$B33</f>
        <v>0</v>
      </c>
      <c r="O378" s="348" t="n">
        <f aca="false">O148*'costi immobilizz'!$B33</f>
        <v>0</v>
      </c>
      <c r="P378" s="346" t="n">
        <f aca="false">P148*'costi immobilizz'!$B33</f>
        <v>0</v>
      </c>
      <c r="Q378" s="346" t="n">
        <f aca="false">Q148*'costi immobilizz'!$B33</f>
        <v>0</v>
      </c>
      <c r="R378" s="347" t="n">
        <f aca="false">R148*'costi immobilizz'!$B33</f>
        <v>0</v>
      </c>
      <c r="T378" s="340" t="n">
        <f aca="false">+MIN(C378/AL$351,C378-D378)</f>
        <v>0</v>
      </c>
      <c r="U378" s="340"/>
      <c r="V378" s="340" t="n">
        <f aca="false">+MIN(E378/AN$351,E378-F378)</f>
        <v>0</v>
      </c>
      <c r="W378" s="340"/>
      <c r="X378" s="340" t="n">
        <f aca="false">+MIN(G378/AP$351,G378-H378)</f>
        <v>0</v>
      </c>
      <c r="Y378" s="340"/>
      <c r="Z378" s="340" t="n">
        <f aca="false">+MIN(I378/AR$351,I378-J378)</f>
        <v>0</v>
      </c>
      <c r="AA378" s="340"/>
      <c r="AB378" s="340" t="n">
        <f aca="false">+MIN(K378/AT$351,K378-L378)</f>
        <v>0</v>
      </c>
      <c r="AC378" s="340"/>
      <c r="AD378" s="340" t="n">
        <f aca="false">+MIN(M378/AV$351,M378-N378)</f>
        <v>0</v>
      </c>
      <c r="AE378" s="340"/>
      <c r="AF378" s="340" t="n">
        <f aca="false">+MIN(O378/AX$351,O378-P378)</f>
        <v>0</v>
      </c>
      <c r="AG378" s="340"/>
      <c r="AH378" s="340" t="n">
        <f aca="false">+MIN(Q378/AZ$351,Q378-R378)</f>
        <v>0</v>
      </c>
      <c r="AI378" s="340"/>
    </row>
    <row r="379" s="318" customFormat="true" ht="12" hidden="false" customHeight="true" outlineLevel="0" collapsed="false">
      <c r="A379" s="365"/>
      <c r="B379" s="333" t="n">
        <f aca="false">B263</f>
        <v>1989</v>
      </c>
      <c r="C379" s="344" t="n">
        <f aca="false">C149*'costi immobilizz'!$B34</f>
        <v>0</v>
      </c>
      <c r="D379" s="346" t="n">
        <f aca="false">D149*'costi immobilizz'!$B34</f>
        <v>0</v>
      </c>
      <c r="E379" s="346" t="n">
        <f aca="false">E149*'costi immobilizz'!$B34</f>
        <v>0</v>
      </c>
      <c r="F379" s="345" t="n">
        <f aca="false">F149*'costi immobilizz'!$B34</f>
        <v>0</v>
      </c>
      <c r="G379" s="344" t="n">
        <f aca="false">G149*'costi immobilizz'!$B34</f>
        <v>0</v>
      </c>
      <c r="H379" s="346" t="n">
        <f aca="false">H149*'costi immobilizz'!$B34</f>
        <v>0</v>
      </c>
      <c r="I379" s="346" t="n">
        <f aca="false">I149*'costi immobilizz'!$B34</f>
        <v>0</v>
      </c>
      <c r="J379" s="347" t="n">
        <f aca="false">J149*'costi immobilizz'!$B34</f>
        <v>0</v>
      </c>
      <c r="K379" s="344" t="n">
        <f aca="false">K149*'costi immobilizz'!$B34</f>
        <v>0</v>
      </c>
      <c r="L379" s="346" t="n">
        <f aca="false">L149*'costi immobilizz'!$B34</f>
        <v>0</v>
      </c>
      <c r="M379" s="346" t="n">
        <f aca="false">M149*'costi immobilizz'!$B34</f>
        <v>0</v>
      </c>
      <c r="N379" s="347" t="n">
        <f aca="false">N149*'costi immobilizz'!$B34</f>
        <v>0</v>
      </c>
      <c r="O379" s="348" t="n">
        <f aca="false">O149*'costi immobilizz'!$B34</f>
        <v>0</v>
      </c>
      <c r="P379" s="346" t="n">
        <f aca="false">P149*'costi immobilizz'!$B34</f>
        <v>0</v>
      </c>
      <c r="Q379" s="346" t="n">
        <f aca="false">Q149*'costi immobilizz'!$B34</f>
        <v>0</v>
      </c>
      <c r="R379" s="347" t="n">
        <f aca="false">R149*'costi immobilizz'!$B34</f>
        <v>0</v>
      </c>
      <c r="T379" s="340" t="n">
        <f aca="false">+MIN(C379/AL$351,C379-D379)</f>
        <v>0</v>
      </c>
      <c r="U379" s="340"/>
      <c r="V379" s="340" t="n">
        <f aca="false">+MIN(E379/AN$351,E379-F379)</f>
        <v>0</v>
      </c>
      <c r="W379" s="340"/>
      <c r="X379" s="340" t="n">
        <f aca="false">+MIN(G379/AP$351,G379-H379)</f>
        <v>0</v>
      </c>
      <c r="Y379" s="340"/>
      <c r="Z379" s="340" t="n">
        <f aca="false">+MIN(I379/AR$351,I379-J379)</f>
        <v>0</v>
      </c>
      <c r="AA379" s="340"/>
      <c r="AB379" s="340" t="n">
        <f aca="false">+MIN(K379/AT$351,K379-L379)</f>
        <v>0</v>
      </c>
      <c r="AC379" s="340"/>
      <c r="AD379" s="340" t="n">
        <f aca="false">+MIN(M379/AV$351,M379-N379)</f>
        <v>0</v>
      </c>
      <c r="AE379" s="340"/>
      <c r="AF379" s="340" t="n">
        <f aca="false">+MIN(O379/AX$351,O379-P379)</f>
        <v>0</v>
      </c>
      <c r="AG379" s="340"/>
      <c r="AH379" s="340" t="n">
        <f aca="false">+MIN(Q379/AZ$351,Q379-R379)</f>
        <v>0</v>
      </c>
      <c r="AI379" s="340"/>
    </row>
    <row r="380" s="318" customFormat="true" ht="12" hidden="false" customHeight="true" outlineLevel="0" collapsed="false">
      <c r="A380" s="365"/>
      <c r="B380" s="333" t="n">
        <f aca="false">B264</f>
        <v>1990</v>
      </c>
      <c r="C380" s="344" t="n">
        <f aca="false">C150*'costi immobilizz'!$B35</f>
        <v>0</v>
      </c>
      <c r="D380" s="346" t="n">
        <f aca="false">D150*'costi immobilizz'!$B35</f>
        <v>0</v>
      </c>
      <c r="E380" s="346" t="n">
        <f aca="false">E150*'costi immobilizz'!$B35</f>
        <v>0</v>
      </c>
      <c r="F380" s="345" t="n">
        <f aca="false">F150*'costi immobilizz'!$B35</f>
        <v>0</v>
      </c>
      <c r="G380" s="344" t="n">
        <f aca="false">G150*'costi immobilizz'!$B35</f>
        <v>0</v>
      </c>
      <c r="H380" s="346" t="n">
        <f aca="false">H150*'costi immobilizz'!$B35</f>
        <v>0</v>
      </c>
      <c r="I380" s="346" t="n">
        <f aca="false">I150*'costi immobilizz'!$B35</f>
        <v>0</v>
      </c>
      <c r="J380" s="347" t="n">
        <f aca="false">J150*'costi immobilizz'!$B35</f>
        <v>0</v>
      </c>
      <c r="K380" s="344" t="n">
        <f aca="false">K150*'costi immobilizz'!$B35</f>
        <v>0</v>
      </c>
      <c r="L380" s="346" t="n">
        <f aca="false">L150*'costi immobilizz'!$B35</f>
        <v>0</v>
      </c>
      <c r="M380" s="346" t="n">
        <f aca="false">M150*'costi immobilizz'!$B35</f>
        <v>0</v>
      </c>
      <c r="N380" s="347" t="n">
        <f aca="false">N150*'costi immobilizz'!$B35</f>
        <v>0</v>
      </c>
      <c r="O380" s="348" t="n">
        <f aca="false">O150*'costi immobilizz'!$B35</f>
        <v>0</v>
      </c>
      <c r="P380" s="346" t="n">
        <f aca="false">P150*'costi immobilizz'!$B35</f>
        <v>0</v>
      </c>
      <c r="Q380" s="346" t="n">
        <f aca="false">Q150*'costi immobilizz'!$B35</f>
        <v>0</v>
      </c>
      <c r="R380" s="347" t="n">
        <f aca="false">R150*'costi immobilizz'!$B35</f>
        <v>0</v>
      </c>
      <c r="T380" s="340" t="n">
        <f aca="false">+MIN(C380/AL$351,C380-D380)</f>
        <v>0</v>
      </c>
      <c r="U380" s="340"/>
      <c r="V380" s="340" t="n">
        <f aca="false">+MIN(E380/AN$351,E380-F380)</f>
        <v>0</v>
      </c>
      <c r="W380" s="340"/>
      <c r="X380" s="340" t="n">
        <f aca="false">+MIN(G380/AP$351,G380-H380)</f>
        <v>0</v>
      </c>
      <c r="Y380" s="340"/>
      <c r="Z380" s="340" t="n">
        <f aca="false">+MIN(I380/AR$351,I380-J380)</f>
        <v>0</v>
      </c>
      <c r="AA380" s="340"/>
      <c r="AB380" s="340" t="n">
        <f aca="false">+MIN(K380/AT$351,K380-L380)</f>
        <v>0</v>
      </c>
      <c r="AC380" s="340"/>
      <c r="AD380" s="340" t="n">
        <f aca="false">+MIN(M380/AV$351,M380-N380)</f>
        <v>0</v>
      </c>
      <c r="AE380" s="340"/>
      <c r="AF380" s="340" t="n">
        <f aca="false">+MIN(O380/AX$351,O380-P380)</f>
        <v>0</v>
      </c>
      <c r="AG380" s="340"/>
      <c r="AH380" s="340" t="n">
        <f aca="false">+MIN(Q380/AZ$351,Q380-R380)</f>
        <v>0</v>
      </c>
      <c r="AI380" s="340"/>
    </row>
    <row r="381" s="318" customFormat="true" ht="12" hidden="false" customHeight="true" outlineLevel="0" collapsed="false">
      <c r="A381" s="365"/>
      <c r="B381" s="333" t="n">
        <f aca="false">B265</f>
        <v>1991</v>
      </c>
      <c r="C381" s="344" t="n">
        <f aca="false">C151*'costi immobilizz'!$B36</f>
        <v>0</v>
      </c>
      <c r="D381" s="346" t="n">
        <f aca="false">D151*'costi immobilizz'!$B36</f>
        <v>0</v>
      </c>
      <c r="E381" s="346" t="n">
        <f aca="false">E151*'costi immobilizz'!$B36</f>
        <v>0</v>
      </c>
      <c r="F381" s="345" t="n">
        <f aca="false">F151*'costi immobilizz'!$B36</f>
        <v>0</v>
      </c>
      <c r="G381" s="344" t="n">
        <f aca="false">G151*'costi immobilizz'!$B36</f>
        <v>0</v>
      </c>
      <c r="H381" s="346" t="n">
        <f aca="false">H151*'costi immobilizz'!$B36</f>
        <v>0</v>
      </c>
      <c r="I381" s="346" t="n">
        <f aca="false">I151*'costi immobilizz'!$B36</f>
        <v>0</v>
      </c>
      <c r="J381" s="347" t="n">
        <f aca="false">J151*'costi immobilizz'!$B36</f>
        <v>0</v>
      </c>
      <c r="K381" s="344" t="n">
        <f aca="false">K151*'costi immobilizz'!$B36</f>
        <v>0</v>
      </c>
      <c r="L381" s="346" t="n">
        <f aca="false">L151*'costi immobilizz'!$B36</f>
        <v>0</v>
      </c>
      <c r="M381" s="346" t="n">
        <f aca="false">M151*'costi immobilizz'!$B36</f>
        <v>0</v>
      </c>
      <c r="N381" s="347" t="n">
        <f aca="false">N151*'costi immobilizz'!$B36</f>
        <v>0</v>
      </c>
      <c r="O381" s="348" t="n">
        <f aca="false">O151*'costi immobilizz'!$B36</f>
        <v>0</v>
      </c>
      <c r="P381" s="346" t="n">
        <f aca="false">P151*'costi immobilizz'!$B36</f>
        <v>0</v>
      </c>
      <c r="Q381" s="346" t="n">
        <f aca="false">Q151*'costi immobilizz'!$B36</f>
        <v>0</v>
      </c>
      <c r="R381" s="347" t="n">
        <f aca="false">R151*'costi immobilizz'!$B36</f>
        <v>0</v>
      </c>
      <c r="T381" s="340" t="n">
        <f aca="false">+MIN(C381/AL$351,C381-D381)</f>
        <v>0</v>
      </c>
      <c r="U381" s="340"/>
      <c r="V381" s="340" t="n">
        <f aca="false">+MIN(E381/AN$351,E381-F381)</f>
        <v>0</v>
      </c>
      <c r="W381" s="340"/>
      <c r="X381" s="340" t="n">
        <f aca="false">+MIN(G381/AP$351,G381-H381)</f>
        <v>0</v>
      </c>
      <c r="Y381" s="340"/>
      <c r="Z381" s="340" t="n">
        <f aca="false">+MIN(I381/AR$351,I381-J381)</f>
        <v>0</v>
      </c>
      <c r="AA381" s="340"/>
      <c r="AB381" s="340" t="n">
        <f aca="false">+MIN(K381/AT$351,K381-L381)</f>
        <v>0</v>
      </c>
      <c r="AC381" s="340"/>
      <c r="AD381" s="340" t="n">
        <f aca="false">+MIN(M381/AV$351,M381-N381)</f>
        <v>0</v>
      </c>
      <c r="AE381" s="340"/>
      <c r="AF381" s="340" t="n">
        <f aca="false">+MIN(O381/AX$351,O381-P381)</f>
        <v>0</v>
      </c>
      <c r="AG381" s="340"/>
      <c r="AH381" s="340" t="n">
        <f aca="false">+MIN(Q381/AZ$351,Q381-R381)</f>
        <v>0</v>
      </c>
      <c r="AI381" s="340"/>
    </row>
    <row r="382" s="318" customFormat="true" ht="12" hidden="false" customHeight="true" outlineLevel="0" collapsed="false">
      <c r="A382" s="365"/>
      <c r="B382" s="333" t="n">
        <f aca="false">B266</f>
        <v>1992</v>
      </c>
      <c r="C382" s="344" t="n">
        <f aca="false">C152*'costi immobilizz'!$B37</f>
        <v>0</v>
      </c>
      <c r="D382" s="346" t="n">
        <f aca="false">D152*'costi immobilizz'!$B37</f>
        <v>0</v>
      </c>
      <c r="E382" s="346" t="n">
        <f aca="false">E152*'costi immobilizz'!$B37</f>
        <v>0</v>
      </c>
      <c r="F382" s="345" t="n">
        <f aca="false">F152*'costi immobilizz'!$B37</f>
        <v>0</v>
      </c>
      <c r="G382" s="344" t="n">
        <f aca="false">G152*'costi immobilizz'!$B37</f>
        <v>0</v>
      </c>
      <c r="H382" s="346" t="n">
        <f aca="false">H152*'costi immobilizz'!$B37</f>
        <v>0</v>
      </c>
      <c r="I382" s="346" t="n">
        <f aca="false">I152*'costi immobilizz'!$B37</f>
        <v>0</v>
      </c>
      <c r="J382" s="347" t="n">
        <f aca="false">J152*'costi immobilizz'!$B37</f>
        <v>0</v>
      </c>
      <c r="K382" s="344" t="n">
        <f aca="false">K152*'costi immobilizz'!$B37</f>
        <v>0</v>
      </c>
      <c r="L382" s="346" t="n">
        <f aca="false">L152*'costi immobilizz'!$B37</f>
        <v>0</v>
      </c>
      <c r="M382" s="346" t="n">
        <f aca="false">M152*'costi immobilizz'!$B37</f>
        <v>0</v>
      </c>
      <c r="N382" s="347" t="n">
        <f aca="false">N152*'costi immobilizz'!$B37</f>
        <v>0</v>
      </c>
      <c r="O382" s="348" t="n">
        <f aca="false">O152*'costi immobilizz'!$B37</f>
        <v>0</v>
      </c>
      <c r="P382" s="346" t="n">
        <f aca="false">P152*'costi immobilizz'!$B37</f>
        <v>0</v>
      </c>
      <c r="Q382" s="346" t="n">
        <f aca="false">Q152*'costi immobilizz'!$B37</f>
        <v>0</v>
      </c>
      <c r="R382" s="347" t="n">
        <f aca="false">R152*'costi immobilizz'!$B37</f>
        <v>0</v>
      </c>
      <c r="T382" s="340" t="n">
        <f aca="false">+MIN(C382/AL$351,C382-D382)</f>
        <v>0</v>
      </c>
      <c r="U382" s="340"/>
      <c r="V382" s="340" t="n">
        <f aca="false">+MIN(E382/AN$351,E382-F382)</f>
        <v>0</v>
      </c>
      <c r="W382" s="340"/>
      <c r="X382" s="340" t="n">
        <f aca="false">+MIN(G382/AP$351,G382-H382)</f>
        <v>0</v>
      </c>
      <c r="Y382" s="340"/>
      <c r="Z382" s="340" t="n">
        <f aca="false">+MIN(I382/AR$351,I382-J382)</f>
        <v>0</v>
      </c>
      <c r="AA382" s="340"/>
      <c r="AB382" s="340" t="n">
        <f aca="false">+MIN(K382/AT$351,K382-L382)</f>
        <v>0</v>
      </c>
      <c r="AC382" s="340"/>
      <c r="AD382" s="340" t="n">
        <f aca="false">+MIN(M382/AV$351,M382-N382)</f>
        <v>0</v>
      </c>
      <c r="AE382" s="340"/>
      <c r="AF382" s="340" t="n">
        <f aca="false">+MIN(O382/AX$351,O382-P382)</f>
        <v>0</v>
      </c>
      <c r="AG382" s="340"/>
      <c r="AH382" s="340" t="n">
        <f aca="false">+MIN(Q382/AZ$351,Q382-R382)</f>
        <v>0</v>
      </c>
      <c r="AI382" s="340"/>
    </row>
    <row r="383" s="318" customFormat="true" ht="12" hidden="false" customHeight="true" outlineLevel="0" collapsed="false">
      <c r="A383" s="365"/>
      <c r="B383" s="333" t="n">
        <f aca="false">B267</f>
        <v>1993</v>
      </c>
      <c r="C383" s="344" t="n">
        <f aca="false">C153*'costi immobilizz'!$B38</f>
        <v>0</v>
      </c>
      <c r="D383" s="346" t="n">
        <f aca="false">D153*'costi immobilizz'!$B38</f>
        <v>0</v>
      </c>
      <c r="E383" s="346" t="n">
        <f aca="false">E153*'costi immobilizz'!$B38</f>
        <v>0</v>
      </c>
      <c r="F383" s="345" t="n">
        <f aca="false">F153*'costi immobilizz'!$B38</f>
        <v>0</v>
      </c>
      <c r="G383" s="344" t="n">
        <f aca="false">G153*'costi immobilizz'!$B38</f>
        <v>0</v>
      </c>
      <c r="H383" s="346" t="n">
        <f aca="false">H153*'costi immobilizz'!$B38</f>
        <v>0</v>
      </c>
      <c r="I383" s="346" t="n">
        <f aca="false">I153*'costi immobilizz'!$B38</f>
        <v>0</v>
      </c>
      <c r="J383" s="347" t="n">
        <f aca="false">J153*'costi immobilizz'!$B38</f>
        <v>0</v>
      </c>
      <c r="K383" s="344" t="n">
        <f aca="false">K153*'costi immobilizz'!$B38</f>
        <v>0</v>
      </c>
      <c r="L383" s="346" t="n">
        <f aca="false">L153*'costi immobilizz'!$B38</f>
        <v>0</v>
      </c>
      <c r="M383" s="346" t="n">
        <f aca="false">M153*'costi immobilizz'!$B38</f>
        <v>0</v>
      </c>
      <c r="N383" s="347" t="n">
        <f aca="false">N153*'costi immobilizz'!$B38</f>
        <v>0</v>
      </c>
      <c r="O383" s="348" t="n">
        <f aca="false">O153*'costi immobilizz'!$B38</f>
        <v>0</v>
      </c>
      <c r="P383" s="346" t="n">
        <f aca="false">P153*'costi immobilizz'!$B38</f>
        <v>0</v>
      </c>
      <c r="Q383" s="346" t="n">
        <f aca="false">Q153*'costi immobilizz'!$B38</f>
        <v>0</v>
      </c>
      <c r="R383" s="347" t="n">
        <f aca="false">R153*'costi immobilizz'!$B38</f>
        <v>0</v>
      </c>
      <c r="T383" s="340" t="n">
        <f aca="false">+MIN(C383/AL$351,C383-D383)</f>
        <v>0</v>
      </c>
      <c r="U383" s="340"/>
      <c r="V383" s="340" t="n">
        <f aca="false">+MIN(E383/AN$351,E383-F383)</f>
        <v>0</v>
      </c>
      <c r="W383" s="340"/>
      <c r="X383" s="340" t="n">
        <f aca="false">+MIN(G383/AP$351,G383-H383)</f>
        <v>0</v>
      </c>
      <c r="Y383" s="340"/>
      <c r="Z383" s="340" t="n">
        <f aca="false">+MIN(I383/AR$351,I383-J383)</f>
        <v>0</v>
      </c>
      <c r="AA383" s="340"/>
      <c r="AB383" s="340" t="n">
        <f aca="false">+MIN(K383/AT$351,K383-L383)</f>
        <v>0</v>
      </c>
      <c r="AC383" s="340"/>
      <c r="AD383" s="340" t="n">
        <f aca="false">+MIN(M383/AV$351,M383-N383)</f>
        <v>0</v>
      </c>
      <c r="AE383" s="340"/>
      <c r="AF383" s="340" t="n">
        <f aca="false">+MIN(O383/AX$351,O383-P383)</f>
        <v>0</v>
      </c>
      <c r="AG383" s="340"/>
      <c r="AH383" s="340" t="n">
        <f aca="false">+MIN(Q383/AZ$351,Q383-R383)</f>
        <v>0</v>
      </c>
      <c r="AI383" s="340"/>
    </row>
    <row r="384" s="318" customFormat="true" ht="12" hidden="false" customHeight="true" outlineLevel="0" collapsed="false">
      <c r="A384" s="365"/>
      <c r="B384" s="333" t="n">
        <f aca="false">B268</f>
        <v>1994</v>
      </c>
      <c r="C384" s="344" t="n">
        <f aca="false">C154*'costi immobilizz'!$B39</f>
        <v>0</v>
      </c>
      <c r="D384" s="346" t="n">
        <f aca="false">D154*'costi immobilizz'!$B39</f>
        <v>0</v>
      </c>
      <c r="E384" s="346" t="n">
        <f aca="false">E154*'costi immobilizz'!$B39</f>
        <v>0</v>
      </c>
      <c r="F384" s="345" t="n">
        <f aca="false">F154*'costi immobilizz'!$B39</f>
        <v>0</v>
      </c>
      <c r="G384" s="344" t="n">
        <f aca="false">G154*'costi immobilizz'!$B39</f>
        <v>0</v>
      </c>
      <c r="H384" s="346" t="n">
        <f aca="false">H154*'costi immobilizz'!$B39</f>
        <v>0</v>
      </c>
      <c r="I384" s="346" t="n">
        <f aca="false">I154*'costi immobilizz'!$B39</f>
        <v>0</v>
      </c>
      <c r="J384" s="347" t="n">
        <f aca="false">J154*'costi immobilizz'!$B39</f>
        <v>0</v>
      </c>
      <c r="K384" s="344" t="n">
        <f aca="false">K154*'costi immobilizz'!$B39</f>
        <v>0</v>
      </c>
      <c r="L384" s="346" t="n">
        <f aca="false">L154*'costi immobilizz'!$B39</f>
        <v>0</v>
      </c>
      <c r="M384" s="346" t="n">
        <f aca="false">M154*'costi immobilizz'!$B39</f>
        <v>0</v>
      </c>
      <c r="N384" s="347" t="n">
        <f aca="false">N154*'costi immobilizz'!$B39</f>
        <v>0</v>
      </c>
      <c r="O384" s="348" t="n">
        <f aca="false">O154*'costi immobilizz'!$B39</f>
        <v>0</v>
      </c>
      <c r="P384" s="346" t="n">
        <f aca="false">P154*'costi immobilizz'!$B39</f>
        <v>0</v>
      </c>
      <c r="Q384" s="346" t="n">
        <f aca="false">Q154*'costi immobilizz'!$B39</f>
        <v>0</v>
      </c>
      <c r="R384" s="347" t="n">
        <f aca="false">R154*'costi immobilizz'!$B39</f>
        <v>0</v>
      </c>
      <c r="T384" s="340" t="n">
        <f aca="false">+MIN(C384/AL$351,C384-D384)</f>
        <v>0</v>
      </c>
      <c r="U384" s="340"/>
      <c r="V384" s="340" t="n">
        <f aca="false">+MIN(E384/AN$351,E384-F384)</f>
        <v>0</v>
      </c>
      <c r="W384" s="340"/>
      <c r="X384" s="340" t="n">
        <f aca="false">+MIN(G384/AP$351,G384-H384)</f>
        <v>0</v>
      </c>
      <c r="Y384" s="340"/>
      <c r="Z384" s="340" t="n">
        <f aca="false">+MIN(I384/AR$351,I384-J384)</f>
        <v>0</v>
      </c>
      <c r="AA384" s="340"/>
      <c r="AB384" s="340" t="n">
        <f aca="false">+MIN(K384/AT$351,K384-L384)</f>
        <v>0</v>
      </c>
      <c r="AC384" s="340"/>
      <c r="AD384" s="340" t="n">
        <f aca="false">+MIN(M384/AV$351,M384-N384)</f>
        <v>0</v>
      </c>
      <c r="AE384" s="340"/>
      <c r="AF384" s="340" t="n">
        <f aca="false">+MIN(O384/AX$351,O384-P384)</f>
        <v>0</v>
      </c>
      <c r="AG384" s="340"/>
      <c r="AH384" s="340" t="n">
        <f aca="false">+MIN(Q384/AZ$351,Q384-R384)</f>
        <v>0</v>
      </c>
      <c r="AI384" s="340"/>
    </row>
    <row r="385" s="318" customFormat="true" ht="12" hidden="false" customHeight="true" outlineLevel="0" collapsed="false">
      <c r="A385" s="365"/>
      <c r="B385" s="333" t="n">
        <f aca="false">B269</f>
        <v>1995</v>
      </c>
      <c r="C385" s="344" t="n">
        <f aca="false">C155*'costi immobilizz'!$B40</f>
        <v>0</v>
      </c>
      <c r="D385" s="346" t="n">
        <f aca="false">D155*'costi immobilizz'!$B40</f>
        <v>0</v>
      </c>
      <c r="E385" s="346" t="n">
        <f aca="false">E155*'costi immobilizz'!$B40</f>
        <v>0</v>
      </c>
      <c r="F385" s="345" t="n">
        <f aca="false">F155*'costi immobilizz'!$B40</f>
        <v>0</v>
      </c>
      <c r="G385" s="344" t="n">
        <f aca="false">G155*'costi immobilizz'!$B40</f>
        <v>0</v>
      </c>
      <c r="H385" s="346" t="n">
        <f aca="false">H155*'costi immobilizz'!$B40</f>
        <v>0</v>
      </c>
      <c r="I385" s="346" t="n">
        <f aca="false">I155*'costi immobilizz'!$B40</f>
        <v>0</v>
      </c>
      <c r="J385" s="347" t="n">
        <f aca="false">J155*'costi immobilizz'!$B40</f>
        <v>0</v>
      </c>
      <c r="K385" s="344" t="n">
        <f aca="false">K155*'costi immobilizz'!$B40</f>
        <v>0</v>
      </c>
      <c r="L385" s="346" t="n">
        <f aca="false">L155*'costi immobilizz'!$B40</f>
        <v>0</v>
      </c>
      <c r="M385" s="346" t="n">
        <f aca="false">M155*'costi immobilizz'!$B40</f>
        <v>0</v>
      </c>
      <c r="N385" s="347" t="n">
        <f aca="false">N155*'costi immobilizz'!$B40</f>
        <v>0</v>
      </c>
      <c r="O385" s="348" t="n">
        <f aca="false">O155*'costi immobilizz'!$B40</f>
        <v>0</v>
      </c>
      <c r="P385" s="346" t="n">
        <f aca="false">P155*'costi immobilizz'!$B40</f>
        <v>0</v>
      </c>
      <c r="Q385" s="346" t="n">
        <f aca="false">Q155*'costi immobilizz'!$B40</f>
        <v>0</v>
      </c>
      <c r="R385" s="347" t="n">
        <f aca="false">R155*'costi immobilizz'!$B40</f>
        <v>0</v>
      </c>
      <c r="T385" s="340" t="n">
        <f aca="false">+MIN(C385/AL$351,C385-D385)</f>
        <v>0</v>
      </c>
      <c r="U385" s="340"/>
      <c r="V385" s="340" t="n">
        <f aca="false">+MIN(E385/AN$351,E385-F385)</f>
        <v>0</v>
      </c>
      <c r="W385" s="340"/>
      <c r="X385" s="340" t="n">
        <f aca="false">+MIN(G385/AP$351,G385-H385)</f>
        <v>0</v>
      </c>
      <c r="Y385" s="340"/>
      <c r="Z385" s="340" t="n">
        <f aca="false">+MIN(I385/AR$351,I385-J385)</f>
        <v>0</v>
      </c>
      <c r="AA385" s="340"/>
      <c r="AB385" s="340" t="n">
        <f aca="false">+MIN(K385/AT$351,K385-L385)</f>
        <v>0</v>
      </c>
      <c r="AC385" s="340"/>
      <c r="AD385" s="340" t="n">
        <f aca="false">+MIN(M385/AV$351,M385-N385)</f>
        <v>0</v>
      </c>
      <c r="AE385" s="340"/>
      <c r="AF385" s="340" t="n">
        <f aca="false">+MIN(O385/AX$351,O385-P385)</f>
        <v>0</v>
      </c>
      <c r="AG385" s="340"/>
      <c r="AH385" s="340" t="n">
        <f aca="false">+MIN(Q385/AZ$351,Q385-R385)</f>
        <v>0</v>
      </c>
      <c r="AI385" s="340"/>
    </row>
    <row r="386" s="318" customFormat="true" ht="12" hidden="false" customHeight="true" outlineLevel="0" collapsed="false">
      <c r="A386" s="365"/>
      <c r="B386" s="333" t="n">
        <f aca="false">B270</f>
        <v>1996</v>
      </c>
      <c r="C386" s="344" t="n">
        <f aca="false">C156*'costi immobilizz'!$B41</f>
        <v>0</v>
      </c>
      <c r="D386" s="346" t="n">
        <f aca="false">D156*'costi immobilizz'!$B41</f>
        <v>0</v>
      </c>
      <c r="E386" s="346" t="n">
        <f aca="false">E156*'costi immobilizz'!$B41</f>
        <v>0</v>
      </c>
      <c r="F386" s="345" t="n">
        <f aca="false">F156*'costi immobilizz'!$B41</f>
        <v>0</v>
      </c>
      <c r="G386" s="344" t="n">
        <f aca="false">G156*'costi immobilizz'!$B41</f>
        <v>0</v>
      </c>
      <c r="H386" s="346" t="n">
        <f aca="false">H156*'costi immobilizz'!$B41</f>
        <v>0</v>
      </c>
      <c r="I386" s="346" t="n">
        <f aca="false">I156*'costi immobilizz'!$B41</f>
        <v>0</v>
      </c>
      <c r="J386" s="347" t="n">
        <f aca="false">J156*'costi immobilizz'!$B41</f>
        <v>0</v>
      </c>
      <c r="K386" s="344" t="n">
        <f aca="false">K156*'costi immobilizz'!$B41</f>
        <v>0</v>
      </c>
      <c r="L386" s="346" t="n">
        <f aca="false">L156*'costi immobilizz'!$B41</f>
        <v>0</v>
      </c>
      <c r="M386" s="346" t="n">
        <f aca="false">M156*'costi immobilizz'!$B41</f>
        <v>0</v>
      </c>
      <c r="N386" s="347" t="n">
        <f aca="false">N156*'costi immobilizz'!$B41</f>
        <v>0</v>
      </c>
      <c r="O386" s="348" t="n">
        <f aca="false">O156*'costi immobilizz'!$B41</f>
        <v>0</v>
      </c>
      <c r="P386" s="346" t="n">
        <f aca="false">P156*'costi immobilizz'!$B41</f>
        <v>0</v>
      </c>
      <c r="Q386" s="346" t="n">
        <f aca="false">Q156*'costi immobilizz'!$B41</f>
        <v>0</v>
      </c>
      <c r="R386" s="347" t="n">
        <f aca="false">R156*'costi immobilizz'!$B41</f>
        <v>0</v>
      </c>
      <c r="T386" s="340" t="n">
        <f aca="false">+MIN(C386/AL$351,C386-D386)</f>
        <v>0</v>
      </c>
      <c r="U386" s="340"/>
      <c r="V386" s="340" t="n">
        <f aca="false">+MIN(E386/AN$351,E386-F386)</f>
        <v>0</v>
      </c>
      <c r="W386" s="340"/>
      <c r="X386" s="340" t="n">
        <f aca="false">+MIN(G386/AP$351,G386-H386)</f>
        <v>0</v>
      </c>
      <c r="Y386" s="340"/>
      <c r="Z386" s="340" t="n">
        <f aca="false">+MIN(I386/AR$351,I386-J386)</f>
        <v>0</v>
      </c>
      <c r="AA386" s="340"/>
      <c r="AB386" s="340" t="n">
        <f aca="false">+MIN(K386/AT$351,K386-L386)</f>
        <v>0</v>
      </c>
      <c r="AC386" s="340"/>
      <c r="AD386" s="340" t="n">
        <f aca="false">+MIN(M386/AV$351,M386-N386)</f>
        <v>0</v>
      </c>
      <c r="AE386" s="340"/>
      <c r="AF386" s="340" t="n">
        <f aca="false">+MIN(O386/AX$351,O386-P386)</f>
        <v>0</v>
      </c>
      <c r="AG386" s="340"/>
      <c r="AH386" s="340" t="n">
        <f aca="false">+MIN(Q386/AZ$351,Q386-R386)</f>
        <v>0</v>
      </c>
      <c r="AI386" s="340"/>
    </row>
    <row r="387" s="318" customFormat="true" ht="12" hidden="false" customHeight="true" outlineLevel="0" collapsed="false">
      <c r="A387" s="365"/>
      <c r="B387" s="333" t="n">
        <f aca="false">B271</f>
        <v>1997</v>
      </c>
      <c r="C387" s="344" t="n">
        <f aca="false">C157*'costi immobilizz'!$B42</f>
        <v>0</v>
      </c>
      <c r="D387" s="346" t="n">
        <f aca="false">D157*'costi immobilizz'!$B42</f>
        <v>0</v>
      </c>
      <c r="E387" s="346" t="n">
        <f aca="false">E157*'costi immobilizz'!$B42</f>
        <v>0</v>
      </c>
      <c r="F387" s="345" t="n">
        <f aca="false">F157*'costi immobilizz'!$B42</f>
        <v>0</v>
      </c>
      <c r="G387" s="344" t="n">
        <f aca="false">G157*'costi immobilizz'!$B42</f>
        <v>0</v>
      </c>
      <c r="H387" s="346" t="n">
        <f aca="false">H157*'costi immobilizz'!$B42</f>
        <v>0</v>
      </c>
      <c r="I387" s="346" t="n">
        <f aca="false">I157*'costi immobilizz'!$B42</f>
        <v>0</v>
      </c>
      <c r="J387" s="347" t="n">
        <f aca="false">J157*'costi immobilizz'!$B42</f>
        <v>0</v>
      </c>
      <c r="K387" s="344" t="n">
        <f aca="false">K157*'costi immobilizz'!$B42</f>
        <v>0</v>
      </c>
      <c r="L387" s="346" t="n">
        <f aca="false">L157*'costi immobilizz'!$B42</f>
        <v>0</v>
      </c>
      <c r="M387" s="346" t="n">
        <f aca="false">M157*'costi immobilizz'!$B42</f>
        <v>0</v>
      </c>
      <c r="N387" s="347" t="n">
        <f aca="false">N157*'costi immobilizz'!$B42</f>
        <v>0</v>
      </c>
      <c r="O387" s="348" t="n">
        <f aca="false">O157*'costi immobilizz'!$B42</f>
        <v>0</v>
      </c>
      <c r="P387" s="346" t="n">
        <f aca="false">P157*'costi immobilizz'!$B42</f>
        <v>0</v>
      </c>
      <c r="Q387" s="346" t="n">
        <f aca="false">Q157*'costi immobilizz'!$B42</f>
        <v>0</v>
      </c>
      <c r="R387" s="347" t="n">
        <f aca="false">R157*'costi immobilizz'!$B42</f>
        <v>0</v>
      </c>
      <c r="T387" s="340" t="n">
        <f aca="false">+MIN(C387/AL$351,C387-D387)</f>
        <v>0</v>
      </c>
      <c r="U387" s="340"/>
      <c r="V387" s="340" t="n">
        <f aca="false">+MIN(E387/AN$351,E387-F387)</f>
        <v>0</v>
      </c>
      <c r="W387" s="340"/>
      <c r="X387" s="340" t="n">
        <f aca="false">+MIN(G387/AP$351,G387-H387)</f>
        <v>0</v>
      </c>
      <c r="Y387" s="340"/>
      <c r="Z387" s="340" t="n">
        <f aca="false">+MIN(I387/AR$351,I387-J387)</f>
        <v>0</v>
      </c>
      <c r="AA387" s="340"/>
      <c r="AB387" s="340" t="n">
        <f aca="false">+MIN(K387/AT$351,K387-L387)</f>
        <v>0</v>
      </c>
      <c r="AC387" s="340"/>
      <c r="AD387" s="340" t="n">
        <f aca="false">+MIN(M387/AV$351,M387-N387)</f>
        <v>0</v>
      </c>
      <c r="AE387" s="340"/>
      <c r="AF387" s="340" t="n">
        <f aca="false">+MIN(O387/AX$351,O387-P387)</f>
        <v>0</v>
      </c>
      <c r="AG387" s="340"/>
      <c r="AH387" s="340" t="n">
        <f aca="false">+MIN(Q387/AZ$351,Q387-R387)</f>
        <v>0</v>
      </c>
      <c r="AI387" s="340"/>
    </row>
    <row r="388" s="318" customFormat="true" ht="12" hidden="false" customHeight="true" outlineLevel="0" collapsed="false">
      <c r="A388" s="365"/>
      <c r="B388" s="333" t="n">
        <f aca="false">B272</f>
        <v>1998</v>
      </c>
      <c r="C388" s="344" t="n">
        <f aca="false">C158*'costi immobilizz'!$B43</f>
        <v>1141941.35482138</v>
      </c>
      <c r="D388" s="346" t="n">
        <f aca="false">D158*'costi immobilizz'!$B43</f>
        <v>533172.413798706</v>
      </c>
      <c r="E388" s="346" t="n">
        <f aca="false">E158*'costi immobilizz'!$B43</f>
        <v>0</v>
      </c>
      <c r="F388" s="345" t="n">
        <f aca="false">F158*'costi immobilizz'!$B43</f>
        <v>0</v>
      </c>
      <c r="G388" s="344" t="n">
        <f aca="false">G158*'costi immobilizz'!$B43</f>
        <v>0</v>
      </c>
      <c r="H388" s="346" t="n">
        <f aca="false">H158*'costi immobilizz'!$B43</f>
        <v>0</v>
      </c>
      <c r="I388" s="346" t="n">
        <f aca="false">I158*'costi immobilizz'!$B43</f>
        <v>0</v>
      </c>
      <c r="J388" s="347" t="n">
        <f aca="false">J158*'costi immobilizz'!$B43</f>
        <v>0</v>
      </c>
      <c r="K388" s="344" t="n">
        <f aca="false">K158*'costi immobilizz'!$B43</f>
        <v>0</v>
      </c>
      <c r="L388" s="346" t="n">
        <f aca="false">L158*'costi immobilizz'!$B43</f>
        <v>0</v>
      </c>
      <c r="M388" s="346" t="n">
        <f aca="false">M158*'costi immobilizz'!$B43</f>
        <v>0</v>
      </c>
      <c r="N388" s="347" t="n">
        <f aca="false">N158*'costi immobilizz'!$B43</f>
        <v>0</v>
      </c>
      <c r="O388" s="348" t="n">
        <f aca="false">O158*'costi immobilizz'!$B43</f>
        <v>994238.693983794</v>
      </c>
      <c r="P388" s="346" t="n">
        <f aca="false">P158*'costi immobilizz'!$B43</f>
        <v>478452.42564592</v>
      </c>
      <c r="Q388" s="346" t="n">
        <f aca="false">Q158*'costi immobilizz'!$B43</f>
        <v>0</v>
      </c>
      <c r="R388" s="347" t="n">
        <f aca="false">R158*'costi immobilizz'!$B43</f>
        <v>0</v>
      </c>
      <c r="T388" s="340" t="n">
        <f aca="false">+MIN(C388/AL$351,C388-D388)</f>
        <v>76129.4236547589</v>
      </c>
      <c r="U388" s="340"/>
      <c r="V388" s="340" t="n">
        <f aca="false">+MIN(E388/AN$351,E388-F388)</f>
        <v>0</v>
      </c>
      <c r="W388" s="340"/>
      <c r="X388" s="340" t="n">
        <f aca="false">+MIN(G388/AP$351,G388-H388)</f>
        <v>0</v>
      </c>
      <c r="Y388" s="340"/>
      <c r="Z388" s="340" t="n">
        <f aca="false">+MIN(I388/AR$351,I388-J388)</f>
        <v>0</v>
      </c>
      <c r="AA388" s="340"/>
      <c r="AB388" s="340" t="n">
        <f aca="false">+MIN(K388/AT$351,K388-L388)</f>
        <v>0</v>
      </c>
      <c r="AC388" s="340"/>
      <c r="AD388" s="340" t="n">
        <f aca="false">+MIN(M388/AV$351,M388-N388)</f>
        <v>0</v>
      </c>
      <c r="AE388" s="340"/>
      <c r="AF388" s="340" t="n">
        <f aca="false">+MIN(O388/AX$351,O388-P388)</f>
        <v>99423.8693983794</v>
      </c>
      <c r="AG388" s="340"/>
      <c r="AH388" s="340" t="n">
        <f aca="false">+MIN(Q388/AZ$351,Q388-R388)</f>
        <v>0</v>
      </c>
      <c r="AI388" s="340"/>
    </row>
    <row r="389" s="318" customFormat="true" ht="12" hidden="false" customHeight="true" outlineLevel="0" collapsed="false">
      <c r="A389" s="365"/>
      <c r="B389" s="333" t="n">
        <f aca="false">B273</f>
        <v>1999</v>
      </c>
      <c r="C389" s="344" t="n">
        <f aca="false">C159*'costi immobilizz'!$B44</f>
        <v>1220571.20776545</v>
      </c>
      <c r="D389" s="346" t="n">
        <f aca="false">D159*'costi immobilizz'!$B44</f>
        <v>1058357.29243339</v>
      </c>
      <c r="E389" s="346" t="n">
        <f aca="false">E159*'costi immobilizz'!$B44</f>
        <v>0</v>
      </c>
      <c r="F389" s="345" t="n">
        <f aca="false">F159*'costi immobilizz'!$B44</f>
        <v>0</v>
      </c>
      <c r="G389" s="344" t="n">
        <f aca="false">G159*'costi immobilizz'!$B44</f>
        <v>0</v>
      </c>
      <c r="H389" s="346" t="n">
        <f aca="false">H159*'costi immobilizz'!$B44</f>
        <v>0</v>
      </c>
      <c r="I389" s="346" t="n">
        <f aca="false">I159*'costi immobilizz'!$B44</f>
        <v>0</v>
      </c>
      <c r="J389" s="347" t="n">
        <f aca="false">J159*'costi immobilizz'!$B44</f>
        <v>0</v>
      </c>
      <c r="K389" s="344" t="n">
        <f aca="false">K159*'costi immobilizz'!$B44</f>
        <v>189.553109845218</v>
      </c>
      <c r="L389" s="346" t="n">
        <f aca="false">L159*'costi immobilizz'!$B44</f>
        <v>84.9646381961194</v>
      </c>
      <c r="M389" s="346" t="n">
        <f aca="false">M159*'costi immobilizz'!$B44</f>
        <v>0</v>
      </c>
      <c r="N389" s="347" t="n">
        <f aca="false">N159*'costi immobilizz'!$B44</f>
        <v>0</v>
      </c>
      <c r="O389" s="348" t="n">
        <f aca="false">O159*'costi immobilizz'!$B44</f>
        <v>2795816.83039039</v>
      </c>
      <c r="P389" s="346" t="n">
        <f aca="false">P159*'costi immobilizz'!$B44</f>
        <v>1799715.49075284</v>
      </c>
      <c r="Q389" s="346" t="n">
        <f aca="false">Q159*'costi immobilizz'!$B44</f>
        <v>0</v>
      </c>
      <c r="R389" s="347" t="n">
        <f aca="false">R159*'costi immobilizz'!$B44</f>
        <v>0</v>
      </c>
      <c r="T389" s="340" t="n">
        <f aca="false">+MIN(C389/AL$351,C389-D389)</f>
        <v>81371.4138510297</v>
      </c>
      <c r="U389" s="340"/>
      <c r="V389" s="340" t="n">
        <f aca="false">+MIN(E389/AN$351,E389-F389)</f>
        <v>0</v>
      </c>
      <c r="W389" s="340"/>
      <c r="X389" s="340" t="n">
        <f aca="false">+MIN(G389/AP$351,G389-H389)</f>
        <v>0</v>
      </c>
      <c r="Y389" s="340"/>
      <c r="Z389" s="340" t="n">
        <f aca="false">+MIN(I389/AR$351,I389-J389)</f>
        <v>0</v>
      </c>
      <c r="AA389" s="340"/>
      <c r="AB389" s="340" t="n">
        <f aca="false">+MIN(K389/AT$351,K389-L389)</f>
        <v>9.47765549226089</v>
      </c>
      <c r="AC389" s="340"/>
      <c r="AD389" s="340" t="n">
        <f aca="false">+MIN(M389/AV$351,M389-N389)</f>
        <v>0</v>
      </c>
      <c r="AE389" s="340"/>
      <c r="AF389" s="340" t="n">
        <f aca="false">+MIN(O389/AX$351,O389-P389)</f>
        <v>279581.683039039</v>
      </c>
      <c r="AG389" s="340"/>
      <c r="AH389" s="340" t="n">
        <f aca="false">+MIN(Q389/AZ$351,Q389-R389)</f>
        <v>0</v>
      </c>
      <c r="AI389" s="340"/>
    </row>
    <row r="390" s="318" customFormat="true" ht="12" hidden="false" customHeight="true" outlineLevel="0" collapsed="false">
      <c r="A390" s="365"/>
      <c r="B390" s="333" t="n">
        <f aca="false">B274</f>
        <v>2000</v>
      </c>
      <c r="C390" s="344" t="n">
        <f aca="false">C160*'costi immobilizz'!$B45</f>
        <v>952952.63994</v>
      </c>
      <c r="D390" s="346" t="n">
        <f aca="false">D160*'costi immobilizz'!$B45</f>
        <v>762362.1432</v>
      </c>
      <c r="E390" s="346" t="n">
        <f aca="false">E160*'costi immobilizz'!$B45</f>
        <v>0</v>
      </c>
      <c r="F390" s="345" t="n">
        <f aca="false">F160*'costi immobilizz'!$B45</f>
        <v>0</v>
      </c>
      <c r="G390" s="344" t="n">
        <f aca="false">G160*'costi immobilizz'!$B45</f>
        <v>0</v>
      </c>
      <c r="H390" s="346" t="n">
        <f aca="false">H160*'costi immobilizz'!$B45</f>
        <v>0</v>
      </c>
      <c r="I390" s="346" t="n">
        <f aca="false">I160*'costi immobilizz'!$B45</f>
        <v>0</v>
      </c>
      <c r="J390" s="347" t="n">
        <f aca="false">J160*'costi immobilizz'!$B45</f>
        <v>0</v>
      </c>
      <c r="K390" s="344" t="n">
        <f aca="false">K160*'costi immobilizz'!$B45</f>
        <v>0</v>
      </c>
      <c r="L390" s="346" t="n">
        <f aca="false">L160*'costi immobilizz'!$B45</f>
        <v>0</v>
      </c>
      <c r="M390" s="346" t="n">
        <f aca="false">M160*'costi immobilizz'!$B45</f>
        <v>0</v>
      </c>
      <c r="N390" s="347" t="n">
        <f aca="false">N160*'costi immobilizz'!$B45</f>
        <v>0</v>
      </c>
      <c r="O390" s="348" t="n">
        <f aca="false">O160*'costi immobilizz'!$B45</f>
        <v>1969544.7093</v>
      </c>
      <c r="P390" s="346" t="n">
        <f aca="false">P160*'costi immobilizz'!$B45</f>
        <v>1523684.99094</v>
      </c>
      <c r="Q390" s="346" t="n">
        <f aca="false">Q160*'costi immobilizz'!$B45</f>
        <v>0</v>
      </c>
      <c r="R390" s="347" t="n">
        <f aca="false">R160*'costi immobilizz'!$B45</f>
        <v>0</v>
      </c>
      <c r="T390" s="340" t="n">
        <f aca="false">+MIN(C390/AL$351,C390-D390)</f>
        <v>63530.175996</v>
      </c>
      <c r="U390" s="340"/>
      <c r="V390" s="340" t="n">
        <f aca="false">+MIN(E390/AN$351,E390-F390)</f>
        <v>0</v>
      </c>
      <c r="W390" s="340"/>
      <c r="X390" s="340" t="n">
        <f aca="false">+MIN(G390/AP$351,G390-H390)</f>
        <v>0</v>
      </c>
      <c r="Y390" s="340"/>
      <c r="Z390" s="340" t="n">
        <f aca="false">+MIN(I390/AR$351,I390-J390)</f>
        <v>0</v>
      </c>
      <c r="AA390" s="340"/>
      <c r="AB390" s="340" t="n">
        <f aca="false">+MIN(K390/AT$351,K390-L390)</f>
        <v>0</v>
      </c>
      <c r="AC390" s="340"/>
      <c r="AD390" s="340" t="n">
        <f aca="false">+MIN(M390/AV$351,M390-N390)</f>
        <v>0</v>
      </c>
      <c r="AE390" s="340"/>
      <c r="AF390" s="340" t="n">
        <f aca="false">+MIN(O390/AX$351,O390-P390)</f>
        <v>196954.47093</v>
      </c>
      <c r="AG390" s="340"/>
      <c r="AH390" s="340" t="n">
        <f aca="false">+MIN(Q390/AZ$351,Q390-R390)</f>
        <v>0</v>
      </c>
      <c r="AI390" s="340"/>
    </row>
    <row r="391" s="318" customFormat="true" ht="12" hidden="false" customHeight="true" outlineLevel="0" collapsed="false">
      <c r="A391" s="365"/>
      <c r="B391" s="333" t="n">
        <f aca="false">B275</f>
        <v>2001</v>
      </c>
      <c r="C391" s="344" t="n">
        <f aca="false">C161*'costi immobilizz'!$B46</f>
        <v>893348.67825</v>
      </c>
      <c r="D391" s="346" t="n">
        <f aca="false">D161*'costi immobilizz'!$B46</f>
        <v>654231.2895</v>
      </c>
      <c r="E391" s="346" t="n">
        <f aca="false">E161*'costi immobilizz'!$B46</f>
        <v>0</v>
      </c>
      <c r="F391" s="345" t="n">
        <f aca="false">F161*'costi immobilizz'!$B46</f>
        <v>0</v>
      </c>
      <c r="G391" s="344" t="n">
        <f aca="false">G161*'costi immobilizz'!$B46</f>
        <v>0</v>
      </c>
      <c r="H391" s="346" t="n">
        <f aca="false">H161*'costi immobilizz'!$B46</f>
        <v>0</v>
      </c>
      <c r="I391" s="346" t="n">
        <f aca="false">I161*'costi immobilizz'!$B46</f>
        <v>0</v>
      </c>
      <c r="J391" s="347" t="n">
        <f aca="false">J161*'costi immobilizz'!$B46</f>
        <v>0</v>
      </c>
      <c r="K391" s="344" t="n">
        <f aca="false">K161*'costi immobilizz'!$B46</f>
        <v>0</v>
      </c>
      <c r="L391" s="346" t="n">
        <f aca="false">L161*'costi immobilizz'!$B46</f>
        <v>0</v>
      </c>
      <c r="M391" s="346" t="n">
        <f aca="false">M161*'costi immobilizz'!$B46</f>
        <v>0</v>
      </c>
      <c r="N391" s="347" t="n">
        <f aca="false">N161*'costi immobilizz'!$B46</f>
        <v>0</v>
      </c>
      <c r="O391" s="348" t="n">
        <f aca="false">O161*'costi immobilizz'!$B46</f>
        <v>2596050.7815</v>
      </c>
      <c r="P391" s="346" t="n">
        <f aca="false">P161*'costi immobilizz'!$B46</f>
        <v>1823216.96475</v>
      </c>
      <c r="Q391" s="346" t="n">
        <f aca="false">Q161*'costi immobilizz'!$B46</f>
        <v>0</v>
      </c>
      <c r="R391" s="347" t="n">
        <f aca="false">R161*'costi immobilizz'!$B46</f>
        <v>0</v>
      </c>
      <c r="T391" s="340" t="n">
        <f aca="false">+MIN(C391/AL$351,C391-D391)</f>
        <v>59556.57855</v>
      </c>
      <c r="U391" s="340"/>
      <c r="V391" s="340" t="n">
        <f aca="false">+MIN(E391/AN$351,E391-F391)</f>
        <v>0</v>
      </c>
      <c r="W391" s="340"/>
      <c r="X391" s="340" t="n">
        <f aca="false">+MIN(G391/AP$351,G391-H391)</f>
        <v>0</v>
      </c>
      <c r="Y391" s="340"/>
      <c r="Z391" s="340" t="n">
        <f aca="false">+MIN(I391/AR$351,I391-J391)</f>
        <v>0</v>
      </c>
      <c r="AA391" s="340"/>
      <c r="AB391" s="340" t="n">
        <f aca="false">+MIN(K391/AT$351,K391-L391)</f>
        <v>0</v>
      </c>
      <c r="AC391" s="340"/>
      <c r="AD391" s="340" t="n">
        <f aca="false">+MIN(M391/AV$351,M391-N391)</f>
        <v>0</v>
      </c>
      <c r="AE391" s="340"/>
      <c r="AF391" s="340" t="n">
        <f aca="false">+MIN(O391/AX$351,O391-P391)</f>
        <v>259605.07815</v>
      </c>
      <c r="AG391" s="340"/>
      <c r="AH391" s="340" t="n">
        <f aca="false">+MIN(Q391/AZ$351,Q391-R391)</f>
        <v>0</v>
      </c>
      <c r="AI391" s="340"/>
    </row>
    <row r="392" s="318" customFormat="true" ht="12" hidden="false" customHeight="true" outlineLevel="0" collapsed="false">
      <c r="A392" s="365"/>
      <c r="B392" s="333" t="n">
        <f aca="false">B276</f>
        <v>2002</v>
      </c>
      <c r="C392" s="344" t="n">
        <f aca="false">C162*'costi immobilizz'!$B47</f>
        <v>698291.33052</v>
      </c>
      <c r="D392" s="346" t="n">
        <f aca="false">D162*'costi immobilizz'!$B47</f>
        <v>465548.25324</v>
      </c>
      <c r="E392" s="346" t="n">
        <f aca="false">E162*'costi immobilizz'!$B47</f>
        <v>0</v>
      </c>
      <c r="F392" s="345" t="n">
        <f aca="false">F162*'costi immobilizz'!$B47</f>
        <v>0</v>
      </c>
      <c r="G392" s="344" t="n">
        <f aca="false">G162*'costi immobilizz'!$B47</f>
        <v>0</v>
      </c>
      <c r="H392" s="346" t="n">
        <f aca="false">H162*'costi immobilizz'!$B47</f>
        <v>0</v>
      </c>
      <c r="I392" s="346" t="n">
        <f aca="false">I162*'costi immobilizz'!$B47</f>
        <v>0</v>
      </c>
      <c r="J392" s="347" t="n">
        <f aca="false">J162*'costi immobilizz'!$B47</f>
        <v>0</v>
      </c>
      <c r="K392" s="344" t="n">
        <f aca="false">K162*'costi immobilizz'!$B47</f>
        <v>11936.47644</v>
      </c>
      <c r="L392" s="346" t="n">
        <f aca="false">L162*'costi immobilizz'!$B47</f>
        <v>3239.94783</v>
      </c>
      <c r="M392" s="346" t="n">
        <f aca="false">M162*'costi immobilizz'!$B47</f>
        <v>0</v>
      </c>
      <c r="N392" s="347" t="n">
        <f aca="false">N162*'costi immobilizz'!$B47</f>
        <v>0</v>
      </c>
      <c r="O392" s="348" t="n">
        <f aca="false">O162*'costi immobilizz'!$B47</f>
        <v>1512003.04416</v>
      </c>
      <c r="P392" s="346" t="n">
        <f aca="false">P162*'costi immobilizz'!$B47</f>
        <v>974897.53536</v>
      </c>
      <c r="Q392" s="346" t="n">
        <f aca="false">Q162*'costi immobilizz'!$B47</f>
        <v>0</v>
      </c>
      <c r="R392" s="347" t="n">
        <f aca="false">R162*'costi immobilizz'!$B47</f>
        <v>0</v>
      </c>
      <c r="T392" s="340" t="n">
        <f aca="false">+MIN(C392/AL$351,C392-D392)</f>
        <v>46552.755368</v>
      </c>
      <c r="U392" s="340"/>
      <c r="V392" s="340" t="n">
        <f aca="false">+MIN(E392/AN$351,E392-F392)</f>
        <v>0</v>
      </c>
      <c r="W392" s="340"/>
      <c r="X392" s="340" t="n">
        <f aca="false">+MIN(G392/AP$351,G392-H392)</f>
        <v>0</v>
      </c>
      <c r="Y392" s="340"/>
      <c r="Z392" s="340" t="n">
        <f aca="false">+MIN(I392/AR$351,I392-J392)</f>
        <v>0</v>
      </c>
      <c r="AA392" s="340"/>
      <c r="AB392" s="340" t="n">
        <f aca="false">+MIN(K392/AT$351,K392-L392)</f>
        <v>596.823822</v>
      </c>
      <c r="AC392" s="340"/>
      <c r="AD392" s="340" t="n">
        <f aca="false">+MIN(M392/AV$351,M392-N392)</f>
        <v>0</v>
      </c>
      <c r="AE392" s="340"/>
      <c r="AF392" s="340" t="n">
        <f aca="false">+MIN(O392/AX$351,O392-P392)</f>
        <v>151200.304416</v>
      </c>
      <c r="AG392" s="340"/>
      <c r="AH392" s="340" t="n">
        <f aca="false">+MIN(Q392/AZ$351,Q392-R392)</f>
        <v>0</v>
      </c>
      <c r="AI392" s="340"/>
    </row>
    <row r="393" s="318" customFormat="true" ht="12" hidden="false" customHeight="true" outlineLevel="0" collapsed="false">
      <c r="A393" s="365"/>
      <c r="B393" s="333" t="n">
        <f aca="false">B277</f>
        <v>2003</v>
      </c>
      <c r="C393" s="344" t="n">
        <f aca="false">C163*'costi immobilizz'!$B48</f>
        <v>79708.2974</v>
      </c>
      <c r="D393" s="346" t="n">
        <f aca="false">D163*'costi immobilizz'!$B48</f>
        <v>45167.9868</v>
      </c>
      <c r="E393" s="346" t="n">
        <f aca="false">E163*'costi immobilizz'!$B48</f>
        <v>0</v>
      </c>
      <c r="F393" s="345" t="n">
        <f aca="false">F163*'costi immobilizz'!$B48</f>
        <v>0</v>
      </c>
      <c r="G393" s="344" t="n">
        <f aca="false">G163*'costi immobilizz'!$B48</f>
        <v>0</v>
      </c>
      <c r="H393" s="346" t="n">
        <f aca="false">H163*'costi immobilizz'!$B48</f>
        <v>0</v>
      </c>
      <c r="I393" s="346" t="n">
        <f aca="false">I163*'costi immobilizz'!$B48</f>
        <v>0</v>
      </c>
      <c r="J393" s="347" t="n">
        <f aca="false">J163*'costi immobilizz'!$B48</f>
        <v>0</v>
      </c>
      <c r="K393" s="344" t="n">
        <f aca="false">K163*'costi immobilizz'!$B48</f>
        <v>0</v>
      </c>
      <c r="L393" s="346" t="n">
        <f aca="false">L163*'costi immobilizz'!$B48</f>
        <v>0</v>
      </c>
      <c r="M393" s="346" t="n">
        <f aca="false">M163*'costi immobilizz'!$B48</f>
        <v>0</v>
      </c>
      <c r="N393" s="347" t="n">
        <f aca="false">N163*'costi immobilizz'!$B48</f>
        <v>0</v>
      </c>
      <c r="O393" s="348" t="n">
        <f aca="false">O163*'costi immobilizz'!$B48</f>
        <v>1179830.4142</v>
      </c>
      <c r="P393" s="346" t="n">
        <f aca="false">P163*'costi immobilizz'!$B48</f>
        <v>752312.9268</v>
      </c>
      <c r="Q393" s="346" t="n">
        <f aca="false">Q163*'costi immobilizz'!$B48</f>
        <v>0</v>
      </c>
      <c r="R393" s="347" t="n">
        <f aca="false">R163*'costi immobilizz'!$B48</f>
        <v>0</v>
      </c>
      <c r="T393" s="340" t="n">
        <f aca="false">+MIN(C393/AL$351,C393-D393)</f>
        <v>5313.88649333333</v>
      </c>
      <c r="U393" s="340"/>
      <c r="V393" s="340" t="n">
        <f aca="false">+MIN(E393/AN$351,E393-F393)</f>
        <v>0</v>
      </c>
      <c r="W393" s="340"/>
      <c r="X393" s="340" t="n">
        <f aca="false">+MIN(G393/AP$351,G393-H393)</f>
        <v>0</v>
      </c>
      <c r="Y393" s="340"/>
      <c r="Z393" s="340" t="n">
        <f aca="false">+MIN(I393/AR$351,I393-J393)</f>
        <v>0</v>
      </c>
      <c r="AA393" s="340"/>
      <c r="AB393" s="340" t="n">
        <f aca="false">+MIN(K393/AT$351,K393-L393)</f>
        <v>0</v>
      </c>
      <c r="AC393" s="340"/>
      <c r="AD393" s="340" t="n">
        <f aca="false">+MIN(M393/AV$351,M393-N393)</f>
        <v>0</v>
      </c>
      <c r="AE393" s="340"/>
      <c r="AF393" s="340" t="n">
        <f aca="false">+MIN(O393/AX$351,O393-P393)</f>
        <v>117983.04142</v>
      </c>
      <c r="AG393" s="340"/>
      <c r="AH393" s="340" t="n">
        <f aca="false">+MIN(Q393/AZ$351,Q393-R393)</f>
        <v>0</v>
      </c>
      <c r="AI393" s="340"/>
    </row>
    <row r="394" s="318" customFormat="true" ht="12" hidden="false" customHeight="true" outlineLevel="0" collapsed="false">
      <c r="A394" s="365"/>
      <c r="B394" s="333" t="n">
        <f aca="false">B278</f>
        <v>2004</v>
      </c>
      <c r="C394" s="344" t="n">
        <f aca="false">C164*'costi immobilizz'!$B49</f>
        <v>0.297</v>
      </c>
      <c r="D394" s="346" t="n">
        <f aca="false">D164*'costi immobilizz'!$B49</f>
        <v>0.16632</v>
      </c>
      <c r="E394" s="346" t="n">
        <f aca="false">E164*'costi immobilizz'!$B49</f>
        <v>0</v>
      </c>
      <c r="F394" s="345" t="n">
        <f aca="false">F164*'costi immobilizz'!$B49</f>
        <v>0</v>
      </c>
      <c r="G394" s="344" t="n">
        <f aca="false">G164*'costi immobilizz'!$B49</f>
        <v>0</v>
      </c>
      <c r="H394" s="346" t="n">
        <f aca="false">H164*'costi immobilizz'!$B49</f>
        <v>0</v>
      </c>
      <c r="I394" s="346" t="n">
        <f aca="false">I164*'costi immobilizz'!$B49</f>
        <v>0</v>
      </c>
      <c r="J394" s="347" t="n">
        <f aca="false">J164*'costi immobilizz'!$B49</f>
        <v>0</v>
      </c>
      <c r="K394" s="344" t="n">
        <f aca="false">K164*'costi immobilizz'!$B49</f>
        <v>0</v>
      </c>
      <c r="L394" s="346" t="n">
        <f aca="false">L164*'costi immobilizz'!$B49</f>
        <v>0</v>
      </c>
      <c r="M394" s="346" t="n">
        <f aca="false">M164*'costi immobilizz'!$B49</f>
        <v>0</v>
      </c>
      <c r="N394" s="347" t="n">
        <f aca="false">N164*'costi immobilizz'!$B49</f>
        <v>0</v>
      </c>
      <c r="O394" s="348" t="n">
        <f aca="false">O164*'costi immobilizz'!$B49</f>
        <v>1438685.6418</v>
      </c>
      <c r="P394" s="346" t="n">
        <f aca="false">P164*'costi immobilizz'!$B49</f>
        <v>1067043.74436</v>
      </c>
      <c r="Q394" s="346" t="n">
        <f aca="false">Q164*'costi immobilizz'!$B49</f>
        <v>0</v>
      </c>
      <c r="R394" s="347" t="n">
        <f aca="false">R164*'costi immobilizz'!$B49</f>
        <v>0</v>
      </c>
      <c r="T394" s="340" t="n">
        <f aca="false">+MIN(C394/AL$351,C394-D394)</f>
        <v>0.0198</v>
      </c>
      <c r="U394" s="340"/>
      <c r="V394" s="340" t="n">
        <f aca="false">+MIN(E394/AN$351,E394-F394)</f>
        <v>0</v>
      </c>
      <c r="W394" s="340"/>
      <c r="X394" s="340" t="n">
        <f aca="false">+MIN(G394/AP$351,G394-H394)</f>
        <v>0</v>
      </c>
      <c r="Y394" s="340"/>
      <c r="Z394" s="340" t="n">
        <f aca="false">+MIN(I394/AR$351,I394-J394)</f>
        <v>0</v>
      </c>
      <c r="AA394" s="340"/>
      <c r="AB394" s="340" t="n">
        <f aca="false">+MIN(K394/AT$351,K394-L394)</f>
        <v>0</v>
      </c>
      <c r="AC394" s="340"/>
      <c r="AD394" s="340" t="n">
        <f aca="false">+MIN(M394/AV$351,M394-N394)</f>
        <v>0</v>
      </c>
      <c r="AE394" s="340"/>
      <c r="AF394" s="340" t="n">
        <f aca="false">+MIN(O394/AX$351,O394-P394)</f>
        <v>143868.56418</v>
      </c>
      <c r="AG394" s="340"/>
      <c r="AH394" s="340" t="n">
        <f aca="false">+MIN(Q394/AZ$351,Q394-R394)</f>
        <v>0</v>
      </c>
      <c r="AI394" s="340"/>
    </row>
    <row r="395" s="318" customFormat="true" ht="12" hidden="false" customHeight="true" outlineLevel="0" collapsed="false">
      <c r="A395" s="365"/>
      <c r="B395" s="333" t="n">
        <f aca="false">B279</f>
        <v>2005</v>
      </c>
      <c r="C395" s="344" t="n">
        <f aca="false">C165*'costi immobilizz'!$B50</f>
        <v>0</v>
      </c>
      <c r="D395" s="346" t="n">
        <f aca="false">D165*'costi immobilizz'!$B50</f>
        <v>0</v>
      </c>
      <c r="E395" s="346" t="n">
        <f aca="false">E165*'costi immobilizz'!$B50</f>
        <v>0</v>
      </c>
      <c r="F395" s="345" t="n">
        <f aca="false">F165*'costi immobilizz'!$B50</f>
        <v>0</v>
      </c>
      <c r="G395" s="344" t="n">
        <f aca="false">G165*'costi immobilizz'!$B50</f>
        <v>0</v>
      </c>
      <c r="H395" s="346" t="n">
        <f aca="false">H165*'costi immobilizz'!$B50</f>
        <v>0</v>
      </c>
      <c r="I395" s="346" t="n">
        <f aca="false">I165*'costi immobilizz'!$B50</f>
        <v>0</v>
      </c>
      <c r="J395" s="347" t="n">
        <f aca="false">J165*'costi immobilizz'!$B50</f>
        <v>0</v>
      </c>
      <c r="K395" s="344" t="n">
        <f aca="false">K165*'costi immobilizz'!$B50</f>
        <v>0</v>
      </c>
      <c r="L395" s="346" t="n">
        <f aca="false">L165*'costi immobilizz'!$B50</f>
        <v>0</v>
      </c>
      <c r="M395" s="346" t="n">
        <f aca="false">M165*'costi immobilizz'!$B50</f>
        <v>0</v>
      </c>
      <c r="N395" s="347" t="n">
        <f aca="false">N165*'costi immobilizz'!$B50</f>
        <v>0</v>
      </c>
      <c r="O395" s="348" t="n">
        <f aca="false">O165*'costi immobilizz'!$B50</f>
        <v>1676855.0124</v>
      </c>
      <c r="P395" s="346" t="n">
        <f aca="false">P165*'costi immobilizz'!$B50</f>
        <v>960597.7934</v>
      </c>
      <c r="Q395" s="346" t="n">
        <f aca="false">Q165*'costi immobilizz'!$B50</f>
        <v>0</v>
      </c>
      <c r="R395" s="347" t="n">
        <f aca="false">R165*'costi immobilizz'!$B50</f>
        <v>0</v>
      </c>
      <c r="T395" s="340" t="n">
        <f aca="false">+MIN(C395/AL$351,C395-D395)</f>
        <v>0</v>
      </c>
      <c r="U395" s="340"/>
      <c r="V395" s="340" t="n">
        <f aca="false">+MIN(E395/AN$351,E395-F395)</f>
        <v>0</v>
      </c>
      <c r="W395" s="340"/>
      <c r="X395" s="340" t="n">
        <f aca="false">+MIN(G395/AP$351,G395-H395)</f>
        <v>0</v>
      </c>
      <c r="Y395" s="340"/>
      <c r="Z395" s="340" t="n">
        <f aca="false">+MIN(I395/AR$351,I395-J395)</f>
        <v>0</v>
      </c>
      <c r="AA395" s="340"/>
      <c r="AB395" s="340" t="n">
        <f aca="false">+MIN(K395/AT$351,K395-L395)</f>
        <v>0</v>
      </c>
      <c r="AC395" s="340"/>
      <c r="AD395" s="340" t="n">
        <f aca="false">+MIN(M395/AV$351,M395-N395)</f>
        <v>0</v>
      </c>
      <c r="AE395" s="340"/>
      <c r="AF395" s="340" t="n">
        <f aca="false">+MIN(O395/AX$351,O395-P395)</f>
        <v>167685.50124</v>
      </c>
      <c r="AG395" s="340"/>
      <c r="AH395" s="340" t="n">
        <f aca="false">+MIN(Q395/AZ$351,Q395-R395)</f>
        <v>0</v>
      </c>
      <c r="AI395" s="340"/>
    </row>
    <row r="396" s="318" customFormat="true" ht="12" hidden="false" customHeight="true" outlineLevel="0" collapsed="false">
      <c r="A396" s="365"/>
      <c r="B396" s="333" t="n">
        <f aca="false">B280</f>
        <v>2006</v>
      </c>
      <c r="C396" s="344" t="n">
        <f aca="false">C166*'costi immobilizz'!$B51</f>
        <v>0</v>
      </c>
      <c r="D396" s="346" t="n">
        <f aca="false">D166*'costi immobilizz'!$B51</f>
        <v>0</v>
      </c>
      <c r="E396" s="346" t="n">
        <f aca="false">E166*'costi immobilizz'!$B51</f>
        <v>0</v>
      </c>
      <c r="F396" s="345" t="n">
        <f aca="false">F166*'costi immobilizz'!$B51</f>
        <v>0</v>
      </c>
      <c r="G396" s="344" t="n">
        <f aca="false">G166*'costi immobilizz'!$B51</f>
        <v>0</v>
      </c>
      <c r="H396" s="346" t="n">
        <f aca="false">H166*'costi immobilizz'!$B51</f>
        <v>0</v>
      </c>
      <c r="I396" s="346" t="n">
        <f aca="false">I166*'costi immobilizz'!$B51</f>
        <v>0</v>
      </c>
      <c r="J396" s="347" t="n">
        <f aca="false">J166*'costi immobilizz'!$B51</f>
        <v>0</v>
      </c>
      <c r="K396" s="344" t="n">
        <f aca="false">K166*'costi immobilizz'!$B51</f>
        <v>0</v>
      </c>
      <c r="L396" s="346" t="n">
        <f aca="false">L166*'costi immobilizz'!$B51</f>
        <v>0</v>
      </c>
      <c r="M396" s="346" t="n">
        <f aca="false">M166*'costi immobilizz'!$B51</f>
        <v>0</v>
      </c>
      <c r="N396" s="347" t="n">
        <f aca="false">N166*'costi immobilizz'!$B51</f>
        <v>0</v>
      </c>
      <c r="O396" s="348" t="n">
        <f aca="false">O166*'costi immobilizz'!$B51</f>
        <v>2183973.13886</v>
      </c>
      <c r="P396" s="346" t="n">
        <f aca="false">P166*'costi immobilizz'!$B51</f>
        <v>1028869.21914</v>
      </c>
      <c r="Q396" s="346" t="n">
        <f aca="false">Q166*'costi immobilizz'!$B51</f>
        <v>0</v>
      </c>
      <c r="R396" s="347" t="n">
        <f aca="false">R166*'costi immobilizz'!$B51</f>
        <v>0</v>
      </c>
      <c r="T396" s="340" t="n">
        <f aca="false">+MIN(C396/AL$351,C396-D396)</f>
        <v>0</v>
      </c>
      <c r="U396" s="340"/>
      <c r="V396" s="340" t="n">
        <f aca="false">+MIN(E396/AN$351,E396-F396)</f>
        <v>0</v>
      </c>
      <c r="W396" s="340"/>
      <c r="X396" s="340" t="n">
        <f aca="false">+MIN(G396/AP$351,G396-H396)</f>
        <v>0</v>
      </c>
      <c r="Y396" s="340"/>
      <c r="Z396" s="340" t="n">
        <f aca="false">+MIN(I396/AR$351,I396-J396)</f>
        <v>0</v>
      </c>
      <c r="AA396" s="340"/>
      <c r="AB396" s="340" t="n">
        <f aca="false">+MIN(K396/AT$351,K396-L396)</f>
        <v>0</v>
      </c>
      <c r="AC396" s="340"/>
      <c r="AD396" s="340" t="n">
        <f aca="false">+MIN(M396/AV$351,M396-N396)</f>
        <v>0</v>
      </c>
      <c r="AE396" s="340"/>
      <c r="AF396" s="340" t="n">
        <f aca="false">+MIN(O396/AX$351,O396-P396)</f>
        <v>218397.313886</v>
      </c>
      <c r="AG396" s="340"/>
      <c r="AH396" s="340" t="n">
        <f aca="false">+MIN(Q396/AZ$351,Q396-R396)</f>
        <v>0</v>
      </c>
      <c r="AI396" s="340"/>
    </row>
    <row r="397" s="318" customFormat="true" ht="12" hidden="false" customHeight="true" outlineLevel="0" collapsed="false">
      <c r="A397" s="365"/>
      <c r="B397" s="333" t="n">
        <f aca="false">B281</f>
        <v>2007</v>
      </c>
      <c r="C397" s="344" t="n">
        <f aca="false">C167*'costi immobilizz'!$B52</f>
        <v>0</v>
      </c>
      <c r="D397" s="346" t="n">
        <f aca="false">D167*'costi immobilizz'!$B52</f>
        <v>0</v>
      </c>
      <c r="E397" s="346" t="n">
        <f aca="false">E167*'costi immobilizz'!$B52</f>
        <v>0</v>
      </c>
      <c r="F397" s="345" t="n">
        <f aca="false">F167*'costi immobilizz'!$B52</f>
        <v>0</v>
      </c>
      <c r="G397" s="344" t="n">
        <f aca="false">G167*'costi immobilizz'!$B52</f>
        <v>0</v>
      </c>
      <c r="H397" s="346" t="n">
        <f aca="false">H167*'costi immobilizz'!$B52</f>
        <v>0</v>
      </c>
      <c r="I397" s="346" t="n">
        <f aca="false">I167*'costi immobilizz'!$B52</f>
        <v>0</v>
      </c>
      <c r="J397" s="347" t="n">
        <f aca="false">J167*'costi immobilizz'!$B52</f>
        <v>0</v>
      </c>
      <c r="K397" s="344" t="n">
        <f aca="false">K167*'costi immobilizz'!$B52</f>
        <v>0</v>
      </c>
      <c r="L397" s="346" t="n">
        <f aca="false">L167*'costi immobilizz'!$B52</f>
        <v>0</v>
      </c>
      <c r="M397" s="346" t="n">
        <f aca="false">M167*'costi immobilizz'!$B52</f>
        <v>0</v>
      </c>
      <c r="N397" s="347" t="n">
        <f aca="false">N167*'costi immobilizz'!$B52</f>
        <v>0</v>
      </c>
      <c r="O397" s="348" t="n">
        <f aca="false">O167*'costi immobilizz'!$B52</f>
        <v>2231505.58694</v>
      </c>
      <c r="P397" s="346" t="n">
        <f aca="false">P167*'costi immobilizz'!$B52</f>
        <v>862366.52698</v>
      </c>
      <c r="Q397" s="346" t="n">
        <f aca="false">Q167*'costi immobilizz'!$B52</f>
        <v>0</v>
      </c>
      <c r="R397" s="347" t="n">
        <f aca="false">R167*'costi immobilizz'!$B52</f>
        <v>0</v>
      </c>
      <c r="T397" s="340" t="n">
        <f aca="false">+MIN(C397/AL$351,C397-D397)</f>
        <v>0</v>
      </c>
      <c r="U397" s="340"/>
      <c r="V397" s="340" t="n">
        <f aca="false">+MIN(E397/AN$351,E397-F397)</f>
        <v>0</v>
      </c>
      <c r="W397" s="340"/>
      <c r="X397" s="340" t="n">
        <f aca="false">+MIN(G397/AP$351,G397-H397)</f>
        <v>0</v>
      </c>
      <c r="Y397" s="340"/>
      <c r="Z397" s="340" t="n">
        <f aca="false">+MIN(I397/AR$351,I397-J397)</f>
        <v>0</v>
      </c>
      <c r="AA397" s="340"/>
      <c r="AB397" s="340" t="n">
        <f aca="false">+MIN(K397/AT$351,K397-L397)</f>
        <v>0</v>
      </c>
      <c r="AC397" s="340"/>
      <c r="AD397" s="340" t="n">
        <f aca="false">+MIN(M397/AV$351,M397-N397)</f>
        <v>0</v>
      </c>
      <c r="AE397" s="340"/>
      <c r="AF397" s="340" t="n">
        <f aca="false">+MIN(O397/AX$351,O397-P397)</f>
        <v>223150.558694</v>
      </c>
      <c r="AG397" s="340"/>
      <c r="AH397" s="340" t="n">
        <f aca="false">+MIN(Q397/AZ$351,Q397-R397)</f>
        <v>0</v>
      </c>
      <c r="AI397" s="340"/>
    </row>
    <row r="398" s="318" customFormat="true" ht="12" hidden="false" customHeight="true" outlineLevel="0" collapsed="false">
      <c r="A398" s="365"/>
      <c r="B398" s="333" t="n">
        <f aca="false">B282</f>
        <v>2008</v>
      </c>
      <c r="C398" s="344" t="n">
        <f aca="false">C168*'costi immobilizz'!$B53</f>
        <v>0</v>
      </c>
      <c r="D398" s="346" t="n">
        <f aca="false">D168*'costi immobilizz'!$B53</f>
        <v>0</v>
      </c>
      <c r="E398" s="346" t="n">
        <f aca="false">E168*'costi immobilizz'!$B53</f>
        <v>0</v>
      </c>
      <c r="F398" s="345" t="n">
        <f aca="false">F168*'costi immobilizz'!$B53</f>
        <v>0</v>
      </c>
      <c r="G398" s="344" t="n">
        <f aca="false">G168*'costi immobilizz'!$B53</f>
        <v>0</v>
      </c>
      <c r="H398" s="346" t="n">
        <f aca="false">H168*'costi immobilizz'!$B53</f>
        <v>0</v>
      </c>
      <c r="I398" s="346" t="n">
        <f aca="false">I168*'costi immobilizz'!$B53</f>
        <v>0</v>
      </c>
      <c r="J398" s="347" t="n">
        <f aca="false">J168*'costi immobilizz'!$B53</f>
        <v>0</v>
      </c>
      <c r="K398" s="344" t="n">
        <f aca="false">K168*'costi immobilizz'!$B53</f>
        <v>105639.12052</v>
      </c>
      <c r="L398" s="346" t="n">
        <f aca="false">L168*'costi immobilizz'!$B53</f>
        <v>18486.83604</v>
      </c>
      <c r="M398" s="346" t="n">
        <f aca="false">M168*'costi immobilizz'!$B53</f>
        <v>0</v>
      </c>
      <c r="N398" s="347" t="n">
        <f aca="false">N168*'costi immobilizz'!$B53</f>
        <v>0</v>
      </c>
      <c r="O398" s="348" t="n">
        <f aca="false">O168*'costi immobilizz'!$B53</f>
        <v>1840491.43594</v>
      </c>
      <c r="P398" s="346" t="n">
        <f aca="false">P168*'costi immobilizz'!$B53</f>
        <v>469883.25548</v>
      </c>
      <c r="Q398" s="346" t="n">
        <f aca="false">Q168*'costi immobilizz'!$B53</f>
        <v>0</v>
      </c>
      <c r="R398" s="347" t="n">
        <f aca="false">R168*'costi immobilizz'!$B53</f>
        <v>0</v>
      </c>
      <c r="T398" s="340" t="n">
        <f aca="false">+MIN(C398/AL$351,C398-D398)</f>
        <v>0</v>
      </c>
      <c r="U398" s="340"/>
      <c r="V398" s="340" t="n">
        <f aca="false">+MIN(E398/AN$351,E398-F398)</f>
        <v>0</v>
      </c>
      <c r="W398" s="340"/>
      <c r="X398" s="340" t="n">
        <f aca="false">+MIN(G398/AP$351,G398-H398)</f>
        <v>0</v>
      </c>
      <c r="Y398" s="340"/>
      <c r="Z398" s="340" t="n">
        <f aca="false">+MIN(I398/AR$351,I398-J398)</f>
        <v>0</v>
      </c>
      <c r="AA398" s="340"/>
      <c r="AB398" s="340" t="n">
        <f aca="false">+MIN(K398/AT$351,K398-L398)</f>
        <v>5281.956026</v>
      </c>
      <c r="AC398" s="340"/>
      <c r="AD398" s="340" t="n">
        <f aca="false">+MIN(M398/AV$351,M398-N398)</f>
        <v>0</v>
      </c>
      <c r="AE398" s="340"/>
      <c r="AF398" s="340" t="n">
        <f aca="false">+MIN(O398/AX$351,O398-P398)</f>
        <v>184049.143594</v>
      </c>
      <c r="AG398" s="340"/>
      <c r="AH398" s="340" t="n">
        <f aca="false">+MIN(Q398/AZ$351,Q398-R398)</f>
        <v>0</v>
      </c>
      <c r="AI398" s="340"/>
    </row>
    <row r="399" s="318" customFormat="true" ht="12" hidden="false" customHeight="true" outlineLevel="0" collapsed="false">
      <c r="A399" s="365"/>
      <c r="B399" s="333" t="n">
        <f aca="false">B283</f>
        <v>2009</v>
      </c>
      <c r="C399" s="344" t="n">
        <f aca="false">C169*'costi immobilizz'!$B54</f>
        <v>0</v>
      </c>
      <c r="D399" s="346" t="n">
        <f aca="false">D169*'costi immobilizz'!$B54</f>
        <v>0</v>
      </c>
      <c r="E399" s="346" t="n">
        <f aca="false">E169*'costi immobilizz'!$B54</f>
        <v>0</v>
      </c>
      <c r="F399" s="345" t="n">
        <f aca="false">F169*'costi immobilizz'!$B54</f>
        <v>0</v>
      </c>
      <c r="G399" s="344" t="n">
        <f aca="false">G169*'costi immobilizz'!$B54</f>
        <v>0</v>
      </c>
      <c r="H399" s="346" t="n">
        <f aca="false">H169*'costi immobilizz'!$B54</f>
        <v>0</v>
      </c>
      <c r="I399" s="346" t="n">
        <f aca="false">I169*'costi immobilizz'!$B54</f>
        <v>0</v>
      </c>
      <c r="J399" s="347" t="n">
        <f aca="false">J169*'costi immobilizz'!$B54</f>
        <v>0</v>
      </c>
      <c r="K399" s="344" t="n">
        <f aca="false">K169*'costi immobilizz'!$B54</f>
        <v>0</v>
      </c>
      <c r="L399" s="346" t="n">
        <f aca="false">L169*'costi immobilizz'!$B54</f>
        <v>0</v>
      </c>
      <c r="M399" s="346" t="n">
        <f aca="false">M169*'costi immobilizz'!$B54</f>
        <v>0</v>
      </c>
      <c r="N399" s="347" t="n">
        <f aca="false">N169*'costi immobilizz'!$B54</f>
        <v>0</v>
      </c>
      <c r="O399" s="348" t="n">
        <f aca="false">O169*'costi immobilizz'!$B54</f>
        <v>1048146.3615</v>
      </c>
      <c r="P399" s="346" t="n">
        <f aca="false">P169*'costi immobilizz'!$B54</f>
        <v>220301.025</v>
      </c>
      <c r="Q399" s="346" t="n">
        <f aca="false">Q169*'costi immobilizz'!$B54</f>
        <v>0</v>
      </c>
      <c r="R399" s="347" t="n">
        <f aca="false">R169*'costi immobilizz'!$B54</f>
        <v>0</v>
      </c>
      <c r="T399" s="340" t="n">
        <f aca="false">+MIN(C399/AL$351,C399-D399)</f>
        <v>0</v>
      </c>
      <c r="U399" s="340"/>
      <c r="V399" s="340" t="n">
        <f aca="false">+MIN(E399/AN$351,E399-F399)</f>
        <v>0</v>
      </c>
      <c r="W399" s="340"/>
      <c r="X399" s="340" t="n">
        <f aca="false">+MIN(G399/AP$351,G399-H399)</f>
        <v>0</v>
      </c>
      <c r="Y399" s="340"/>
      <c r="Z399" s="340" t="n">
        <f aca="false">+MIN(I399/AR$351,I399-J399)</f>
        <v>0</v>
      </c>
      <c r="AA399" s="340"/>
      <c r="AB399" s="340" t="n">
        <f aca="false">+MIN(K399/AT$351,K399-L399)</f>
        <v>0</v>
      </c>
      <c r="AC399" s="340"/>
      <c r="AD399" s="340" t="n">
        <f aca="false">+MIN(M399/AV$351,M399-N399)</f>
        <v>0</v>
      </c>
      <c r="AE399" s="340"/>
      <c r="AF399" s="340" t="n">
        <f aca="false">+MIN(O399/AX$351,O399-P399)</f>
        <v>104814.63615</v>
      </c>
      <c r="AG399" s="340"/>
      <c r="AH399" s="340" t="n">
        <f aca="false">+MIN(Q399/AZ$351,Q399-R399)</f>
        <v>0</v>
      </c>
      <c r="AI399" s="340"/>
    </row>
    <row r="400" s="318" customFormat="true" ht="12" hidden="false" customHeight="true" outlineLevel="0" collapsed="false">
      <c r="A400" s="365"/>
      <c r="B400" s="333" t="n">
        <f aca="false">B284</f>
        <v>2010</v>
      </c>
      <c r="C400" s="344" t="n">
        <f aca="false">C170*'costi immobilizz'!$B55</f>
        <v>1446276.6675</v>
      </c>
      <c r="D400" s="346" t="n">
        <f aca="false">D170*'costi immobilizz'!$B55</f>
        <v>145395.033</v>
      </c>
      <c r="E400" s="346" t="n">
        <f aca="false">E170*'costi immobilizz'!$B55</f>
        <v>0</v>
      </c>
      <c r="F400" s="345" t="n">
        <f aca="false">F170*'costi immobilizz'!$B55</f>
        <v>0</v>
      </c>
      <c r="G400" s="344" t="n">
        <f aca="false">G170*'costi immobilizz'!$B55</f>
        <v>0</v>
      </c>
      <c r="H400" s="346" t="n">
        <f aca="false">H170*'costi immobilizz'!$B55</f>
        <v>0</v>
      </c>
      <c r="I400" s="346" t="n">
        <f aca="false">I170*'costi immobilizz'!$B55</f>
        <v>0</v>
      </c>
      <c r="J400" s="347" t="n">
        <f aca="false">J170*'costi immobilizz'!$B55</f>
        <v>0</v>
      </c>
      <c r="K400" s="344" t="n">
        <f aca="false">K170*'costi immobilizz'!$B55</f>
        <v>0</v>
      </c>
      <c r="L400" s="346" t="n">
        <f aca="false">L170*'costi immobilizz'!$B55</f>
        <v>0</v>
      </c>
      <c r="M400" s="346" t="n">
        <f aca="false">M170*'costi immobilizz'!$B55</f>
        <v>0</v>
      </c>
      <c r="N400" s="347" t="n">
        <f aca="false">N170*'costi immobilizz'!$B55</f>
        <v>0</v>
      </c>
      <c r="O400" s="348" t="n">
        <f aca="false">O170*'costi immobilizz'!$B55</f>
        <v>1503997.2255</v>
      </c>
      <c r="P400" s="346" t="n">
        <f aca="false">P170*'costi immobilizz'!$B55</f>
        <v>161514.843</v>
      </c>
      <c r="Q400" s="346" t="n">
        <f aca="false">Q170*'costi immobilizz'!$B55</f>
        <v>0</v>
      </c>
      <c r="R400" s="347" t="n">
        <f aca="false">R170*'costi immobilizz'!$B55</f>
        <v>0</v>
      </c>
      <c r="T400" s="340" t="n">
        <f aca="false">+MIN(C400/AL$351,C400-D400)</f>
        <v>96418.4445</v>
      </c>
      <c r="U400" s="340"/>
      <c r="V400" s="340" t="n">
        <f aca="false">+MIN(E400/AN$351,E400-F400)</f>
        <v>0</v>
      </c>
      <c r="W400" s="340"/>
      <c r="X400" s="340" t="n">
        <f aca="false">+MIN(G400/AP$351,G400-H400)</f>
        <v>0</v>
      </c>
      <c r="Y400" s="340"/>
      <c r="Z400" s="340" t="n">
        <f aca="false">+MIN(I400/AR$351,I400-J400)</f>
        <v>0</v>
      </c>
      <c r="AA400" s="340"/>
      <c r="AB400" s="340" t="n">
        <f aca="false">+MIN(K400/AT$351,K400-L400)</f>
        <v>0</v>
      </c>
      <c r="AC400" s="340"/>
      <c r="AD400" s="340" t="n">
        <f aca="false">+MIN(M400/AV$351,M400-N400)</f>
        <v>0</v>
      </c>
      <c r="AE400" s="340"/>
      <c r="AF400" s="340" t="n">
        <f aca="false">+MIN(O400/AX$351,O400-P400)</f>
        <v>150399.72255</v>
      </c>
      <c r="AG400" s="340"/>
      <c r="AH400" s="340" t="n">
        <f aca="false">+MIN(Q400/AZ$351,Q400-R400)</f>
        <v>0</v>
      </c>
      <c r="AI400" s="340"/>
    </row>
    <row r="401" s="318" customFormat="true" ht="12" hidden="false" customHeight="true" outlineLevel="0" collapsed="false">
      <c r="A401" s="365"/>
      <c r="B401" s="349" t="n">
        <f aca="false">B285</f>
        <v>2011</v>
      </c>
      <c r="C401" s="350" t="n">
        <f aca="false">C171*'costi immobilizz'!$B56</f>
        <v>2904313.7277</v>
      </c>
      <c r="D401" s="352" t="n">
        <f aca="false">D171*'costi immobilizz'!$B56</f>
        <v>96810.46276</v>
      </c>
      <c r="E401" s="352" t="n">
        <f aca="false">E171*'costi immobilizz'!$B56</f>
        <v>0</v>
      </c>
      <c r="F401" s="351" t="n">
        <f aca="false">F171*'costi immobilizz'!$B56</f>
        <v>0</v>
      </c>
      <c r="G401" s="350" t="n">
        <f aca="false">G171*'costi immobilizz'!$B56</f>
        <v>0</v>
      </c>
      <c r="H401" s="352" t="n">
        <f aca="false">H171*'costi immobilizz'!$B56</f>
        <v>0</v>
      </c>
      <c r="I401" s="352" t="n">
        <f aca="false">I171*'costi immobilizz'!$B56</f>
        <v>0</v>
      </c>
      <c r="J401" s="353" t="n">
        <f aca="false">J171*'costi immobilizz'!$B56</f>
        <v>0</v>
      </c>
      <c r="K401" s="350" t="n">
        <f aca="false">K171*'costi immobilizz'!$B56</f>
        <v>0</v>
      </c>
      <c r="L401" s="352" t="n">
        <f aca="false">L171*'costi immobilizz'!$B56</f>
        <v>0</v>
      </c>
      <c r="M401" s="352" t="n">
        <f aca="false">M171*'costi immobilizz'!$B56</f>
        <v>0</v>
      </c>
      <c r="N401" s="353" t="n">
        <f aca="false">N171*'costi immobilizz'!$B56</f>
        <v>0</v>
      </c>
      <c r="O401" s="354" t="n">
        <f aca="false">O171*'costi immobilizz'!$B56</f>
        <v>921147.67866</v>
      </c>
      <c r="P401" s="352" t="n">
        <f aca="false">P171*'costi immobilizz'!$B56</f>
        <v>31625.5621</v>
      </c>
      <c r="Q401" s="352" t="n">
        <f aca="false">Q171*'costi immobilizz'!$B56</f>
        <v>0</v>
      </c>
      <c r="R401" s="353" t="n">
        <f aca="false">R171*'costi immobilizz'!$B56</f>
        <v>0</v>
      </c>
      <c r="T401" s="340" t="n">
        <f aca="false">+MIN(C401/AL$351,C401-D401)</f>
        <v>193620.91518</v>
      </c>
      <c r="U401" s="340"/>
      <c r="V401" s="340" t="n">
        <f aca="false">+MIN(E401/AN$351,E401-F401)</f>
        <v>0</v>
      </c>
      <c r="W401" s="340"/>
      <c r="X401" s="340" t="n">
        <f aca="false">+MIN(G401/AP$351,G401-H401)</f>
        <v>0</v>
      </c>
      <c r="Y401" s="340"/>
      <c r="Z401" s="340" t="n">
        <f aca="false">+MIN(I401/AR$351,I401-J401)</f>
        <v>0</v>
      </c>
      <c r="AA401" s="340"/>
      <c r="AB401" s="340" t="n">
        <f aca="false">+MIN(K401/AT$351,K401-L401)</f>
        <v>0</v>
      </c>
      <c r="AC401" s="340"/>
      <c r="AD401" s="340" t="n">
        <f aca="false">+MIN(M401/AV$351,M401-N401)</f>
        <v>0</v>
      </c>
      <c r="AE401" s="340"/>
      <c r="AF401" s="340" t="n">
        <f aca="false">+MIN(O401/AX$351,O401-P401)</f>
        <v>92114.767866</v>
      </c>
      <c r="AG401" s="340"/>
      <c r="AH401" s="340" t="n">
        <f aca="false">+MIN(Q401/AZ$351,Q401-R401)</f>
        <v>0</v>
      </c>
      <c r="AI401" s="340"/>
    </row>
    <row r="402" s="318" customFormat="true" ht="12" hidden="false" customHeight="true" outlineLevel="0" collapsed="false">
      <c r="B402" s="355" t="s">
        <v>323</v>
      </c>
      <c r="C402" s="356" t="n">
        <f aca="false">SUM(C351:C401)</f>
        <v>9337404.20089683</v>
      </c>
      <c r="D402" s="356" t="n">
        <f aca="false">SUM(D351:D401)</f>
        <v>3761045.0410521</v>
      </c>
      <c r="E402" s="356" t="n">
        <f aca="false">SUM(E351:E401)</f>
        <v>0</v>
      </c>
      <c r="F402" s="356" t="n">
        <f aca="false">SUM(F351:F401)</f>
        <v>0</v>
      </c>
      <c r="G402" s="356" t="n">
        <f aca="false">SUM(G351:G401)</f>
        <v>0</v>
      </c>
      <c r="H402" s="356" t="n">
        <f aca="false">SUM(H351:H401)</f>
        <v>0</v>
      </c>
      <c r="I402" s="356" t="n">
        <f aca="false">SUM(I351:I401)</f>
        <v>0</v>
      </c>
      <c r="J402" s="356" t="n">
        <f aca="false">SUM(J351:J401)</f>
        <v>0</v>
      </c>
      <c r="K402" s="356" t="n">
        <f aca="false">SUM(K351:K401)</f>
        <v>117765.150069845</v>
      </c>
      <c r="L402" s="356" t="n">
        <f aca="false">SUM(L351:L401)</f>
        <v>21811.7485081961</v>
      </c>
      <c r="M402" s="356" t="n">
        <f aca="false">SUM(M351:M401)</f>
        <v>0</v>
      </c>
      <c r="N402" s="356" t="n">
        <f aca="false">SUM(N351:N401)</f>
        <v>0</v>
      </c>
      <c r="O402" s="356" t="n">
        <f aca="false">SUM(O351:O401)</f>
        <v>23892286.5551342</v>
      </c>
      <c r="P402" s="356" t="n">
        <f aca="false">SUM(P351:P401)</f>
        <v>12154482.3037088</v>
      </c>
      <c r="Q402" s="356" t="n">
        <f aca="false">SUM(Q351:Q401)</f>
        <v>0</v>
      </c>
      <c r="R402" s="356" t="n">
        <f aca="false">SUM(R351:R401)</f>
        <v>0</v>
      </c>
      <c r="T402" s="357" t="n">
        <f aca="false">SUM(T350:T401)</f>
        <v>622493.613393122</v>
      </c>
      <c r="U402" s="340"/>
      <c r="V402" s="357" t="n">
        <f aca="false">SUM(V350:V401)</f>
        <v>0</v>
      </c>
      <c r="W402" s="340"/>
      <c r="X402" s="357" t="n">
        <f aca="false">SUM(X350:X401)</f>
        <v>0</v>
      </c>
      <c r="Y402" s="340"/>
      <c r="Z402" s="357" t="n">
        <f aca="false">SUM(Z350:Z401)</f>
        <v>0</v>
      </c>
      <c r="AA402" s="340"/>
      <c r="AB402" s="357" t="n">
        <f aca="false">SUM(AB350:AB401)</f>
        <v>5888.25750349226</v>
      </c>
      <c r="AC402" s="340"/>
      <c r="AD402" s="357" t="n">
        <f aca="false">SUM(AD350:AD401)</f>
        <v>0</v>
      </c>
      <c r="AE402" s="340"/>
      <c r="AF402" s="357" t="n">
        <f aca="false">SUM(AF350:AF401)</f>
        <v>2389228.65551342</v>
      </c>
      <c r="AG402" s="340"/>
      <c r="AH402" s="357" t="n">
        <f aca="false">SUM(AH350:AH401)</f>
        <v>0</v>
      </c>
      <c r="AI402" s="340"/>
    </row>
    <row r="403" s="318" customFormat="true" ht="12" hidden="false" customHeight="true" outlineLevel="0" collapsed="false">
      <c r="B403" s="355" t="s">
        <v>324</v>
      </c>
      <c r="C403" s="356" t="n">
        <f aca="false">C402-D402</f>
        <v>5576359.15984473</v>
      </c>
      <c r="D403" s="356"/>
      <c r="E403" s="356" t="n">
        <f aca="false">E402-F402</f>
        <v>0</v>
      </c>
      <c r="F403" s="356"/>
      <c r="G403" s="356" t="n">
        <f aca="false">G402-H402</f>
        <v>0</v>
      </c>
      <c r="H403" s="356"/>
      <c r="I403" s="356" t="n">
        <f aca="false">I402-J402</f>
        <v>0</v>
      </c>
      <c r="J403" s="356"/>
      <c r="K403" s="356" t="n">
        <f aca="false">K402-L402</f>
        <v>95953.4015616491</v>
      </c>
      <c r="L403" s="356"/>
      <c r="M403" s="356" t="n">
        <f aca="false">M402-N402</f>
        <v>0</v>
      </c>
      <c r="N403" s="356"/>
      <c r="O403" s="356" t="n">
        <f aca="false">O402-P402</f>
        <v>11737804.2514254</v>
      </c>
      <c r="P403" s="356"/>
      <c r="Q403" s="356" t="n">
        <f aca="false">Q402-R402</f>
        <v>0</v>
      </c>
      <c r="R403" s="356"/>
      <c r="S403" s="356"/>
      <c r="AJ403" s="356"/>
      <c r="AK403" s="356"/>
    </row>
    <row r="404" s="318" customFormat="true" ht="12" hidden="false" customHeight="true" outlineLevel="0" collapsed="false">
      <c r="B404" s="355" t="s">
        <v>325</v>
      </c>
      <c r="C404" s="356" t="n">
        <f aca="false">+T402</f>
        <v>622493.613393122</v>
      </c>
      <c r="D404" s="359" t="s">
        <v>326</v>
      </c>
      <c r="E404" s="356" t="n">
        <f aca="false">+V402</f>
        <v>0</v>
      </c>
      <c r="F404" s="356"/>
      <c r="G404" s="356" t="n">
        <f aca="false">+X402</f>
        <v>0</v>
      </c>
      <c r="H404" s="356"/>
      <c r="I404" s="356" t="n">
        <f aca="false">+Z402</f>
        <v>0</v>
      </c>
      <c r="J404" s="356"/>
      <c r="K404" s="356" t="n">
        <f aca="false">+AB402</f>
        <v>5888.25750349226</v>
      </c>
      <c r="L404" s="356"/>
      <c r="M404" s="356" t="n">
        <f aca="false">+AD402</f>
        <v>0</v>
      </c>
      <c r="N404" s="356"/>
      <c r="O404" s="356" t="n">
        <f aca="false">+AF402</f>
        <v>2389228.65551342</v>
      </c>
      <c r="P404" s="356"/>
      <c r="Q404" s="356" t="n">
        <f aca="false">+AH402</f>
        <v>0</v>
      </c>
      <c r="R404" s="356"/>
      <c r="S404" s="356"/>
      <c r="AJ404" s="356"/>
      <c r="AK404" s="356"/>
    </row>
    <row r="405" s="318" customFormat="true" ht="12" hidden="false" customHeight="true" outlineLevel="0" collapsed="false">
      <c r="A405" s="360"/>
      <c r="B405" s="361" t="n">
        <f aca="false">B228</f>
        <v>0</v>
      </c>
      <c r="C405" s="361"/>
      <c r="D405" s="361"/>
      <c r="E405" s="362" t="n">
        <f aca="false">E228</f>
        <v>0</v>
      </c>
      <c r="F405" s="363" t="n">
        <f aca="false">F228</f>
        <v>0</v>
      </c>
      <c r="G405" s="363"/>
      <c r="H405" s="363"/>
      <c r="I405" s="363"/>
      <c r="J405" s="363"/>
      <c r="K405" s="363"/>
      <c r="L405" s="364"/>
      <c r="M405" s="364"/>
      <c r="N405" s="364"/>
    </row>
    <row r="406" s="318" customFormat="true" ht="12" hidden="false" customHeight="true" outlineLevel="0" collapsed="false">
      <c r="A406" s="360"/>
      <c r="B406" s="364"/>
      <c r="F406" s="31"/>
      <c r="G406" s="31"/>
      <c r="H406" s="31"/>
      <c r="L406" s="31"/>
      <c r="M406" s="31"/>
      <c r="N406" s="31"/>
      <c r="R406" s="364"/>
    </row>
    <row r="407" s="318" customFormat="true" ht="12" hidden="false" customHeight="true" outlineLevel="0" collapsed="false">
      <c r="A407" s="365" t="s">
        <v>307</v>
      </c>
      <c r="B407" s="366"/>
      <c r="C407" s="367" t="s">
        <v>316</v>
      </c>
      <c r="D407" s="367"/>
      <c r="E407" s="367"/>
      <c r="F407" s="367"/>
      <c r="G407" s="368" t="s">
        <v>317</v>
      </c>
      <c r="H407" s="368"/>
      <c r="I407" s="368"/>
      <c r="J407" s="368"/>
      <c r="K407" s="368" t="s">
        <v>318</v>
      </c>
      <c r="L407" s="368"/>
      <c r="M407" s="368"/>
      <c r="N407" s="368"/>
      <c r="O407" s="369" t="s">
        <v>319</v>
      </c>
      <c r="P407" s="369"/>
      <c r="Q407" s="369"/>
      <c r="R407" s="369"/>
      <c r="T407" s="367" t="s">
        <v>316</v>
      </c>
      <c r="U407" s="367"/>
      <c r="V407" s="367"/>
      <c r="W407" s="367"/>
      <c r="X407" s="368" t="s">
        <v>317</v>
      </c>
      <c r="Y407" s="368"/>
      <c r="Z407" s="368"/>
      <c r="AA407" s="368"/>
      <c r="AB407" s="368" t="s">
        <v>318</v>
      </c>
      <c r="AC407" s="368"/>
      <c r="AD407" s="368"/>
      <c r="AE407" s="368"/>
      <c r="AF407" s="369" t="s">
        <v>319</v>
      </c>
      <c r="AG407" s="369"/>
      <c r="AH407" s="369"/>
      <c r="AI407" s="369"/>
      <c r="AL407" s="367" t="s">
        <v>316</v>
      </c>
      <c r="AM407" s="367"/>
      <c r="AN407" s="367"/>
      <c r="AO407" s="367"/>
      <c r="AP407" s="368" t="s">
        <v>317</v>
      </c>
      <c r="AQ407" s="368"/>
      <c r="AR407" s="368"/>
      <c r="AS407" s="368"/>
      <c r="AT407" s="368" t="s">
        <v>318</v>
      </c>
      <c r="AU407" s="368"/>
      <c r="AV407" s="368"/>
      <c r="AW407" s="368"/>
      <c r="AX407" s="369" t="s">
        <v>319</v>
      </c>
      <c r="AY407" s="369"/>
      <c r="AZ407" s="369"/>
      <c r="BA407" s="369"/>
    </row>
    <row r="408" s="318" customFormat="true" ht="12" hidden="false" customHeight="true" outlineLevel="0" collapsed="false">
      <c r="A408" s="365"/>
      <c r="B408" s="327"/>
      <c r="C408" s="328" t="s">
        <v>302</v>
      </c>
      <c r="D408" s="330" t="s">
        <v>305</v>
      </c>
      <c r="E408" s="330" t="s">
        <v>304</v>
      </c>
      <c r="F408" s="329" t="s">
        <v>306</v>
      </c>
      <c r="G408" s="328" t="s">
        <v>302</v>
      </c>
      <c r="H408" s="330" t="s">
        <v>305</v>
      </c>
      <c r="I408" s="330" t="s">
        <v>304</v>
      </c>
      <c r="J408" s="331" t="s">
        <v>306</v>
      </c>
      <c r="K408" s="328" t="s">
        <v>302</v>
      </c>
      <c r="L408" s="330" t="s">
        <v>305</v>
      </c>
      <c r="M408" s="330" t="s">
        <v>304</v>
      </c>
      <c r="N408" s="331" t="s">
        <v>306</v>
      </c>
      <c r="O408" s="332" t="s">
        <v>302</v>
      </c>
      <c r="P408" s="330" t="s">
        <v>305</v>
      </c>
      <c r="Q408" s="330" t="s">
        <v>304</v>
      </c>
      <c r="R408" s="331" t="s">
        <v>306</v>
      </c>
    </row>
    <row r="409" s="318" customFormat="true" ht="12" hidden="false" customHeight="true" outlineLevel="0" collapsed="false">
      <c r="A409" s="365"/>
      <c r="B409" s="333" t="n">
        <f aca="false">B235</f>
        <v>1961</v>
      </c>
      <c r="C409" s="334" t="n">
        <f aca="false">C177*'costi immobilizz'!$B6</f>
        <v>0</v>
      </c>
      <c r="D409" s="338" t="n">
        <f aca="false">D177*'costi immobilizz'!$B6</f>
        <v>0</v>
      </c>
      <c r="E409" s="338" t="n">
        <f aca="false">E177*'costi immobilizz'!$B6</f>
        <v>0</v>
      </c>
      <c r="F409" s="337" t="n">
        <f aca="false">F177*'costi immobilizz'!$B6</f>
        <v>0</v>
      </c>
      <c r="G409" s="336" t="n">
        <f aca="false">G177*'costi immobilizz'!$B6</f>
        <v>0</v>
      </c>
      <c r="H409" s="338" t="n">
        <f aca="false">H177*'costi immobilizz'!$B6</f>
        <v>0</v>
      </c>
      <c r="I409" s="338" t="n">
        <f aca="false">I177*'costi immobilizz'!$B6</f>
        <v>0</v>
      </c>
      <c r="J409" s="339" t="n">
        <f aca="false">J177*'costi immobilizz'!$B6</f>
        <v>0</v>
      </c>
      <c r="K409" s="336" t="n">
        <f aca="false">K177*'costi immobilizz'!$B6</f>
        <v>0</v>
      </c>
      <c r="L409" s="338" t="n">
        <f aca="false">L177*'costi immobilizz'!$B6</f>
        <v>0</v>
      </c>
      <c r="M409" s="338" t="n">
        <f aca="false">M177*'costi immobilizz'!$B6</f>
        <v>0</v>
      </c>
      <c r="N409" s="339" t="n">
        <f aca="false">N177*'costi immobilizz'!$B6</f>
        <v>0</v>
      </c>
      <c r="O409" s="335" t="n">
        <f aca="false">O177*'costi immobilizz'!$B6</f>
        <v>0</v>
      </c>
      <c r="P409" s="338" t="n">
        <f aca="false">P177*'costi immobilizz'!$B6</f>
        <v>0</v>
      </c>
      <c r="Q409" s="338" t="n">
        <f aca="false">Q177*'costi immobilizz'!$B6</f>
        <v>0</v>
      </c>
      <c r="R409" s="372" t="n">
        <f aca="false">R177*'costi immobilizz'!$B6</f>
        <v>0</v>
      </c>
      <c r="T409" s="373" t="n">
        <f aca="false">+MIN(C409/AL$409,C409-D409)</f>
        <v>0</v>
      </c>
      <c r="U409" s="340"/>
      <c r="V409" s="373" t="n">
        <f aca="false">+MIN(E409/AN$409,E409-F409)</f>
        <v>0</v>
      </c>
      <c r="W409" s="340"/>
      <c r="X409" s="373" t="n">
        <f aca="false">+MIN(G409/AP$409,G409-H409)</f>
        <v>0</v>
      </c>
      <c r="Y409" s="340"/>
      <c r="Z409" s="373" t="n">
        <f aca="false">+MIN(I409/AR$409,I409-J409)</f>
        <v>0</v>
      </c>
      <c r="AA409" s="340"/>
      <c r="AB409" s="373" t="n">
        <f aca="false">+MIN(K409/AT$409,K409-L409)</f>
        <v>0</v>
      </c>
      <c r="AC409" s="340"/>
      <c r="AD409" s="373" t="n">
        <f aca="false">+MIN(M409/AV$409,M409-N409)</f>
        <v>0</v>
      </c>
      <c r="AE409" s="340"/>
      <c r="AF409" s="373" t="n">
        <f aca="false">+MIN(O409/AX$409,O409-P409)</f>
        <v>0</v>
      </c>
      <c r="AG409" s="340"/>
      <c r="AH409" s="373" t="n">
        <f aca="false">+MIN(Q409/AZ$409,Q409-R409)</f>
        <v>0</v>
      </c>
      <c r="AI409" s="340"/>
      <c r="AL409" s="374" t="n">
        <f aca="false">+'costi immobilizz'!G18</f>
        <v>8</v>
      </c>
      <c r="AN409" s="343" t="n">
        <f aca="false">+AL409</f>
        <v>8</v>
      </c>
      <c r="AP409" s="318" t="n">
        <f aca="false">+'costi immobilizz'!G19</f>
        <v>5</v>
      </c>
      <c r="AR409" s="343" t="n">
        <f aca="false">+AP409</f>
        <v>5</v>
      </c>
      <c r="AT409" s="318" t="n">
        <f aca="false">+'costi immobilizz'!G20</f>
        <v>5</v>
      </c>
      <c r="AV409" s="343" t="n">
        <f aca="false">+AT409</f>
        <v>5</v>
      </c>
      <c r="AX409" s="318" t="n">
        <f aca="false">+'costi immobilizz'!G21</f>
        <v>7</v>
      </c>
      <c r="AZ409" s="343" t="n">
        <f aca="false">+AX409</f>
        <v>7</v>
      </c>
    </row>
    <row r="410" s="318" customFormat="true" ht="12" hidden="false" customHeight="true" outlineLevel="0" collapsed="false">
      <c r="A410" s="365"/>
      <c r="B410" s="333" t="n">
        <f aca="false">B236</f>
        <v>1962</v>
      </c>
      <c r="C410" s="344" t="n">
        <f aca="false">C178*'costi immobilizz'!$B7</f>
        <v>0</v>
      </c>
      <c r="D410" s="346" t="n">
        <f aca="false">D178*'costi immobilizz'!$B7</f>
        <v>0</v>
      </c>
      <c r="E410" s="346" t="n">
        <f aca="false">E178*'costi immobilizz'!$B7</f>
        <v>0</v>
      </c>
      <c r="F410" s="345" t="n">
        <f aca="false">F178*'costi immobilizz'!$B7</f>
        <v>0</v>
      </c>
      <c r="G410" s="344" t="n">
        <f aca="false">G178*'costi immobilizz'!$B7</f>
        <v>0</v>
      </c>
      <c r="H410" s="346" t="n">
        <f aca="false">H178*'costi immobilizz'!$B7</f>
        <v>0</v>
      </c>
      <c r="I410" s="346" t="n">
        <f aca="false">I178*'costi immobilizz'!$B7</f>
        <v>0</v>
      </c>
      <c r="J410" s="347" t="n">
        <f aca="false">J178*'costi immobilizz'!$B7</f>
        <v>0</v>
      </c>
      <c r="K410" s="344" t="n">
        <f aca="false">K178*'costi immobilizz'!$B7</f>
        <v>0</v>
      </c>
      <c r="L410" s="346" t="n">
        <f aca="false">L178*'costi immobilizz'!$B7</f>
        <v>0</v>
      </c>
      <c r="M410" s="346" t="n">
        <f aca="false">M178*'costi immobilizz'!$B7</f>
        <v>0</v>
      </c>
      <c r="N410" s="347" t="n">
        <f aca="false">N178*'costi immobilizz'!$B7</f>
        <v>0</v>
      </c>
      <c r="O410" s="348" t="n">
        <f aca="false">O178*'costi immobilizz'!$B7</f>
        <v>0</v>
      </c>
      <c r="P410" s="346" t="n">
        <f aca="false">P178*'costi immobilizz'!$B7</f>
        <v>0</v>
      </c>
      <c r="Q410" s="346" t="n">
        <f aca="false">Q178*'costi immobilizz'!$B7</f>
        <v>0</v>
      </c>
      <c r="R410" s="375" t="n">
        <f aca="false">R178*'costi immobilizz'!$B7</f>
        <v>0</v>
      </c>
      <c r="T410" s="340" t="n">
        <f aca="false">+MIN(C410/AL$409,C410-D410)</f>
        <v>0</v>
      </c>
      <c r="U410" s="340"/>
      <c r="V410" s="340" t="n">
        <f aca="false">+MIN(E410/AN$409,E410-F410)</f>
        <v>0</v>
      </c>
      <c r="W410" s="340"/>
      <c r="X410" s="340" t="n">
        <f aca="false">+MIN(G410/AP$409,G410-H410)</f>
        <v>0</v>
      </c>
      <c r="Y410" s="340"/>
      <c r="Z410" s="340" t="n">
        <f aca="false">+MIN(I410/AR$409,I410-J410)</f>
        <v>0</v>
      </c>
      <c r="AA410" s="340"/>
      <c r="AB410" s="340" t="n">
        <f aca="false">+MIN(K410/AT$409,K410-L410)</f>
        <v>0</v>
      </c>
      <c r="AC410" s="340"/>
      <c r="AD410" s="340" t="n">
        <f aca="false">+MIN(M410/AV$409,M410-N410)</f>
        <v>0</v>
      </c>
      <c r="AE410" s="340"/>
      <c r="AF410" s="340" t="n">
        <f aca="false">+MIN(O410/AX$409,O410-P410)</f>
        <v>0</v>
      </c>
      <c r="AG410" s="340"/>
      <c r="AH410" s="340" t="n">
        <f aca="false">+MIN(Q410/AZ$409,Q410-R410)</f>
        <v>0</v>
      </c>
      <c r="AI410" s="340"/>
    </row>
    <row r="411" s="318" customFormat="true" ht="12" hidden="false" customHeight="true" outlineLevel="0" collapsed="false">
      <c r="A411" s="365"/>
      <c r="B411" s="333" t="n">
        <f aca="false">B237</f>
        <v>1963</v>
      </c>
      <c r="C411" s="344" t="n">
        <f aca="false">C179*'costi immobilizz'!$B8</f>
        <v>0</v>
      </c>
      <c r="D411" s="346" t="n">
        <f aca="false">D179*'costi immobilizz'!$B8</f>
        <v>0</v>
      </c>
      <c r="E411" s="346" t="n">
        <f aca="false">E179*'costi immobilizz'!$B8</f>
        <v>0</v>
      </c>
      <c r="F411" s="345" t="n">
        <f aca="false">F179*'costi immobilizz'!$B8</f>
        <v>0</v>
      </c>
      <c r="G411" s="344" t="n">
        <f aca="false">G179*'costi immobilizz'!$B8</f>
        <v>0</v>
      </c>
      <c r="H411" s="346" t="n">
        <f aca="false">H179*'costi immobilizz'!$B8</f>
        <v>0</v>
      </c>
      <c r="I411" s="346" t="n">
        <f aca="false">I179*'costi immobilizz'!$B8</f>
        <v>0</v>
      </c>
      <c r="J411" s="347" t="n">
        <f aca="false">J179*'costi immobilizz'!$B8</f>
        <v>0</v>
      </c>
      <c r="K411" s="344" t="n">
        <f aca="false">K179*'costi immobilizz'!$B8</f>
        <v>0</v>
      </c>
      <c r="L411" s="346" t="n">
        <f aca="false">L179*'costi immobilizz'!$B8</f>
        <v>0</v>
      </c>
      <c r="M411" s="346" t="n">
        <f aca="false">M179*'costi immobilizz'!$B8</f>
        <v>0</v>
      </c>
      <c r="N411" s="347" t="n">
        <f aca="false">N179*'costi immobilizz'!$B8</f>
        <v>0</v>
      </c>
      <c r="O411" s="348" t="n">
        <f aca="false">O179*'costi immobilizz'!$B8</f>
        <v>0</v>
      </c>
      <c r="P411" s="346" t="n">
        <f aca="false">P179*'costi immobilizz'!$B8</f>
        <v>0</v>
      </c>
      <c r="Q411" s="346" t="n">
        <f aca="false">Q179*'costi immobilizz'!$B8</f>
        <v>0</v>
      </c>
      <c r="R411" s="375" t="n">
        <f aca="false">R179*'costi immobilizz'!$B8</f>
        <v>0</v>
      </c>
      <c r="T411" s="340" t="n">
        <f aca="false">+MIN(C411/AL$409,C411-D411)</f>
        <v>0</v>
      </c>
      <c r="U411" s="340"/>
      <c r="V411" s="340" t="n">
        <f aca="false">+MIN(E411/AN$409,E411-F411)</f>
        <v>0</v>
      </c>
      <c r="W411" s="340"/>
      <c r="X411" s="340" t="n">
        <f aca="false">+MIN(G411/AP$409,G411-H411)</f>
        <v>0</v>
      </c>
      <c r="Y411" s="340"/>
      <c r="Z411" s="340" t="n">
        <f aca="false">+MIN(I411/AR$409,I411-J411)</f>
        <v>0</v>
      </c>
      <c r="AA411" s="340"/>
      <c r="AB411" s="340" t="n">
        <f aca="false">+MIN(K411/AT$409,K411-L411)</f>
        <v>0</v>
      </c>
      <c r="AC411" s="340"/>
      <c r="AD411" s="340" t="n">
        <f aca="false">+MIN(M411/AV$409,M411-N411)</f>
        <v>0</v>
      </c>
      <c r="AE411" s="340"/>
      <c r="AF411" s="340" t="n">
        <f aca="false">+MIN(O411/AX$409,O411-P411)</f>
        <v>0</v>
      </c>
      <c r="AG411" s="340"/>
      <c r="AH411" s="340" t="n">
        <f aca="false">+MIN(Q411/AZ$409,Q411-R411)</f>
        <v>0</v>
      </c>
      <c r="AI411" s="340"/>
    </row>
    <row r="412" s="318" customFormat="true" ht="12" hidden="false" customHeight="true" outlineLevel="0" collapsed="false">
      <c r="A412" s="365"/>
      <c r="B412" s="333" t="n">
        <f aca="false">B238</f>
        <v>1964</v>
      </c>
      <c r="C412" s="344" t="n">
        <f aca="false">C180*'costi immobilizz'!$B9</f>
        <v>0</v>
      </c>
      <c r="D412" s="346" t="n">
        <f aca="false">D180*'costi immobilizz'!$B9</f>
        <v>0</v>
      </c>
      <c r="E412" s="346" t="n">
        <f aca="false">E180*'costi immobilizz'!$B9</f>
        <v>0</v>
      </c>
      <c r="F412" s="345" t="n">
        <f aca="false">F180*'costi immobilizz'!$B9</f>
        <v>0</v>
      </c>
      <c r="G412" s="344" t="n">
        <f aca="false">G180*'costi immobilizz'!$B9</f>
        <v>0</v>
      </c>
      <c r="H412" s="346" t="n">
        <f aca="false">H180*'costi immobilizz'!$B9</f>
        <v>0</v>
      </c>
      <c r="I412" s="346" t="n">
        <f aca="false">I180*'costi immobilizz'!$B9</f>
        <v>0</v>
      </c>
      <c r="J412" s="347" t="n">
        <f aca="false">J180*'costi immobilizz'!$B9</f>
        <v>0</v>
      </c>
      <c r="K412" s="344" t="n">
        <f aca="false">K180*'costi immobilizz'!$B9</f>
        <v>0</v>
      </c>
      <c r="L412" s="346" t="n">
        <f aca="false">L180*'costi immobilizz'!$B9</f>
        <v>0</v>
      </c>
      <c r="M412" s="346" t="n">
        <f aca="false">M180*'costi immobilizz'!$B9</f>
        <v>0</v>
      </c>
      <c r="N412" s="347" t="n">
        <f aca="false">N180*'costi immobilizz'!$B9</f>
        <v>0</v>
      </c>
      <c r="O412" s="348" t="n">
        <f aca="false">O180*'costi immobilizz'!$B9</f>
        <v>0</v>
      </c>
      <c r="P412" s="346" t="n">
        <f aca="false">P180*'costi immobilizz'!$B9</f>
        <v>0</v>
      </c>
      <c r="Q412" s="346" t="n">
        <f aca="false">Q180*'costi immobilizz'!$B9</f>
        <v>0</v>
      </c>
      <c r="R412" s="375" t="n">
        <f aca="false">R180*'costi immobilizz'!$B9</f>
        <v>0</v>
      </c>
      <c r="T412" s="340" t="n">
        <f aca="false">+MIN(C412/AL$409,C412-D412)</f>
        <v>0</v>
      </c>
      <c r="U412" s="340"/>
      <c r="V412" s="340" t="n">
        <f aca="false">+MIN(E412/AN$409,E412-F412)</f>
        <v>0</v>
      </c>
      <c r="W412" s="340"/>
      <c r="X412" s="340" t="n">
        <f aca="false">+MIN(G412/AP$409,G412-H412)</f>
        <v>0</v>
      </c>
      <c r="Y412" s="340"/>
      <c r="Z412" s="340" t="n">
        <f aca="false">+MIN(I412/AR$409,I412-J412)</f>
        <v>0</v>
      </c>
      <c r="AA412" s="340"/>
      <c r="AB412" s="340" t="n">
        <f aca="false">+MIN(K412/AT$409,K412-L412)</f>
        <v>0</v>
      </c>
      <c r="AC412" s="340"/>
      <c r="AD412" s="340" t="n">
        <f aca="false">+MIN(M412/AV$409,M412-N412)</f>
        <v>0</v>
      </c>
      <c r="AE412" s="340"/>
      <c r="AF412" s="340" t="n">
        <f aca="false">+MIN(O412/AX$409,O412-P412)</f>
        <v>0</v>
      </c>
      <c r="AG412" s="340"/>
      <c r="AH412" s="340" t="n">
        <f aca="false">+MIN(Q412/AZ$409,Q412-R412)</f>
        <v>0</v>
      </c>
      <c r="AI412" s="340"/>
    </row>
    <row r="413" s="318" customFormat="true" ht="12" hidden="false" customHeight="true" outlineLevel="0" collapsed="false">
      <c r="A413" s="365"/>
      <c r="B413" s="333" t="n">
        <f aca="false">B239</f>
        <v>1965</v>
      </c>
      <c r="C413" s="344" t="n">
        <f aca="false">C181*'costi immobilizz'!$B10</f>
        <v>0</v>
      </c>
      <c r="D413" s="346" t="n">
        <f aca="false">D181*'costi immobilizz'!$B10</f>
        <v>0</v>
      </c>
      <c r="E413" s="346" t="n">
        <f aca="false">E181*'costi immobilizz'!$B10</f>
        <v>0</v>
      </c>
      <c r="F413" s="345" t="n">
        <f aca="false">F181*'costi immobilizz'!$B10</f>
        <v>0</v>
      </c>
      <c r="G413" s="344" t="n">
        <f aca="false">G181*'costi immobilizz'!$B10</f>
        <v>0</v>
      </c>
      <c r="H413" s="346" t="n">
        <f aca="false">H181*'costi immobilizz'!$B10</f>
        <v>0</v>
      </c>
      <c r="I413" s="346" t="n">
        <f aca="false">I181*'costi immobilizz'!$B10</f>
        <v>0</v>
      </c>
      <c r="J413" s="347" t="n">
        <f aca="false">J181*'costi immobilizz'!$B10</f>
        <v>0</v>
      </c>
      <c r="K413" s="344" t="n">
        <f aca="false">K181*'costi immobilizz'!$B10</f>
        <v>0</v>
      </c>
      <c r="L413" s="346" t="n">
        <f aca="false">L181*'costi immobilizz'!$B10</f>
        <v>0</v>
      </c>
      <c r="M413" s="346" t="n">
        <f aca="false">M181*'costi immobilizz'!$B10</f>
        <v>0</v>
      </c>
      <c r="N413" s="347" t="n">
        <f aca="false">N181*'costi immobilizz'!$B10</f>
        <v>0</v>
      </c>
      <c r="O413" s="348" t="n">
        <f aca="false">O181*'costi immobilizz'!$B10</f>
        <v>0</v>
      </c>
      <c r="P413" s="346" t="n">
        <f aca="false">P181*'costi immobilizz'!$B10</f>
        <v>0</v>
      </c>
      <c r="Q413" s="346" t="n">
        <f aca="false">Q181*'costi immobilizz'!$B10</f>
        <v>0</v>
      </c>
      <c r="R413" s="375" t="n">
        <f aca="false">R181*'costi immobilizz'!$B10</f>
        <v>0</v>
      </c>
      <c r="T413" s="340" t="n">
        <f aca="false">+MIN(C413/AL$409,C413-D413)</f>
        <v>0</v>
      </c>
      <c r="U413" s="340"/>
      <c r="V413" s="340" t="n">
        <f aca="false">+MIN(E413/AN$409,E413-F413)</f>
        <v>0</v>
      </c>
      <c r="W413" s="340"/>
      <c r="X413" s="340" t="n">
        <f aca="false">+MIN(G413/AP$409,G413-H413)</f>
        <v>0</v>
      </c>
      <c r="Y413" s="340"/>
      <c r="Z413" s="340" t="n">
        <f aca="false">+MIN(I413/AR$409,I413-J413)</f>
        <v>0</v>
      </c>
      <c r="AA413" s="340"/>
      <c r="AB413" s="340" t="n">
        <f aca="false">+MIN(K413/AT$409,K413-L413)</f>
        <v>0</v>
      </c>
      <c r="AC413" s="340"/>
      <c r="AD413" s="340" t="n">
        <f aca="false">+MIN(M413/AV$409,M413-N413)</f>
        <v>0</v>
      </c>
      <c r="AE413" s="340"/>
      <c r="AF413" s="340" t="n">
        <f aca="false">+MIN(O413/AX$409,O413-P413)</f>
        <v>0</v>
      </c>
      <c r="AG413" s="340"/>
      <c r="AH413" s="340" t="n">
        <f aca="false">+MIN(Q413/AZ$409,Q413-R413)</f>
        <v>0</v>
      </c>
      <c r="AI413" s="340"/>
    </row>
    <row r="414" s="318" customFormat="true" ht="12" hidden="false" customHeight="true" outlineLevel="0" collapsed="false">
      <c r="A414" s="365"/>
      <c r="B414" s="333" t="n">
        <f aca="false">B240</f>
        <v>1966</v>
      </c>
      <c r="C414" s="344" t="n">
        <f aca="false">C182*'costi immobilizz'!$B11</f>
        <v>0</v>
      </c>
      <c r="D414" s="346" t="n">
        <f aca="false">D182*'costi immobilizz'!$B11</f>
        <v>0</v>
      </c>
      <c r="E414" s="346" t="n">
        <f aca="false">E182*'costi immobilizz'!$B11</f>
        <v>0</v>
      </c>
      <c r="F414" s="345" t="n">
        <f aca="false">F182*'costi immobilizz'!$B11</f>
        <v>0</v>
      </c>
      <c r="G414" s="344" t="n">
        <f aca="false">G182*'costi immobilizz'!$B11</f>
        <v>0</v>
      </c>
      <c r="H414" s="346" t="n">
        <f aca="false">H182*'costi immobilizz'!$B11</f>
        <v>0</v>
      </c>
      <c r="I414" s="346" t="n">
        <f aca="false">I182*'costi immobilizz'!$B11</f>
        <v>0</v>
      </c>
      <c r="J414" s="347" t="n">
        <f aca="false">J182*'costi immobilizz'!$B11</f>
        <v>0</v>
      </c>
      <c r="K414" s="344" t="n">
        <f aca="false">K182*'costi immobilizz'!$B11</f>
        <v>0</v>
      </c>
      <c r="L414" s="346" t="n">
        <f aca="false">L182*'costi immobilizz'!$B11</f>
        <v>0</v>
      </c>
      <c r="M414" s="346" t="n">
        <f aca="false">M182*'costi immobilizz'!$B11</f>
        <v>0</v>
      </c>
      <c r="N414" s="347" t="n">
        <f aca="false">N182*'costi immobilizz'!$B11</f>
        <v>0</v>
      </c>
      <c r="O414" s="348" t="n">
        <f aca="false">O182*'costi immobilizz'!$B11</f>
        <v>0</v>
      </c>
      <c r="P414" s="346" t="n">
        <f aca="false">P182*'costi immobilizz'!$B11</f>
        <v>0</v>
      </c>
      <c r="Q414" s="346" t="n">
        <f aca="false">Q182*'costi immobilizz'!$B11</f>
        <v>0</v>
      </c>
      <c r="R414" s="375" t="n">
        <f aca="false">R182*'costi immobilizz'!$B11</f>
        <v>0</v>
      </c>
      <c r="T414" s="340" t="n">
        <f aca="false">+MIN(C414/AL$409,C414-D414)</f>
        <v>0</v>
      </c>
      <c r="U414" s="340"/>
      <c r="V414" s="340" t="n">
        <f aca="false">+MIN(E414/AN$409,E414-F414)</f>
        <v>0</v>
      </c>
      <c r="W414" s="340"/>
      <c r="X414" s="340" t="n">
        <f aca="false">+MIN(G414/AP$409,G414-H414)</f>
        <v>0</v>
      </c>
      <c r="Y414" s="340"/>
      <c r="Z414" s="340" t="n">
        <f aca="false">+MIN(I414/AR$409,I414-J414)</f>
        <v>0</v>
      </c>
      <c r="AA414" s="340"/>
      <c r="AB414" s="340" t="n">
        <f aca="false">+MIN(K414/AT$409,K414-L414)</f>
        <v>0</v>
      </c>
      <c r="AC414" s="340"/>
      <c r="AD414" s="340" t="n">
        <f aca="false">+MIN(M414/AV$409,M414-N414)</f>
        <v>0</v>
      </c>
      <c r="AE414" s="340"/>
      <c r="AF414" s="340" t="n">
        <f aca="false">+MIN(O414/AX$409,O414-P414)</f>
        <v>0</v>
      </c>
      <c r="AG414" s="340"/>
      <c r="AH414" s="340" t="n">
        <f aca="false">+MIN(Q414/AZ$409,Q414-R414)</f>
        <v>0</v>
      </c>
      <c r="AI414" s="340"/>
    </row>
    <row r="415" s="318" customFormat="true" ht="12" hidden="false" customHeight="true" outlineLevel="0" collapsed="false">
      <c r="A415" s="365"/>
      <c r="B415" s="333" t="n">
        <f aca="false">B241</f>
        <v>1967</v>
      </c>
      <c r="C415" s="344" t="n">
        <f aca="false">C183*'costi immobilizz'!$B12</f>
        <v>0</v>
      </c>
      <c r="D415" s="346" t="n">
        <f aca="false">D183*'costi immobilizz'!$B12</f>
        <v>0</v>
      </c>
      <c r="E415" s="346" t="n">
        <f aca="false">E183*'costi immobilizz'!$B12</f>
        <v>0</v>
      </c>
      <c r="F415" s="345" t="n">
        <f aca="false">F183*'costi immobilizz'!$B12</f>
        <v>0</v>
      </c>
      <c r="G415" s="344" t="n">
        <f aca="false">G183*'costi immobilizz'!$B12</f>
        <v>0</v>
      </c>
      <c r="H415" s="346" t="n">
        <f aca="false">H183*'costi immobilizz'!$B12</f>
        <v>0</v>
      </c>
      <c r="I415" s="346" t="n">
        <f aca="false">I183*'costi immobilizz'!$B12</f>
        <v>0</v>
      </c>
      <c r="J415" s="347" t="n">
        <f aca="false">J183*'costi immobilizz'!$B12</f>
        <v>0</v>
      </c>
      <c r="K415" s="344" t="n">
        <f aca="false">K183*'costi immobilizz'!$B12</f>
        <v>0</v>
      </c>
      <c r="L415" s="346" t="n">
        <f aca="false">L183*'costi immobilizz'!$B12</f>
        <v>0</v>
      </c>
      <c r="M415" s="346" t="n">
        <f aca="false">M183*'costi immobilizz'!$B12</f>
        <v>0</v>
      </c>
      <c r="N415" s="347" t="n">
        <f aca="false">N183*'costi immobilizz'!$B12</f>
        <v>0</v>
      </c>
      <c r="O415" s="348" t="n">
        <f aca="false">O183*'costi immobilizz'!$B12</f>
        <v>0</v>
      </c>
      <c r="P415" s="346" t="n">
        <f aca="false">P183*'costi immobilizz'!$B12</f>
        <v>0</v>
      </c>
      <c r="Q415" s="346" t="n">
        <f aca="false">Q183*'costi immobilizz'!$B12</f>
        <v>0</v>
      </c>
      <c r="R415" s="375" t="n">
        <f aca="false">R183*'costi immobilizz'!$B12</f>
        <v>0</v>
      </c>
      <c r="T415" s="340" t="n">
        <f aca="false">+MIN(C415/AL$409,C415-D415)</f>
        <v>0</v>
      </c>
      <c r="U415" s="340"/>
      <c r="V415" s="340" t="n">
        <f aca="false">+MIN(E415/AN$409,E415-F415)</f>
        <v>0</v>
      </c>
      <c r="W415" s="340"/>
      <c r="X415" s="340" t="n">
        <f aca="false">+MIN(G415/AP$409,G415-H415)</f>
        <v>0</v>
      </c>
      <c r="Y415" s="340"/>
      <c r="Z415" s="340" t="n">
        <f aca="false">+MIN(I415/AR$409,I415-J415)</f>
        <v>0</v>
      </c>
      <c r="AA415" s="340"/>
      <c r="AB415" s="340" t="n">
        <f aca="false">+MIN(K415/AT$409,K415-L415)</f>
        <v>0</v>
      </c>
      <c r="AC415" s="340"/>
      <c r="AD415" s="340" t="n">
        <f aca="false">+MIN(M415/AV$409,M415-N415)</f>
        <v>0</v>
      </c>
      <c r="AE415" s="340"/>
      <c r="AF415" s="340" t="n">
        <f aca="false">+MIN(O415/AX$409,O415-P415)</f>
        <v>0</v>
      </c>
      <c r="AG415" s="340"/>
      <c r="AH415" s="340" t="n">
        <f aca="false">+MIN(Q415/AZ$409,Q415-R415)</f>
        <v>0</v>
      </c>
      <c r="AI415" s="340"/>
    </row>
    <row r="416" s="318" customFormat="true" ht="12" hidden="false" customHeight="true" outlineLevel="0" collapsed="false">
      <c r="A416" s="365"/>
      <c r="B416" s="333" t="n">
        <f aca="false">B242</f>
        <v>1968</v>
      </c>
      <c r="C416" s="344" t="n">
        <f aca="false">C184*'costi immobilizz'!$B13</f>
        <v>0</v>
      </c>
      <c r="D416" s="346" t="n">
        <f aca="false">D184*'costi immobilizz'!$B13</f>
        <v>0</v>
      </c>
      <c r="E416" s="346" t="n">
        <f aca="false">E184*'costi immobilizz'!$B13</f>
        <v>0</v>
      </c>
      <c r="F416" s="345" t="n">
        <f aca="false">F184*'costi immobilizz'!$B13</f>
        <v>0</v>
      </c>
      <c r="G416" s="344" t="n">
        <f aca="false">G184*'costi immobilizz'!$B13</f>
        <v>0</v>
      </c>
      <c r="H416" s="346" t="n">
        <f aca="false">H184*'costi immobilizz'!$B13</f>
        <v>0</v>
      </c>
      <c r="I416" s="346" t="n">
        <f aca="false">I184*'costi immobilizz'!$B13</f>
        <v>0</v>
      </c>
      <c r="J416" s="347" t="n">
        <f aca="false">J184*'costi immobilizz'!$B13</f>
        <v>0</v>
      </c>
      <c r="K416" s="344" t="n">
        <f aca="false">K184*'costi immobilizz'!$B13</f>
        <v>0</v>
      </c>
      <c r="L416" s="346" t="n">
        <f aca="false">L184*'costi immobilizz'!$B13</f>
        <v>0</v>
      </c>
      <c r="M416" s="346" t="n">
        <f aca="false">M184*'costi immobilizz'!$B13</f>
        <v>0</v>
      </c>
      <c r="N416" s="347" t="n">
        <f aca="false">N184*'costi immobilizz'!$B13</f>
        <v>0</v>
      </c>
      <c r="O416" s="348" t="n">
        <f aca="false">O184*'costi immobilizz'!$B13</f>
        <v>0</v>
      </c>
      <c r="P416" s="346" t="n">
        <f aca="false">P184*'costi immobilizz'!$B13</f>
        <v>0</v>
      </c>
      <c r="Q416" s="346" t="n">
        <f aca="false">Q184*'costi immobilizz'!$B13</f>
        <v>0</v>
      </c>
      <c r="R416" s="375" t="n">
        <f aca="false">R184*'costi immobilizz'!$B13</f>
        <v>0</v>
      </c>
      <c r="T416" s="340" t="n">
        <f aca="false">+MIN(C416/AL$409,C416-D416)</f>
        <v>0</v>
      </c>
      <c r="U416" s="340"/>
      <c r="V416" s="340" t="n">
        <f aca="false">+MIN(E416/AN$409,E416-F416)</f>
        <v>0</v>
      </c>
      <c r="W416" s="340"/>
      <c r="X416" s="340" t="n">
        <f aca="false">+MIN(G416/AP$409,G416-H416)</f>
        <v>0</v>
      </c>
      <c r="Y416" s="340"/>
      <c r="Z416" s="340" t="n">
        <f aca="false">+MIN(I416/AR$409,I416-J416)</f>
        <v>0</v>
      </c>
      <c r="AA416" s="340"/>
      <c r="AB416" s="340" t="n">
        <f aca="false">+MIN(K416/AT$409,K416-L416)</f>
        <v>0</v>
      </c>
      <c r="AC416" s="340"/>
      <c r="AD416" s="340" t="n">
        <f aca="false">+MIN(M416/AV$409,M416-N416)</f>
        <v>0</v>
      </c>
      <c r="AE416" s="340"/>
      <c r="AF416" s="340" t="n">
        <f aca="false">+MIN(O416/AX$409,O416-P416)</f>
        <v>0</v>
      </c>
      <c r="AG416" s="340"/>
      <c r="AH416" s="340" t="n">
        <f aca="false">+MIN(Q416/AZ$409,Q416-R416)</f>
        <v>0</v>
      </c>
      <c r="AI416" s="340"/>
    </row>
    <row r="417" s="318" customFormat="true" ht="12" hidden="false" customHeight="true" outlineLevel="0" collapsed="false">
      <c r="A417" s="365"/>
      <c r="B417" s="333" t="n">
        <f aca="false">B243</f>
        <v>1969</v>
      </c>
      <c r="C417" s="344" t="n">
        <f aca="false">C185*'costi immobilizz'!$B14</f>
        <v>0</v>
      </c>
      <c r="D417" s="346" t="n">
        <f aca="false">D185*'costi immobilizz'!$B14</f>
        <v>0</v>
      </c>
      <c r="E417" s="346" t="n">
        <f aca="false">E185*'costi immobilizz'!$B14</f>
        <v>0</v>
      </c>
      <c r="F417" s="345" t="n">
        <f aca="false">F185*'costi immobilizz'!$B14</f>
        <v>0</v>
      </c>
      <c r="G417" s="344" t="n">
        <f aca="false">G185*'costi immobilizz'!$B14</f>
        <v>0</v>
      </c>
      <c r="H417" s="346" t="n">
        <f aca="false">H185*'costi immobilizz'!$B14</f>
        <v>0</v>
      </c>
      <c r="I417" s="346" t="n">
        <f aca="false">I185*'costi immobilizz'!$B14</f>
        <v>0</v>
      </c>
      <c r="J417" s="347" t="n">
        <f aca="false">J185*'costi immobilizz'!$B14</f>
        <v>0</v>
      </c>
      <c r="K417" s="344" t="n">
        <f aca="false">K185*'costi immobilizz'!$B14</f>
        <v>0</v>
      </c>
      <c r="L417" s="346" t="n">
        <f aca="false">L185*'costi immobilizz'!$B14</f>
        <v>0</v>
      </c>
      <c r="M417" s="346" t="n">
        <f aca="false">M185*'costi immobilizz'!$B14</f>
        <v>0</v>
      </c>
      <c r="N417" s="347" t="n">
        <f aca="false">N185*'costi immobilizz'!$B14</f>
        <v>0</v>
      </c>
      <c r="O417" s="348" t="n">
        <f aca="false">O185*'costi immobilizz'!$B14</f>
        <v>0</v>
      </c>
      <c r="P417" s="346" t="n">
        <f aca="false">P185*'costi immobilizz'!$B14</f>
        <v>0</v>
      </c>
      <c r="Q417" s="346" t="n">
        <f aca="false">Q185*'costi immobilizz'!$B14</f>
        <v>0</v>
      </c>
      <c r="R417" s="375" t="n">
        <f aca="false">R185*'costi immobilizz'!$B14</f>
        <v>0</v>
      </c>
      <c r="T417" s="340" t="n">
        <f aca="false">+MIN(C417/AL$409,C417-D417)</f>
        <v>0</v>
      </c>
      <c r="U417" s="340"/>
      <c r="V417" s="340" t="n">
        <f aca="false">+MIN(E417/AN$409,E417-F417)</f>
        <v>0</v>
      </c>
      <c r="W417" s="340"/>
      <c r="X417" s="340" t="n">
        <f aca="false">+MIN(G417/AP$409,G417-H417)</f>
        <v>0</v>
      </c>
      <c r="Y417" s="340"/>
      <c r="Z417" s="340" t="n">
        <f aca="false">+MIN(I417/AR$409,I417-J417)</f>
        <v>0</v>
      </c>
      <c r="AA417" s="340"/>
      <c r="AB417" s="340" t="n">
        <f aca="false">+MIN(K417/AT$409,K417-L417)</f>
        <v>0</v>
      </c>
      <c r="AC417" s="340"/>
      <c r="AD417" s="340" t="n">
        <f aca="false">+MIN(M417/AV$409,M417-N417)</f>
        <v>0</v>
      </c>
      <c r="AE417" s="340"/>
      <c r="AF417" s="340" t="n">
        <f aca="false">+MIN(O417/AX$409,O417-P417)</f>
        <v>0</v>
      </c>
      <c r="AG417" s="340"/>
      <c r="AH417" s="340" t="n">
        <f aca="false">+MIN(Q417/AZ$409,Q417-R417)</f>
        <v>0</v>
      </c>
      <c r="AI417" s="340"/>
    </row>
    <row r="418" s="318" customFormat="true" ht="12" hidden="false" customHeight="true" outlineLevel="0" collapsed="false">
      <c r="A418" s="365"/>
      <c r="B418" s="333" t="n">
        <f aca="false">B244</f>
        <v>1970</v>
      </c>
      <c r="C418" s="344" t="n">
        <f aca="false">C186*'costi immobilizz'!$B15</f>
        <v>0</v>
      </c>
      <c r="D418" s="346" t="n">
        <f aca="false">D186*'costi immobilizz'!$B15</f>
        <v>0</v>
      </c>
      <c r="E418" s="346" t="n">
        <f aca="false">E186*'costi immobilizz'!$B15</f>
        <v>0</v>
      </c>
      <c r="F418" s="345" t="n">
        <f aca="false">F186*'costi immobilizz'!$B15</f>
        <v>0</v>
      </c>
      <c r="G418" s="344" t="n">
        <f aca="false">G186*'costi immobilizz'!$B15</f>
        <v>0</v>
      </c>
      <c r="H418" s="346" t="n">
        <f aca="false">H186*'costi immobilizz'!$B15</f>
        <v>0</v>
      </c>
      <c r="I418" s="346" t="n">
        <f aca="false">I186*'costi immobilizz'!$B15</f>
        <v>0</v>
      </c>
      <c r="J418" s="347" t="n">
        <f aca="false">J186*'costi immobilizz'!$B15</f>
        <v>0</v>
      </c>
      <c r="K418" s="344" t="n">
        <f aca="false">K186*'costi immobilizz'!$B15</f>
        <v>0</v>
      </c>
      <c r="L418" s="346" t="n">
        <f aca="false">L186*'costi immobilizz'!$B15</f>
        <v>0</v>
      </c>
      <c r="M418" s="346" t="n">
        <f aca="false">M186*'costi immobilizz'!$B15</f>
        <v>0</v>
      </c>
      <c r="N418" s="347" t="n">
        <f aca="false">N186*'costi immobilizz'!$B15</f>
        <v>0</v>
      </c>
      <c r="O418" s="348" t="n">
        <f aca="false">O186*'costi immobilizz'!$B15</f>
        <v>0</v>
      </c>
      <c r="P418" s="346" t="n">
        <f aca="false">P186*'costi immobilizz'!$B15</f>
        <v>0</v>
      </c>
      <c r="Q418" s="346" t="n">
        <f aca="false">Q186*'costi immobilizz'!$B15</f>
        <v>0</v>
      </c>
      <c r="R418" s="375" t="n">
        <f aca="false">R186*'costi immobilizz'!$B15</f>
        <v>0</v>
      </c>
      <c r="T418" s="340" t="n">
        <f aca="false">+MIN(C418/AL$409,C418-D418)</f>
        <v>0</v>
      </c>
      <c r="U418" s="340"/>
      <c r="V418" s="340" t="n">
        <f aca="false">+MIN(E418/AN$409,E418-F418)</f>
        <v>0</v>
      </c>
      <c r="W418" s="340"/>
      <c r="X418" s="340" t="n">
        <f aca="false">+MIN(G418/AP$409,G418-H418)</f>
        <v>0</v>
      </c>
      <c r="Y418" s="340"/>
      <c r="Z418" s="340" t="n">
        <f aca="false">+MIN(I418/AR$409,I418-J418)</f>
        <v>0</v>
      </c>
      <c r="AA418" s="340"/>
      <c r="AB418" s="340" t="n">
        <f aca="false">+MIN(K418/AT$409,K418-L418)</f>
        <v>0</v>
      </c>
      <c r="AC418" s="340"/>
      <c r="AD418" s="340" t="n">
        <f aca="false">+MIN(M418/AV$409,M418-N418)</f>
        <v>0</v>
      </c>
      <c r="AE418" s="340"/>
      <c r="AF418" s="340" t="n">
        <f aca="false">+MIN(O418/AX$409,O418-P418)</f>
        <v>0</v>
      </c>
      <c r="AG418" s="340"/>
      <c r="AH418" s="340" t="n">
        <f aca="false">+MIN(Q418/AZ$409,Q418-R418)</f>
        <v>0</v>
      </c>
      <c r="AI418" s="340"/>
    </row>
    <row r="419" s="318" customFormat="true" ht="12" hidden="false" customHeight="true" outlineLevel="0" collapsed="false">
      <c r="A419" s="365"/>
      <c r="B419" s="333" t="n">
        <f aca="false">B245</f>
        <v>1971</v>
      </c>
      <c r="C419" s="344" t="n">
        <f aca="false">C187*'costi immobilizz'!$B16</f>
        <v>0</v>
      </c>
      <c r="D419" s="346" t="n">
        <f aca="false">D187*'costi immobilizz'!$B16</f>
        <v>0</v>
      </c>
      <c r="E419" s="346" t="n">
        <f aca="false">E187*'costi immobilizz'!$B16</f>
        <v>0</v>
      </c>
      <c r="F419" s="345" t="n">
        <f aca="false">F187*'costi immobilizz'!$B16</f>
        <v>0</v>
      </c>
      <c r="G419" s="344" t="n">
        <f aca="false">G187*'costi immobilizz'!$B16</f>
        <v>0</v>
      </c>
      <c r="H419" s="346" t="n">
        <f aca="false">H187*'costi immobilizz'!$B16</f>
        <v>0</v>
      </c>
      <c r="I419" s="346" t="n">
        <f aca="false">I187*'costi immobilizz'!$B16</f>
        <v>0</v>
      </c>
      <c r="J419" s="347" t="n">
        <f aca="false">J187*'costi immobilizz'!$B16</f>
        <v>0</v>
      </c>
      <c r="K419" s="344" t="n">
        <f aca="false">K187*'costi immobilizz'!$B16</f>
        <v>0</v>
      </c>
      <c r="L419" s="346" t="n">
        <f aca="false">L187*'costi immobilizz'!$B16</f>
        <v>0</v>
      </c>
      <c r="M419" s="346" t="n">
        <f aca="false">M187*'costi immobilizz'!$B16</f>
        <v>0</v>
      </c>
      <c r="N419" s="347" t="n">
        <f aca="false">N187*'costi immobilizz'!$B16</f>
        <v>0</v>
      </c>
      <c r="O419" s="348" t="n">
        <f aca="false">O187*'costi immobilizz'!$B16</f>
        <v>0</v>
      </c>
      <c r="P419" s="346" t="n">
        <f aca="false">P187*'costi immobilizz'!$B16</f>
        <v>0</v>
      </c>
      <c r="Q419" s="346" t="n">
        <f aca="false">Q187*'costi immobilizz'!$B16</f>
        <v>0</v>
      </c>
      <c r="R419" s="375" t="n">
        <f aca="false">R187*'costi immobilizz'!$B16</f>
        <v>0</v>
      </c>
      <c r="T419" s="340" t="n">
        <f aca="false">+MIN(C419/AL$409,C419-D419)</f>
        <v>0</v>
      </c>
      <c r="U419" s="340"/>
      <c r="V419" s="340" t="n">
        <f aca="false">+MIN(E419/AN$409,E419-F419)</f>
        <v>0</v>
      </c>
      <c r="W419" s="340"/>
      <c r="X419" s="340" t="n">
        <f aca="false">+MIN(G419/AP$409,G419-H419)</f>
        <v>0</v>
      </c>
      <c r="Y419" s="340"/>
      <c r="Z419" s="340" t="n">
        <f aca="false">+MIN(I419/AR$409,I419-J419)</f>
        <v>0</v>
      </c>
      <c r="AA419" s="340"/>
      <c r="AB419" s="340" t="n">
        <f aca="false">+MIN(K419/AT$409,K419-L419)</f>
        <v>0</v>
      </c>
      <c r="AC419" s="340"/>
      <c r="AD419" s="340" t="n">
        <f aca="false">+MIN(M419/AV$409,M419-N419)</f>
        <v>0</v>
      </c>
      <c r="AE419" s="340"/>
      <c r="AF419" s="340" t="n">
        <f aca="false">+MIN(O419/AX$409,O419-P419)</f>
        <v>0</v>
      </c>
      <c r="AG419" s="340"/>
      <c r="AH419" s="340" t="n">
        <f aca="false">+MIN(Q419/AZ$409,Q419-R419)</f>
        <v>0</v>
      </c>
      <c r="AI419" s="340"/>
    </row>
    <row r="420" s="318" customFormat="true" ht="12" hidden="false" customHeight="true" outlineLevel="0" collapsed="false">
      <c r="A420" s="365"/>
      <c r="B420" s="333" t="n">
        <f aca="false">B246</f>
        <v>1972</v>
      </c>
      <c r="C420" s="344" t="n">
        <f aca="false">C188*'costi immobilizz'!$B17</f>
        <v>0</v>
      </c>
      <c r="D420" s="346" t="n">
        <f aca="false">D188*'costi immobilizz'!$B17</f>
        <v>0</v>
      </c>
      <c r="E420" s="346" t="n">
        <f aca="false">E188*'costi immobilizz'!$B17</f>
        <v>0</v>
      </c>
      <c r="F420" s="345" t="n">
        <f aca="false">F188*'costi immobilizz'!$B17</f>
        <v>0</v>
      </c>
      <c r="G420" s="344" t="n">
        <f aca="false">G188*'costi immobilizz'!$B17</f>
        <v>0</v>
      </c>
      <c r="H420" s="346" t="n">
        <f aca="false">H188*'costi immobilizz'!$B17</f>
        <v>0</v>
      </c>
      <c r="I420" s="346" t="n">
        <f aca="false">I188*'costi immobilizz'!$B17</f>
        <v>0</v>
      </c>
      <c r="J420" s="347" t="n">
        <f aca="false">J188*'costi immobilizz'!$B17</f>
        <v>0</v>
      </c>
      <c r="K420" s="344" t="n">
        <f aca="false">K188*'costi immobilizz'!$B17</f>
        <v>0</v>
      </c>
      <c r="L420" s="346" t="n">
        <f aca="false">L188*'costi immobilizz'!$B17</f>
        <v>0</v>
      </c>
      <c r="M420" s="346" t="n">
        <f aca="false">M188*'costi immobilizz'!$B17</f>
        <v>0</v>
      </c>
      <c r="N420" s="347" t="n">
        <f aca="false">N188*'costi immobilizz'!$B17</f>
        <v>0</v>
      </c>
      <c r="O420" s="348" t="n">
        <f aca="false">O188*'costi immobilizz'!$B17</f>
        <v>0</v>
      </c>
      <c r="P420" s="346" t="n">
        <f aca="false">P188*'costi immobilizz'!$B17</f>
        <v>0</v>
      </c>
      <c r="Q420" s="346" t="n">
        <f aca="false">Q188*'costi immobilizz'!$B17</f>
        <v>0</v>
      </c>
      <c r="R420" s="375" t="n">
        <f aca="false">R188*'costi immobilizz'!$B17</f>
        <v>0</v>
      </c>
      <c r="T420" s="340" t="n">
        <f aca="false">+MIN(C420/AL$409,C420-D420)</f>
        <v>0</v>
      </c>
      <c r="U420" s="340"/>
      <c r="V420" s="340" t="n">
        <f aca="false">+MIN(E420/AN$409,E420-F420)</f>
        <v>0</v>
      </c>
      <c r="W420" s="340"/>
      <c r="X420" s="340" t="n">
        <f aca="false">+MIN(G420/AP$409,G420-H420)</f>
        <v>0</v>
      </c>
      <c r="Y420" s="340"/>
      <c r="Z420" s="340" t="n">
        <f aca="false">+MIN(I420/AR$409,I420-J420)</f>
        <v>0</v>
      </c>
      <c r="AA420" s="340"/>
      <c r="AB420" s="340" t="n">
        <f aca="false">+MIN(K420/AT$409,K420-L420)</f>
        <v>0</v>
      </c>
      <c r="AC420" s="340"/>
      <c r="AD420" s="340" t="n">
        <f aca="false">+MIN(M420/AV$409,M420-N420)</f>
        <v>0</v>
      </c>
      <c r="AE420" s="340"/>
      <c r="AF420" s="340" t="n">
        <f aca="false">+MIN(O420/AX$409,O420-P420)</f>
        <v>0</v>
      </c>
      <c r="AG420" s="340"/>
      <c r="AH420" s="340" t="n">
        <f aca="false">+MIN(Q420/AZ$409,Q420-R420)</f>
        <v>0</v>
      </c>
      <c r="AI420" s="340"/>
    </row>
    <row r="421" s="318" customFormat="true" ht="12" hidden="false" customHeight="true" outlineLevel="0" collapsed="false">
      <c r="A421" s="365"/>
      <c r="B421" s="333" t="n">
        <f aca="false">B247</f>
        <v>1973</v>
      </c>
      <c r="C421" s="344" t="n">
        <f aca="false">C189*'costi immobilizz'!$B18</f>
        <v>0</v>
      </c>
      <c r="D421" s="346" t="n">
        <f aca="false">D189*'costi immobilizz'!$B18</f>
        <v>0</v>
      </c>
      <c r="E421" s="346" t="n">
        <f aca="false">E189*'costi immobilizz'!$B18</f>
        <v>0</v>
      </c>
      <c r="F421" s="345" t="n">
        <f aca="false">F189*'costi immobilizz'!$B18</f>
        <v>0</v>
      </c>
      <c r="G421" s="344" t="n">
        <f aca="false">G189*'costi immobilizz'!$B18</f>
        <v>0</v>
      </c>
      <c r="H421" s="346" t="n">
        <f aca="false">H189*'costi immobilizz'!$B18</f>
        <v>0</v>
      </c>
      <c r="I421" s="346" t="n">
        <f aca="false">I189*'costi immobilizz'!$B18</f>
        <v>0</v>
      </c>
      <c r="J421" s="347" t="n">
        <f aca="false">J189*'costi immobilizz'!$B18</f>
        <v>0</v>
      </c>
      <c r="K421" s="344" t="n">
        <f aca="false">K189*'costi immobilizz'!$B18</f>
        <v>0</v>
      </c>
      <c r="L421" s="346" t="n">
        <f aca="false">L189*'costi immobilizz'!$B18</f>
        <v>0</v>
      </c>
      <c r="M421" s="346" t="n">
        <f aca="false">M189*'costi immobilizz'!$B18</f>
        <v>0</v>
      </c>
      <c r="N421" s="347" t="n">
        <f aca="false">N189*'costi immobilizz'!$B18</f>
        <v>0</v>
      </c>
      <c r="O421" s="348" t="n">
        <f aca="false">O189*'costi immobilizz'!$B18</f>
        <v>0</v>
      </c>
      <c r="P421" s="346" t="n">
        <f aca="false">P189*'costi immobilizz'!$B18</f>
        <v>0</v>
      </c>
      <c r="Q421" s="346" t="n">
        <f aca="false">Q189*'costi immobilizz'!$B18</f>
        <v>0</v>
      </c>
      <c r="R421" s="375" t="n">
        <f aca="false">R189*'costi immobilizz'!$B18</f>
        <v>0</v>
      </c>
      <c r="T421" s="340" t="n">
        <f aca="false">+MIN(C421/AL$409,C421-D421)</f>
        <v>0</v>
      </c>
      <c r="U421" s="340"/>
      <c r="V421" s="340" t="n">
        <f aca="false">+MIN(E421/AN$409,E421-F421)</f>
        <v>0</v>
      </c>
      <c r="W421" s="340"/>
      <c r="X421" s="340" t="n">
        <f aca="false">+MIN(G421/AP$409,G421-H421)</f>
        <v>0</v>
      </c>
      <c r="Y421" s="340"/>
      <c r="Z421" s="340" t="n">
        <f aca="false">+MIN(I421/AR$409,I421-J421)</f>
        <v>0</v>
      </c>
      <c r="AA421" s="340"/>
      <c r="AB421" s="340" t="n">
        <f aca="false">+MIN(K421/AT$409,K421-L421)</f>
        <v>0</v>
      </c>
      <c r="AC421" s="340"/>
      <c r="AD421" s="340" t="n">
        <f aca="false">+MIN(M421/AV$409,M421-N421)</f>
        <v>0</v>
      </c>
      <c r="AE421" s="340"/>
      <c r="AF421" s="340" t="n">
        <f aca="false">+MIN(O421/AX$409,O421-P421)</f>
        <v>0</v>
      </c>
      <c r="AG421" s="340"/>
      <c r="AH421" s="340" t="n">
        <f aca="false">+MIN(Q421/AZ$409,Q421-R421)</f>
        <v>0</v>
      </c>
      <c r="AI421" s="340"/>
    </row>
    <row r="422" s="318" customFormat="true" ht="12" hidden="false" customHeight="true" outlineLevel="0" collapsed="false">
      <c r="A422" s="365"/>
      <c r="B422" s="333" t="n">
        <f aca="false">B248</f>
        <v>1974</v>
      </c>
      <c r="C422" s="344" t="n">
        <f aca="false">C190*'costi immobilizz'!$B19</f>
        <v>0</v>
      </c>
      <c r="D422" s="346" t="n">
        <f aca="false">D190*'costi immobilizz'!$B19</f>
        <v>0</v>
      </c>
      <c r="E422" s="346" t="n">
        <f aca="false">E190*'costi immobilizz'!$B19</f>
        <v>0</v>
      </c>
      <c r="F422" s="345" t="n">
        <f aca="false">F190*'costi immobilizz'!$B19</f>
        <v>0</v>
      </c>
      <c r="G422" s="344" t="n">
        <f aca="false">G190*'costi immobilizz'!$B19</f>
        <v>0</v>
      </c>
      <c r="H422" s="346" t="n">
        <f aca="false">H190*'costi immobilizz'!$B19</f>
        <v>0</v>
      </c>
      <c r="I422" s="346" t="n">
        <f aca="false">I190*'costi immobilizz'!$B19</f>
        <v>0</v>
      </c>
      <c r="J422" s="347" t="n">
        <f aca="false">J190*'costi immobilizz'!$B19</f>
        <v>0</v>
      </c>
      <c r="K422" s="344" t="n">
        <f aca="false">K190*'costi immobilizz'!$B19</f>
        <v>0</v>
      </c>
      <c r="L422" s="346" t="n">
        <f aca="false">L190*'costi immobilizz'!$B19</f>
        <v>0</v>
      </c>
      <c r="M422" s="346" t="n">
        <f aca="false">M190*'costi immobilizz'!$B19</f>
        <v>0</v>
      </c>
      <c r="N422" s="347" t="n">
        <f aca="false">N190*'costi immobilizz'!$B19</f>
        <v>0</v>
      </c>
      <c r="O422" s="348" t="n">
        <f aca="false">O190*'costi immobilizz'!$B19</f>
        <v>0</v>
      </c>
      <c r="P422" s="346" t="n">
        <f aca="false">P190*'costi immobilizz'!$B19</f>
        <v>0</v>
      </c>
      <c r="Q422" s="346" t="n">
        <f aca="false">Q190*'costi immobilizz'!$B19</f>
        <v>0</v>
      </c>
      <c r="R422" s="375" t="n">
        <f aca="false">R190*'costi immobilizz'!$B19</f>
        <v>0</v>
      </c>
      <c r="T422" s="340" t="n">
        <f aca="false">+MIN(C422/AL$409,C422-D422)</f>
        <v>0</v>
      </c>
      <c r="U422" s="340"/>
      <c r="V422" s="340" t="n">
        <f aca="false">+MIN(E422/AN$409,E422-F422)</f>
        <v>0</v>
      </c>
      <c r="W422" s="340"/>
      <c r="X422" s="340" t="n">
        <f aca="false">+MIN(G422/AP$409,G422-H422)</f>
        <v>0</v>
      </c>
      <c r="Y422" s="340"/>
      <c r="Z422" s="340" t="n">
        <f aca="false">+MIN(I422/AR$409,I422-J422)</f>
        <v>0</v>
      </c>
      <c r="AA422" s="340"/>
      <c r="AB422" s="340" t="n">
        <f aca="false">+MIN(K422/AT$409,K422-L422)</f>
        <v>0</v>
      </c>
      <c r="AC422" s="340"/>
      <c r="AD422" s="340" t="n">
        <f aca="false">+MIN(M422/AV$409,M422-N422)</f>
        <v>0</v>
      </c>
      <c r="AE422" s="340"/>
      <c r="AF422" s="340" t="n">
        <f aca="false">+MIN(O422/AX$409,O422-P422)</f>
        <v>0</v>
      </c>
      <c r="AG422" s="340"/>
      <c r="AH422" s="340" t="n">
        <f aca="false">+MIN(Q422/AZ$409,Q422-R422)</f>
        <v>0</v>
      </c>
      <c r="AI422" s="340"/>
    </row>
    <row r="423" s="318" customFormat="true" ht="12" hidden="false" customHeight="true" outlineLevel="0" collapsed="false">
      <c r="A423" s="365"/>
      <c r="B423" s="333" t="n">
        <f aca="false">B249</f>
        <v>1975</v>
      </c>
      <c r="C423" s="344" t="n">
        <f aca="false">C191*'costi immobilizz'!$B20</f>
        <v>0</v>
      </c>
      <c r="D423" s="346" t="n">
        <f aca="false">D191*'costi immobilizz'!$B20</f>
        <v>0</v>
      </c>
      <c r="E423" s="346" t="n">
        <f aca="false">E191*'costi immobilizz'!$B20</f>
        <v>0</v>
      </c>
      <c r="F423" s="345" t="n">
        <f aca="false">F191*'costi immobilizz'!$B20</f>
        <v>0</v>
      </c>
      <c r="G423" s="344" t="n">
        <f aca="false">G191*'costi immobilizz'!$B20</f>
        <v>0</v>
      </c>
      <c r="H423" s="346" t="n">
        <f aca="false">H191*'costi immobilizz'!$B20</f>
        <v>0</v>
      </c>
      <c r="I423" s="346" t="n">
        <f aca="false">I191*'costi immobilizz'!$B20</f>
        <v>0</v>
      </c>
      <c r="J423" s="347" t="n">
        <f aca="false">J191*'costi immobilizz'!$B20</f>
        <v>0</v>
      </c>
      <c r="K423" s="344" t="n">
        <f aca="false">K191*'costi immobilizz'!$B20</f>
        <v>0</v>
      </c>
      <c r="L423" s="346" t="n">
        <f aca="false">L191*'costi immobilizz'!$B20</f>
        <v>0</v>
      </c>
      <c r="M423" s="346" t="n">
        <f aca="false">M191*'costi immobilizz'!$B20</f>
        <v>0</v>
      </c>
      <c r="N423" s="347" t="n">
        <f aca="false">N191*'costi immobilizz'!$B20</f>
        <v>0</v>
      </c>
      <c r="O423" s="348" t="n">
        <f aca="false">O191*'costi immobilizz'!$B20</f>
        <v>0</v>
      </c>
      <c r="P423" s="346" t="n">
        <f aca="false">P191*'costi immobilizz'!$B20</f>
        <v>0</v>
      </c>
      <c r="Q423" s="346" t="n">
        <f aca="false">Q191*'costi immobilizz'!$B20</f>
        <v>0</v>
      </c>
      <c r="R423" s="375" t="n">
        <f aca="false">R191*'costi immobilizz'!$B20</f>
        <v>0</v>
      </c>
      <c r="T423" s="340" t="n">
        <f aca="false">+MIN(C423/AL$409,C423-D423)</f>
        <v>0</v>
      </c>
      <c r="U423" s="340"/>
      <c r="V423" s="340" t="n">
        <f aca="false">+MIN(E423/AN$409,E423-F423)</f>
        <v>0</v>
      </c>
      <c r="W423" s="340"/>
      <c r="X423" s="340" t="n">
        <f aca="false">+MIN(G423/AP$409,G423-H423)</f>
        <v>0</v>
      </c>
      <c r="Y423" s="340"/>
      <c r="Z423" s="340" t="n">
        <f aca="false">+MIN(I423/AR$409,I423-J423)</f>
        <v>0</v>
      </c>
      <c r="AA423" s="340"/>
      <c r="AB423" s="340" t="n">
        <f aca="false">+MIN(K423/AT$409,K423-L423)</f>
        <v>0</v>
      </c>
      <c r="AC423" s="340"/>
      <c r="AD423" s="340" t="n">
        <f aca="false">+MIN(M423/AV$409,M423-N423)</f>
        <v>0</v>
      </c>
      <c r="AE423" s="340"/>
      <c r="AF423" s="340" t="n">
        <f aca="false">+MIN(O423/AX$409,O423-P423)</f>
        <v>0</v>
      </c>
      <c r="AG423" s="340"/>
      <c r="AH423" s="340" t="n">
        <f aca="false">+MIN(Q423/AZ$409,Q423-R423)</f>
        <v>0</v>
      </c>
      <c r="AI423" s="340"/>
    </row>
    <row r="424" s="318" customFormat="true" ht="12" hidden="false" customHeight="true" outlineLevel="0" collapsed="false">
      <c r="A424" s="365"/>
      <c r="B424" s="333" t="n">
        <f aca="false">B250</f>
        <v>1976</v>
      </c>
      <c r="C424" s="344" t="n">
        <f aca="false">C192*'costi immobilizz'!$B21</f>
        <v>0</v>
      </c>
      <c r="D424" s="346" t="n">
        <f aca="false">D192*'costi immobilizz'!$B21</f>
        <v>0</v>
      </c>
      <c r="E424" s="346" t="n">
        <f aca="false">E192*'costi immobilizz'!$B21</f>
        <v>0</v>
      </c>
      <c r="F424" s="345" t="n">
        <f aca="false">F192*'costi immobilizz'!$B21</f>
        <v>0</v>
      </c>
      <c r="G424" s="344" t="n">
        <f aca="false">G192*'costi immobilizz'!$B21</f>
        <v>0</v>
      </c>
      <c r="H424" s="346" t="n">
        <f aca="false">H192*'costi immobilizz'!$B21</f>
        <v>0</v>
      </c>
      <c r="I424" s="346" t="n">
        <f aca="false">I192*'costi immobilizz'!$B21</f>
        <v>0</v>
      </c>
      <c r="J424" s="347" t="n">
        <f aca="false">J192*'costi immobilizz'!$B21</f>
        <v>0</v>
      </c>
      <c r="K424" s="344" t="n">
        <f aca="false">K192*'costi immobilizz'!$B21</f>
        <v>0</v>
      </c>
      <c r="L424" s="346" t="n">
        <f aca="false">L192*'costi immobilizz'!$B21</f>
        <v>0</v>
      </c>
      <c r="M424" s="346" t="n">
        <f aca="false">M192*'costi immobilizz'!$B21</f>
        <v>0</v>
      </c>
      <c r="N424" s="347" t="n">
        <f aca="false">N192*'costi immobilizz'!$B21</f>
        <v>0</v>
      </c>
      <c r="O424" s="348" t="n">
        <f aca="false">O192*'costi immobilizz'!$B21</f>
        <v>0</v>
      </c>
      <c r="P424" s="346" t="n">
        <f aca="false">P192*'costi immobilizz'!$B21</f>
        <v>0</v>
      </c>
      <c r="Q424" s="346" t="n">
        <f aca="false">Q192*'costi immobilizz'!$B21</f>
        <v>0</v>
      </c>
      <c r="R424" s="375" t="n">
        <f aca="false">R192*'costi immobilizz'!$B21</f>
        <v>0</v>
      </c>
      <c r="T424" s="340" t="n">
        <f aca="false">+MIN(C424/AL$409,C424-D424)</f>
        <v>0</v>
      </c>
      <c r="U424" s="340"/>
      <c r="V424" s="340" t="n">
        <f aca="false">+MIN(E424/AN$409,E424-F424)</f>
        <v>0</v>
      </c>
      <c r="W424" s="340"/>
      <c r="X424" s="340" t="n">
        <f aca="false">+MIN(G424/AP$409,G424-H424)</f>
        <v>0</v>
      </c>
      <c r="Y424" s="340"/>
      <c r="Z424" s="340" t="n">
        <f aca="false">+MIN(I424/AR$409,I424-J424)</f>
        <v>0</v>
      </c>
      <c r="AA424" s="340"/>
      <c r="AB424" s="340" t="n">
        <f aca="false">+MIN(K424/AT$409,K424-L424)</f>
        <v>0</v>
      </c>
      <c r="AC424" s="340"/>
      <c r="AD424" s="340" t="n">
        <f aca="false">+MIN(M424/AV$409,M424-N424)</f>
        <v>0</v>
      </c>
      <c r="AE424" s="340"/>
      <c r="AF424" s="340" t="n">
        <f aca="false">+MIN(O424/AX$409,O424-P424)</f>
        <v>0</v>
      </c>
      <c r="AG424" s="340"/>
      <c r="AH424" s="340" t="n">
        <f aca="false">+MIN(Q424/AZ$409,Q424-R424)</f>
        <v>0</v>
      </c>
      <c r="AI424" s="340"/>
    </row>
    <row r="425" s="318" customFormat="true" ht="12" hidden="false" customHeight="true" outlineLevel="0" collapsed="false">
      <c r="A425" s="365"/>
      <c r="B425" s="333" t="n">
        <f aca="false">B251</f>
        <v>1977</v>
      </c>
      <c r="C425" s="344" t="n">
        <f aca="false">C193*'costi immobilizz'!$B22</f>
        <v>0</v>
      </c>
      <c r="D425" s="346" t="n">
        <f aca="false">D193*'costi immobilizz'!$B22</f>
        <v>0</v>
      </c>
      <c r="E425" s="346" t="n">
        <f aca="false">E193*'costi immobilizz'!$B22</f>
        <v>0</v>
      </c>
      <c r="F425" s="345" t="n">
        <f aca="false">F193*'costi immobilizz'!$B22</f>
        <v>0</v>
      </c>
      <c r="G425" s="344" t="n">
        <f aca="false">G193*'costi immobilizz'!$B22</f>
        <v>0</v>
      </c>
      <c r="H425" s="346" t="n">
        <f aca="false">H193*'costi immobilizz'!$B22</f>
        <v>0</v>
      </c>
      <c r="I425" s="346" t="n">
        <f aca="false">I193*'costi immobilizz'!$B22</f>
        <v>0</v>
      </c>
      <c r="J425" s="347" t="n">
        <f aca="false">J193*'costi immobilizz'!$B22</f>
        <v>0</v>
      </c>
      <c r="K425" s="344" t="n">
        <f aca="false">K193*'costi immobilizz'!$B22</f>
        <v>0</v>
      </c>
      <c r="L425" s="346" t="n">
        <f aca="false">L193*'costi immobilizz'!$B22</f>
        <v>0</v>
      </c>
      <c r="M425" s="346" t="n">
        <f aca="false">M193*'costi immobilizz'!$B22</f>
        <v>0</v>
      </c>
      <c r="N425" s="347" t="n">
        <f aca="false">N193*'costi immobilizz'!$B22</f>
        <v>0</v>
      </c>
      <c r="O425" s="348" t="n">
        <f aca="false">O193*'costi immobilizz'!$B22</f>
        <v>0</v>
      </c>
      <c r="P425" s="346" t="n">
        <f aca="false">P193*'costi immobilizz'!$B22</f>
        <v>0</v>
      </c>
      <c r="Q425" s="346" t="n">
        <f aca="false">Q193*'costi immobilizz'!$B22</f>
        <v>0</v>
      </c>
      <c r="R425" s="375" t="n">
        <f aca="false">R193*'costi immobilizz'!$B22</f>
        <v>0</v>
      </c>
      <c r="T425" s="340" t="n">
        <f aca="false">+MIN(C425/AL$409,C425-D425)</f>
        <v>0</v>
      </c>
      <c r="U425" s="340"/>
      <c r="V425" s="340" t="n">
        <f aca="false">+MIN(E425/AN$409,E425-F425)</f>
        <v>0</v>
      </c>
      <c r="W425" s="340"/>
      <c r="X425" s="340" t="n">
        <f aca="false">+MIN(G425/AP$409,G425-H425)</f>
        <v>0</v>
      </c>
      <c r="Y425" s="340"/>
      <c r="Z425" s="340" t="n">
        <f aca="false">+MIN(I425/AR$409,I425-J425)</f>
        <v>0</v>
      </c>
      <c r="AA425" s="340"/>
      <c r="AB425" s="340" t="n">
        <f aca="false">+MIN(K425/AT$409,K425-L425)</f>
        <v>0</v>
      </c>
      <c r="AC425" s="340"/>
      <c r="AD425" s="340" t="n">
        <f aca="false">+MIN(M425/AV$409,M425-N425)</f>
        <v>0</v>
      </c>
      <c r="AE425" s="340"/>
      <c r="AF425" s="340" t="n">
        <f aca="false">+MIN(O425/AX$409,O425-P425)</f>
        <v>0</v>
      </c>
      <c r="AG425" s="340"/>
      <c r="AH425" s="340" t="n">
        <f aca="false">+MIN(Q425/AZ$409,Q425-R425)</f>
        <v>0</v>
      </c>
      <c r="AI425" s="340"/>
    </row>
    <row r="426" s="318" customFormat="true" ht="12" hidden="false" customHeight="true" outlineLevel="0" collapsed="false">
      <c r="A426" s="365"/>
      <c r="B426" s="333" t="n">
        <f aca="false">B252</f>
        <v>1978</v>
      </c>
      <c r="C426" s="344" t="n">
        <f aca="false">C194*'costi immobilizz'!$B23</f>
        <v>0</v>
      </c>
      <c r="D426" s="346" t="n">
        <f aca="false">D194*'costi immobilizz'!$B23</f>
        <v>0</v>
      </c>
      <c r="E426" s="346" t="n">
        <f aca="false">E194*'costi immobilizz'!$B23</f>
        <v>0</v>
      </c>
      <c r="F426" s="345" t="n">
        <f aca="false">F194*'costi immobilizz'!$B23</f>
        <v>0</v>
      </c>
      <c r="G426" s="344" t="n">
        <f aca="false">G194*'costi immobilizz'!$B23</f>
        <v>0</v>
      </c>
      <c r="H426" s="346" t="n">
        <f aca="false">H194*'costi immobilizz'!$B23</f>
        <v>0</v>
      </c>
      <c r="I426" s="346" t="n">
        <f aca="false">I194*'costi immobilizz'!$B23</f>
        <v>0</v>
      </c>
      <c r="J426" s="347" t="n">
        <f aca="false">J194*'costi immobilizz'!$B23</f>
        <v>0</v>
      </c>
      <c r="K426" s="344" t="n">
        <f aca="false">K194*'costi immobilizz'!$B23</f>
        <v>0</v>
      </c>
      <c r="L426" s="346" t="n">
        <f aca="false">L194*'costi immobilizz'!$B23</f>
        <v>0</v>
      </c>
      <c r="M426" s="346" t="n">
        <f aca="false">M194*'costi immobilizz'!$B23</f>
        <v>0</v>
      </c>
      <c r="N426" s="347" t="n">
        <f aca="false">N194*'costi immobilizz'!$B23</f>
        <v>0</v>
      </c>
      <c r="O426" s="348" t="n">
        <f aca="false">O194*'costi immobilizz'!$B23</f>
        <v>0</v>
      </c>
      <c r="P426" s="346" t="n">
        <f aca="false">P194*'costi immobilizz'!$B23</f>
        <v>0</v>
      </c>
      <c r="Q426" s="346" t="n">
        <f aca="false">Q194*'costi immobilizz'!$B23</f>
        <v>0</v>
      </c>
      <c r="R426" s="375" t="n">
        <f aca="false">R194*'costi immobilizz'!$B23</f>
        <v>0</v>
      </c>
      <c r="T426" s="340" t="n">
        <f aca="false">+MIN(C426/AL$409,C426-D426)</f>
        <v>0</v>
      </c>
      <c r="U426" s="340"/>
      <c r="V426" s="340" t="n">
        <f aca="false">+MIN(E426/AN$409,E426-F426)</f>
        <v>0</v>
      </c>
      <c r="W426" s="340"/>
      <c r="X426" s="340" t="n">
        <f aca="false">+MIN(G426/AP$409,G426-H426)</f>
        <v>0</v>
      </c>
      <c r="Y426" s="340"/>
      <c r="Z426" s="340" t="n">
        <f aca="false">+MIN(I426/AR$409,I426-J426)</f>
        <v>0</v>
      </c>
      <c r="AA426" s="340"/>
      <c r="AB426" s="340" t="n">
        <f aca="false">+MIN(K426/AT$409,K426-L426)</f>
        <v>0</v>
      </c>
      <c r="AC426" s="340"/>
      <c r="AD426" s="340" t="n">
        <f aca="false">+MIN(M426/AV$409,M426-N426)</f>
        <v>0</v>
      </c>
      <c r="AE426" s="340"/>
      <c r="AF426" s="340" t="n">
        <f aca="false">+MIN(O426/AX$409,O426-P426)</f>
        <v>0</v>
      </c>
      <c r="AG426" s="340"/>
      <c r="AH426" s="340" t="n">
        <f aca="false">+MIN(Q426/AZ$409,Q426-R426)</f>
        <v>0</v>
      </c>
      <c r="AI426" s="340"/>
    </row>
    <row r="427" s="318" customFormat="true" ht="12" hidden="false" customHeight="true" outlineLevel="0" collapsed="false">
      <c r="A427" s="365"/>
      <c r="B427" s="333" t="n">
        <f aca="false">B253</f>
        <v>1979</v>
      </c>
      <c r="C427" s="344" t="n">
        <f aca="false">C195*'costi immobilizz'!$B24</f>
        <v>0</v>
      </c>
      <c r="D427" s="346" t="n">
        <f aca="false">D195*'costi immobilizz'!$B24</f>
        <v>0</v>
      </c>
      <c r="E427" s="346" t="n">
        <f aca="false">E195*'costi immobilizz'!$B24</f>
        <v>0</v>
      </c>
      <c r="F427" s="345" t="n">
        <f aca="false">F195*'costi immobilizz'!$B24</f>
        <v>0</v>
      </c>
      <c r="G427" s="344" t="n">
        <f aca="false">G195*'costi immobilizz'!$B24</f>
        <v>0</v>
      </c>
      <c r="H427" s="346" t="n">
        <f aca="false">H195*'costi immobilizz'!$B24</f>
        <v>0</v>
      </c>
      <c r="I427" s="346" t="n">
        <f aca="false">I195*'costi immobilizz'!$B24</f>
        <v>0</v>
      </c>
      <c r="J427" s="347" t="n">
        <f aca="false">J195*'costi immobilizz'!$B24</f>
        <v>0</v>
      </c>
      <c r="K427" s="344" t="n">
        <f aca="false">K195*'costi immobilizz'!$B24</f>
        <v>0</v>
      </c>
      <c r="L427" s="346" t="n">
        <f aca="false">L195*'costi immobilizz'!$B24</f>
        <v>0</v>
      </c>
      <c r="M427" s="346" t="n">
        <f aca="false">M195*'costi immobilizz'!$B24</f>
        <v>0</v>
      </c>
      <c r="N427" s="347" t="n">
        <f aca="false">N195*'costi immobilizz'!$B24</f>
        <v>0</v>
      </c>
      <c r="O427" s="348" t="n">
        <f aca="false">O195*'costi immobilizz'!$B24</f>
        <v>0</v>
      </c>
      <c r="P427" s="346" t="n">
        <f aca="false">P195*'costi immobilizz'!$B24</f>
        <v>0</v>
      </c>
      <c r="Q427" s="346" t="n">
        <f aca="false">Q195*'costi immobilizz'!$B24</f>
        <v>0</v>
      </c>
      <c r="R427" s="375" t="n">
        <f aca="false">R195*'costi immobilizz'!$B24</f>
        <v>0</v>
      </c>
      <c r="T427" s="340" t="n">
        <f aca="false">+MIN(C427/AL$409,C427-D427)</f>
        <v>0</v>
      </c>
      <c r="U427" s="340"/>
      <c r="V427" s="340" t="n">
        <f aca="false">+MIN(E427/AN$409,E427-F427)</f>
        <v>0</v>
      </c>
      <c r="W427" s="340"/>
      <c r="X427" s="340" t="n">
        <f aca="false">+MIN(G427/AP$409,G427-H427)</f>
        <v>0</v>
      </c>
      <c r="Y427" s="340"/>
      <c r="Z427" s="340" t="n">
        <f aca="false">+MIN(I427/AR$409,I427-J427)</f>
        <v>0</v>
      </c>
      <c r="AA427" s="340"/>
      <c r="AB427" s="340" t="n">
        <f aca="false">+MIN(K427/AT$409,K427-L427)</f>
        <v>0</v>
      </c>
      <c r="AC427" s="340"/>
      <c r="AD427" s="340" t="n">
        <f aca="false">+MIN(M427/AV$409,M427-N427)</f>
        <v>0</v>
      </c>
      <c r="AE427" s="340"/>
      <c r="AF427" s="340" t="n">
        <f aca="false">+MIN(O427/AX$409,O427-P427)</f>
        <v>0</v>
      </c>
      <c r="AG427" s="340"/>
      <c r="AH427" s="340" t="n">
        <f aca="false">+MIN(Q427/AZ$409,Q427-R427)</f>
        <v>0</v>
      </c>
      <c r="AI427" s="340"/>
    </row>
    <row r="428" s="318" customFormat="true" ht="12" hidden="false" customHeight="true" outlineLevel="0" collapsed="false">
      <c r="A428" s="365"/>
      <c r="B428" s="333" t="n">
        <f aca="false">B254</f>
        <v>1980</v>
      </c>
      <c r="C428" s="344" t="n">
        <f aca="false">C196*'costi immobilizz'!$B25</f>
        <v>0</v>
      </c>
      <c r="D428" s="346" t="n">
        <f aca="false">D196*'costi immobilizz'!$B25</f>
        <v>0</v>
      </c>
      <c r="E428" s="346" t="n">
        <f aca="false">E196*'costi immobilizz'!$B25</f>
        <v>0</v>
      </c>
      <c r="F428" s="345" t="n">
        <f aca="false">F196*'costi immobilizz'!$B25</f>
        <v>0</v>
      </c>
      <c r="G428" s="344" t="n">
        <f aca="false">G196*'costi immobilizz'!$B25</f>
        <v>0</v>
      </c>
      <c r="H428" s="346" t="n">
        <f aca="false">H196*'costi immobilizz'!$B25</f>
        <v>0</v>
      </c>
      <c r="I428" s="346" t="n">
        <f aca="false">I196*'costi immobilizz'!$B25</f>
        <v>0</v>
      </c>
      <c r="J428" s="347" t="n">
        <f aca="false">J196*'costi immobilizz'!$B25</f>
        <v>0</v>
      </c>
      <c r="K428" s="344" t="n">
        <f aca="false">K196*'costi immobilizz'!$B25</f>
        <v>0</v>
      </c>
      <c r="L428" s="346" t="n">
        <f aca="false">L196*'costi immobilizz'!$B25</f>
        <v>0</v>
      </c>
      <c r="M428" s="346" t="n">
        <f aca="false">M196*'costi immobilizz'!$B25</f>
        <v>0</v>
      </c>
      <c r="N428" s="347" t="n">
        <f aca="false">N196*'costi immobilizz'!$B25</f>
        <v>0</v>
      </c>
      <c r="O428" s="348" t="n">
        <f aca="false">O196*'costi immobilizz'!$B25</f>
        <v>0</v>
      </c>
      <c r="P428" s="346" t="n">
        <f aca="false">P196*'costi immobilizz'!$B25</f>
        <v>0</v>
      </c>
      <c r="Q428" s="346" t="n">
        <f aca="false">Q196*'costi immobilizz'!$B25</f>
        <v>0</v>
      </c>
      <c r="R428" s="375" t="n">
        <f aca="false">R196*'costi immobilizz'!$B25</f>
        <v>0</v>
      </c>
      <c r="T428" s="340" t="n">
        <f aca="false">+MIN(C428/AL$409,C428-D428)</f>
        <v>0</v>
      </c>
      <c r="U428" s="340"/>
      <c r="V428" s="340" t="n">
        <f aca="false">+MIN(E428/AN$409,E428-F428)</f>
        <v>0</v>
      </c>
      <c r="W428" s="340"/>
      <c r="X428" s="340" t="n">
        <f aca="false">+MIN(G428/AP$409,G428-H428)</f>
        <v>0</v>
      </c>
      <c r="Y428" s="340"/>
      <c r="Z428" s="340" t="n">
        <f aca="false">+MIN(I428/AR$409,I428-J428)</f>
        <v>0</v>
      </c>
      <c r="AA428" s="340"/>
      <c r="AB428" s="340" t="n">
        <f aca="false">+MIN(K428/AT$409,K428-L428)</f>
        <v>0</v>
      </c>
      <c r="AC428" s="340"/>
      <c r="AD428" s="340" t="n">
        <f aca="false">+MIN(M428/AV$409,M428-N428)</f>
        <v>0</v>
      </c>
      <c r="AE428" s="340"/>
      <c r="AF428" s="340" t="n">
        <f aca="false">+MIN(O428/AX$409,O428-P428)</f>
        <v>0</v>
      </c>
      <c r="AG428" s="340"/>
      <c r="AH428" s="340" t="n">
        <f aca="false">+MIN(Q428/AZ$409,Q428-R428)</f>
        <v>0</v>
      </c>
      <c r="AI428" s="340"/>
    </row>
    <row r="429" s="318" customFormat="true" ht="12" hidden="false" customHeight="true" outlineLevel="0" collapsed="false">
      <c r="A429" s="365"/>
      <c r="B429" s="333" t="n">
        <f aca="false">B255</f>
        <v>1981</v>
      </c>
      <c r="C429" s="344" t="n">
        <f aca="false">C197*'costi immobilizz'!$B26</f>
        <v>0</v>
      </c>
      <c r="D429" s="346" t="n">
        <f aca="false">D197*'costi immobilizz'!$B26</f>
        <v>0</v>
      </c>
      <c r="E429" s="346" t="n">
        <f aca="false">E197*'costi immobilizz'!$B26</f>
        <v>0</v>
      </c>
      <c r="F429" s="345" t="n">
        <f aca="false">F197*'costi immobilizz'!$B26</f>
        <v>0</v>
      </c>
      <c r="G429" s="344" t="n">
        <f aca="false">G197*'costi immobilizz'!$B26</f>
        <v>0</v>
      </c>
      <c r="H429" s="346" t="n">
        <f aca="false">H197*'costi immobilizz'!$B26</f>
        <v>0</v>
      </c>
      <c r="I429" s="346" t="n">
        <f aca="false">I197*'costi immobilizz'!$B26</f>
        <v>0</v>
      </c>
      <c r="J429" s="347" t="n">
        <f aca="false">J197*'costi immobilizz'!$B26</f>
        <v>0</v>
      </c>
      <c r="K429" s="344" t="n">
        <f aca="false">K197*'costi immobilizz'!$B26</f>
        <v>0</v>
      </c>
      <c r="L429" s="346" t="n">
        <f aca="false">L197*'costi immobilizz'!$B26</f>
        <v>0</v>
      </c>
      <c r="M429" s="346" t="n">
        <f aca="false">M197*'costi immobilizz'!$B26</f>
        <v>0</v>
      </c>
      <c r="N429" s="347" t="n">
        <f aca="false">N197*'costi immobilizz'!$B26</f>
        <v>0</v>
      </c>
      <c r="O429" s="348" t="n">
        <f aca="false">O197*'costi immobilizz'!$B26</f>
        <v>0</v>
      </c>
      <c r="P429" s="346" t="n">
        <f aca="false">P197*'costi immobilizz'!$B26</f>
        <v>0</v>
      </c>
      <c r="Q429" s="346" t="n">
        <f aca="false">Q197*'costi immobilizz'!$B26</f>
        <v>0</v>
      </c>
      <c r="R429" s="375" t="n">
        <f aca="false">R197*'costi immobilizz'!$B26</f>
        <v>0</v>
      </c>
      <c r="T429" s="340" t="n">
        <f aca="false">+MIN(C429/AL$409,C429-D429)</f>
        <v>0</v>
      </c>
      <c r="U429" s="340"/>
      <c r="V429" s="340" t="n">
        <f aca="false">+MIN(E429/AN$409,E429-F429)</f>
        <v>0</v>
      </c>
      <c r="W429" s="340"/>
      <c r="X429" s="340" t="n">
        <f aca="false">+MIN(G429/AP$409,G429-H429)</f>
        <v>0</v>
      </c>
      <c r="Y429" s="340"/>
      <c r="Z429" s="340" t="n">
        <f aca="false">+MIN(I429/AR$409,I429-J429)</f>
        <v>0</v>
      </c>
      <c r="AA429" s="340"/>
      <c r="AB429" s="340" t="n">
        <f aca="false">+MIN(K429/AT$409,K429-L429)</f>
        <v>0</v>
      </c>
      <c r="AC429" s="340"/>
      <c r="AD429" s="340" t="n">
        <f aca="false">+MIN(M429/AV$409,M429-N429)</f>
        <v>0</v>
      </c>
      <c r="AE429" s="340"/>
      <c r="AF429" s="340" t="n">
        <f aca="false">+MIN(O429/AX$409,O429-P429)</f>
        <v>0</v>
      </c>
      <c r="AG429" s="340"/>
      <c r="AH429" s="340" t="n">
        <f aca="false">+MIN(Q429/AZ$409,Q429-R429)</f>
        <v>0</v>
      </c>
      <c r="AI429" s="340"/>
    </row>
    <row r="430" s="318" customFormat="true" ht="12" hidden="false" customHeight="true" outlineLevel="0" collapsed="false">
      <c r="A430" s="365"/>
      <c r="B430" s="333" t="n">
        <f aca="false">B256</f>
        <v>1982</v>
      </c>
      <c r="C430" s="344" t="n">
        <f aca="false">C198*'costi immobilizz'!$B27</f>
        <v>0</v>
      </c>
      <c r="D430" s="346" t="n">
        <f aca="false">D198*'costi immobilizz'!$B27</f>
        <v>0</v>
      </c>
      <c r="E430" s="346" t="n">
        <f aca="false">E198*'costi immobilizz'!$B27</f>
        <v>0</v>
      </c>
      <c r="F430" s="345" t="n">
        <f aca="false">F198*'costi immobilizz'!$B27</f>
        <v>0</v>
      </c>
      <c r="G430" s="344" t="n">
        <f aca="false">G198*'costi immobilizz'!$B27</f>
        <v>0</v>
      </c>
      <c r="H430" s="346" t="n">
        <f aca="false">H198*'costi immobilizz'!$B27</f>
        <v>0</v>
      </c>
      <c r="I430" s="346" t="n">
        <f aca="false">I198*'costi immobilizz'!$B27</f>
        <v>0</v>
      </c>
      <c r="J430" s="347" t="n">
        <f aca="false">J198*'costi immobilizz'!$B27</f>
        <v>0</v>
      </c>
      <c r="K430" s="344" t="n">
        <f aca="false">K198*'costi immobilizz'!$B27</f>
        <v>0</v>
      </c>
      <c r="L430" s="346" t="n">
        <f aca="false">L198*'costi immobilizz'!$B27</f>
        <v>0</v>
      </c>
      <c r="M430" s="346" t="n">
        <f aca="false">M198*'costi immobilizz'!$B27</f>
        <v>0</v>
      </c>
      <c r="N430" s="347" t="n">
        <f aca="false">N198*'costi immobilizz'!$B27</f>
        <v>0</v>
      </c>
      <c r="O430" s="348" t="n">
        <f aca="false">O198*'costi immobilizz'!$B27</f>
        <v>0</v>
      </c>
      <c r="P430" s="346" t="n">
        <f aca="false">P198*'costi immobilizz'!$B27</f>
        <v>0</v>
      </c>
      <c r="Q430" s="346" t="n">
        <f aca="false">Q198*'costi immobilizz'!$B27</f>
        <v>0</v>
      </c>
      <c r="R430" s="375" t="n">
        <f aca="false">R198*'costi immobilizz'!$B27</f>
        <v>0</v>
      </c>
      <c r="T430" s="340" t="n">
        <f aca="false">+MIN(C430/AL$409,C430-D430)</f>
        <v>0</v>
      </c>
      <c r="U430" s="340"/>
      <c r="V430" s="340" t="n">
        <f aca="false">+MIN(E430/AN$409,E430-F430)</f>
        <v>0</v>
      </c>
      <c r="W430" s="340"/>
      <c r="X430" s="340" t="n">
        <f aca="false">+MIN(G430/AP$409,G430-H430)</f>
        <v>0</v>
      </c>
      <c r="Y430" s="340"/>
      <c r="Z430" s="340" t="n">
        <f aca="false">+MIN(I430/AR$409,I430-J430)</f>
        <v>0</v>
      </c>
      <c r="AA430" s="340"/>
      <c r="AB430" s="340" t="n">
        <f aca="false">+MIN(K430/AT$409,K430-L430)</f>
        <v>0</v>
      </c>
      <c r="AC430" s="340"/>
      <c r="AD430" s="340" t="n">
        <f aca="false">+MIN(M430/AV$409,M430-N430)</f>
        <v>0</v>
      </c>
      <c r="AE430" s="340"/>
      <c r="AF430" s="340" t="n">
        <f aca="false">+MIN(O430/AX$409,O430-P430)</f>
        <v>0</v>
      </c>
      <c r="AG430" s="340"/>
      <c r="AH430" s="340" t="n">
        <f aca="false">+MIN(Q430/AZ$409,Q430-R430)</f>
        <v>0</v>
      </c>
      <c r="AI430" s="340"/>
    </row>
    <row r="431" s="318" customFormat="true" ht="12" hidden="false" customHeight="true" outlineLevel="0" collapsed="false">
      <c r="A431" s="365"/>
      <c r="B431" s="333" t="n">
        <f aca="false">B257</f>
        <v>1983</v>
      </c>
      <c r="C431" s="344" t="n">
        <f aca="false">C199*'costi immobilizz'!$B28</f>
        <v>0</v>
      </c>
      <c r="D431" s="346" t="n">
        <f aca="false">D199*'costi immobilizz'!$B28</f>
        <v>0</v>
      </c>
      <c r="E431" s="346" t="n">
        <f aca="false">E199*'costi immobilizz'!$B28</f>
        <v>0</v>
      </c>
      <c r="F431" s="345" t="n">
        <f aca="false">F199*'costi immobilizz'!$B28</f>
        <v>0</v>
      </c>
      <c r="G431" s="344" t="n">
        <f aca="false">G199*'costi immobilizz'!$B28</f>
        <v>0</v>
      </c>
      <c r="H431" s="346" t="n">
        <f aca="false">H199*'costi immobilizz'!$B28</f>
        <v>0</v>
      </c>
      <c r="I431" s="346" t="n">
        <f aca="false">I199*'costi immobilizz'!$B28</f>
        <v>0</v>
      </c>
      <c r="J431" s="347" t="n">
        <f aca="false">J199*'costi immobilizz'!$B28</f>
        <v>0</v>
      </c>
      <c r="K431" s="344" t="n">
        <f aca="false">K199*'costi immobilizz'!$B28</f>
        <v>0</v>
      </c>
      <c r="L431" s="346" t="n">
        <f aca="false">L199*'costi immobilizz'!$B28</f>
        <v>0</v>
      </c>
      <c r="M431" s="346" t="n">
        <f aca="false">M199*'costi immobilizz'!$B28</f>
        <v>0</v>
      </c>
      <c r="N431" s="347" t="n">
        <f aca="false">N199*'costi immobilizz'!$B28</f>
        <v>0</v>
      </c>
      <c r="O431" s="348" t="n">
        <f aca="false">O199*'costi immobilizz'!$B28</f>
        <v>0</v>
      </c>
      <c r="P431" s="346" t="n">
        <f aca="false">P199*'costi immobilizz'!$B28</f>
        <v>0</v>
      </c>
      <c r="Q431" s="346" t="n">
        <f aca="false">Q199*'costi immobilizz'!$B28</f>
        <v>0</v>
      </c>
      <c r="R431" s="375" t="n">
        <f aca="false">R199*'costi immobilizz'!$B28</f>
        <v>0</v>
      </c>
      <c r="T431" s="340" t="n">
        <f aca="false">+MIN(C431/AL$409,C431-D431)</f>
        <v>0</v>
      </c>
      <c r="U431" s="340"/>
      <c r="V431" s="340" t="n">
        <f aca="false">+MIN(E431/AN$409,E431-F431)</f>
        <v>0</v>
      </c>
      <c r="W431" s="340"/>
      <c r="X431" s="340" t="n">
        <f aca="false">+MIN(G431/AP$409,G431-H431)</f>
        <v>0</v>
      </c>
      <c r="Y431" s="340"/>
      <c r="Z431" s="340" t="n">
        <f aca="false">+MIN(I431/AR$409,I431-J431)</f>
        <v>0</v>
      </c>
      <c r="AA431" s="340"/>
      <c r="AB431" s="340" t="n">
        <f aca="false">+MIN(K431/AT$409,K431-L431)</f>
        <v>0</v>
      </c>
      <c r="AC431" s="340"/>
      <c r="AD431" s="340" t="n">
        <f aca="false">+MIN(M431/AV$409,M431-N431)</f>
        <v>0</v>
      </c>
      <c r="AE431" s="340"/>
      <c r="AF431" s="340" t="n">
        <f aca="false">+MIN(O431/AX$409,O431-P431)</f>
        <v>0</v>
      </c>
      <c r="AG431" s="340"/>
      <c r="AH431" s="340" t="n">
        <f aca="false">+MIN(Q431/AZ$409,Q431-R431)</f>
        <v>0</v>
      </c>
      <c r="AI431" s="340"/>
    </row>
    <row r="432" s="318" customFormat="true" ht="12" hidden="false" customHeight="true" outlineLevel="0" collapsed="false">
      <c r="A432" s="365"/>
      <c r="B432" s="333" t="n">
        <f aca="false">B258</f>
        <v>1984</v>
      </c>
      <c r="C432" s="344" t="n">
        <f aca="false">C200*'costi immobilizz'!$B29</f>
        <v>0</v>
      </c>
      <c r="D432" s="346" t="n">
        <f aca="false">D200*'costi immobilizz'!$B29</f>
        <v>0</v>
      </c>
      <c r="E432" s="346" t="n">
        <f aca="false">E200*'costi immobilizz'!$B29</f>
        <v>0</v>
      </c>
      <c r="F432" s="345" t="n">
        <f aca="false">F200*'costi immobilizz'!$B29</f>
        <v>0</v>
      </c>
      <c r="G432" s="344" t="n">
        <f aca="false">G200*'costi immobilizz'!$B29</f>
        <v>0</v>
      </c>
      <c r="H432" s="346" t="n">
        <f aca="false">H200*'costi immobilizz'!$B29</f>
        <v>0</v>
      </c>
      <c r="I432" s="346" t="n">
        <f aca="false">I200*'costi immobilizz'!$B29</f>
        <v>0</v>
      </c>
      <c r="J432" s="347" t="n">
        <f aca="false">J200*'costi immobilizz'!$B29</f>
        <v>0</v>
      </c>
      <c r="K432" s="344" t="n">
        <f aca="false">K200*'costi immobilizz'!$B29</f>
        <v>0</v>
      </c>
      <c r="L432" s="346" t="n">
        <f aca="false">L200*'costi immobilizz'!$B29</f>
        <v>0</v>
      </c>
      <c r="M432" s="346" t="n">
        <f aca="false">M200*'costi immobilizz'!$B29</f>
        <v>0</v>
      </c>
      <c r="N432" s="347" t="n">
        <f aca="false">N200*'costi immobilizz'!$B29</f>
        <v>0</v>
      </c>
      <c r="O432" s="348" t="n">
        <f aca="false">O200*'costi immobilizz'!$B29</f>
        <v>0</v>
      </c>
      <c r="P432" s="346" t="n">
        <f aca="false">P200*'costi immobilizz'!$B29</f>
        <v>0</v>
      </c>
      <c r="Q432" s="346" t="n">
        <f aca="false">Q200*'costi immobilizz'!$B29</f>
        <v>0</v>
      </c>
      <c r="R432" s="375" t="n">
        <f aca="false">R200*'costi immobilizz'!$B29</f>
        <v>0</v>
      </c>
      <c r="T432" s="340" t="n">
        <f aca="false">+MIN(C432/AL$409,C432-D432)</f>
        <v>0</v>
      </c>
      <c r="U432" s="340"/>
      <c r="V432" s="340" t="n">
        <f aca="false">+MIN(E432/AN$409,E432-F432)</f>
        <v>0</v>
      </c>
      <c r="W432" s="340"/>
      <c r="X432" s="340" t="n">
        <f aca="false">+MIN(G432/AP$409,G432-H432)</f>
        <v>0</v>
      </c>
      <c r="Y432" s="340"/>
      <c r="Z432" s="340" t="n">
        <f aca="false">+MIN(I432/AR$409,I432-J432)</f>
        <v>0</v>
      </c>
      <c r="AA432" s="340"/>
      <c r="AB432" s="340" t="n">
        <f aca="false">+MIN(K432/AT$409,K432-L432)</f>
        <v>0</v>
      </c>
      <c r="AC432" s="340"/>
      <c r="AD432" s="340" t="n">
        <f aca="false">+MIN(M432/AV$409,M432-N432)</f>
        <v>0</v>
      </c>
      <c r="AE432" s="340"/>
      <c r="AF432" s="340" t="n">
        <f aca="false">+MIN(O432/AX$409,O432-P432)</f>
        <v>0</v>
      </c>
      <c r="AG432" s="340"/>
      <c r="AH432" s="340" t="n">
        <f aca="false">+MIN(Q432/AZ$409,Q432-R432)</f>
        <v>0</v>
      </c>
      <c r="AI432" s="340"/>
    </row>
    <row r="433" s="318" customFormat="true" ht="12" hidden="false" customHeight="true" outlineLevel="0" collapsed="false">
      <c r="A433" s="365"/>
      <c r="B433" s="333" t="n">
        <f aca="false">B259</f>
        <v>1985</v>
      </c>
      <c r="C433" s="344" t="n">
        <f aca="false">C201*'costi immobilizz'!$B30</f>
        <v>0</v>
      </c>
      <c r="D433" s="346" t="n">
        <f aca="false">D201*'costi immobilizz'!$B30</f>
        <v>0</v>
      </c>
      <c r="E433" s="346" t="n">
        <f aca="false">E201*'costi immobilizz'!$B30</f>
        <v>0</v>
      </c>
      <c r="F433" s="345" t="n">
        <f aca="false">F201*'costi immobilizz'!$B30</f>
        <v>0</v>
      </c>
      <c r="G433" s="344" t="n">
        <f aca="false">G201*'costi immobilizz'!$B30</f>
        <v>0</v>
      </c>
      <c r="H433" s="346" t="n">
        <f aca="false">H201*'costi immobilizz'!$B30</f>
        <v>0</v>
      </c>
      <c r="I433" s="346" t="n">
        <f aca="false">I201*'costi immobilizz'!$B30</f>
        <v>0</v>
      </c>
      <c r="J433" s="347" t="n">
        <f aca="false">J201*'costi immobilizz'!$B30</f>
        <v>0</v>
      </c>
      <c r="K433" s="344" t="n">
        <f aca="false">K201*'costi immobilizz'!$B30</f>
        <v>0</v>
      </c>
      <c r="L433" s="346" t="n">
        <f aca="false">L201*'costi immobilizz'!$B30</f>
        <v>0</v>
      </c>
      <c r="M433" s="346" t="n">
        <f aca="false">M201*'costi immobilizz'!$B30</f>
        <v>0</v>
      </c>
      <c r="N433" s="347" t="n">
        <f aca="false">N201*'costi immobilizz'!$B30</f>
        <v>0</v>
      </c>
      <c r="O433" s="348" t="n">
        <f aca="false">O201*'costi immobilizz'!$B30</f>
        <v>0</v>
      </c>
      <c r="P433" s="346" t="n">
        <f aca="false">P201*'costi immobilizz'!$B30</f>
        <v>0</v>
      </c>
      <c r="Q433" s="346" t="n">
        <f aca="false">Q201*'costi immobilizz'!$B30</f>
        <v>0</v>
      </c>
      <c r="R433" s="375" t="n">
        <f aca="false">R201*'costi immobilizz'!$B30</f>
        <v>0</v>
      </c>
      <c r="T433" s="340" t="n">
        <f aca="false">+MIN(C433/AL$409,C433-D433)</f>
        <v>0</v>
      </c>
      <c r="U433" s="340"/>
      <c r="V433" s="340" t="n">
        <f aca="false">+MIN(E433/AN$409,E433-F433)</f>
        <v>0</v>
      </c>
      <c r="W433" s="340"/>
      <c r="X433" s="340" t="n">
        <f aca="false">+MIN(G433/AP$409,G433-H433)</f>
        <v>0</v>
      </c>
      <c r="Y433" s="340"/>
      <c r="Z433" s="340" t="n">
        <f aca="false">+MIN(I433/AR$409,I433-J433)</f>
        <v>0</v>
      </c>
      <c r="AA433" s="340"/>
      <c r="AB433" s="340" t="n">
        <f aca="false">+MIN(K433/AT$409,K433-L433)</f>
        <v>0</v>
      </c>
      <c r="AC433" s="340"/>
      <c r="AD433" s="340" t="n">
        <f aca="false">+MIN(M433/AV$409,M433-N433)</f>
        <v>0</v>
      </c>
      <c r="AE433" s="340"/>
      <c r="AF433" s="340" t="n">
        <f aca="false">+MIN(O433/AX$409,O433-P433)</f>
        <v>0</v>
      </c>
      <c r="AG433" s="340"/>
      <c r="AH433" s="340" t="n">
        <f aca="false">+MIN(Q433/AZ$409,Q433-R433)</f>
        <v>0</v>
      </c>
      <c r="AI433" s="340"/>
    </row>
    <row r="434" s="318" customFormat="true" ht="12" hidden="false" customHeight="true" outlineLevel="0" collapsed="false">
      <c r="A434" s="365"/>
      <c r="B434" s="333" t="n">
        <f aca="false">B260</f>
        <v>1986</v>
      </c>
      <c r="C434" s="344" t="n">
        <f aca="false">C202*'costi immobilizz'!$B31</f>
        <v>0</v>
      </c>
      <c r="D434" s="346" t="n">
        <f aca="false">D202*'costi immobilizz'!$B31</f>
        <v>0</v>
      </c>
      <c r="E434" s="346" t="n">
        <f aca="false">E202*'costi immobilizz'!$B31</f>
        <v>0</v>
      </c>
      <c r="F434" s="345" t="n">
        <f aca="false">F202*'costi immobilizz'!$B31</f>
        <v>0</v>
      </c>
      <c r="G434" s="344" t="n">
        <f aca="false">G202*'costi immobilizz'!$B31</f>
        <v>0</v>
      </c>
      <c r="H434" s="346" t="n">
        <f aca="false">H202*'costi immobilizz'!$B31</f>
        <v>0</v>
      </c>
      <c r="I434" s="346" t="n">
        <f aca="false">I202*'costi immobilizz'!$B31</f>
        <v>0</v>
      </c>
      <c r="J434" s="347" t="n">
        <f aca="false">J202*'costi immobilizz'!$B31</f>
        <v>0</v>
      </c>
      <c r="K434" s="344" t="n">
        <f aca="false">K202*'costi immobilizz'!$B31</f>
        <v>0</v>
      </c>
      <c r="L434" s="346" t="n">
        <f aca="false">L202*'costi immobilizz'!$B31</f>
        <v>0</v>
      </c>
      <c r="M434" s="346" t="n">
        <f aca="false">M202*'costi immobilizz'!$B31</f>
        <v>0</v>
      </c>
      <c r="N434" s="347" t="n">
        <f aca="false">N202*'costi immobilizz'!$B31</f>
        <v>0</v>
      </c>
      <c r="O434" s="348" t="n">
        <f aca="false">O202*'costi immobilizz'!$B31</f>
        <v>0</v>
      </c>
      <c r="P434" s="346" t="n">
        <f aca="false">P202*'costi immobilizz'!$B31</f>
        <v>0</v>
      </c>
      <c r="Q434" s="346" t="n">
        <f aca="false">Q202*'costi immobilizz'!$B31</f>
        <v>0</v>
      </c>
      <c r="R434" s="375" t="n">
        <f aca="false">R202*'costi immobilizz'!$B31</f>
        <v>0</v>
      </c>
      <c r="T434" s="340" t="n">
        <f aca="false">+MIN(C434/AL$409,C434-D434)</f>
        <v>0</v>
      </c>
      <c r="U434" s="340"/>
      <c r="V434" s="340" t="n">
        <f aca="false">+MIN(E434/AN$409,E434-F434)</f>
        <v>0</v>
      </c>
      <c r="W434" s="340"/>
      <c r="X434" s="340" t="n">
        <f aca="false">+MIN(G434/AP$409,G434-H434)</f>
        <v>0</v>
      </c>
      <c r="Y434" s="340"/>
      <c r="Z434" s="340" t="n">
        <f aca="false">+MIN(I434/AR$409,I434-J434)</f>
        <v>0</v>
      </c>
      <c r="AA434" s="340"/>
      <c r="AB434" s="340" t="n">
        <f aca="false">+MIN(K434/AT$409,K434-L434)</f>
        <v>0</v>
      </c>
      <c r="AC434" s="340"/>
      <c r="AD434" s="340" t="n">
        <f aca="false">+MIN(M434/AV$409,M434-N434)</f>
        <v>0</v>
      </c>
      <c r="AE434" s="340"/>
      <c r="AF434" s="340" t="n">
        <f aca="false">+MIN(O434/AX$409,O434-P434)</f>
        <v>0</v>
      </c>
      <c r="AG434" s="340"/>
      <c r="AH434" s="340" t="n">
        <f aca="false">+MIN(Q434/AZ$409,Q434-R434)</f>
        <v>0</v>
      </c>
      <c r="AI434" s="340"/>
    </row>
    <row r="435" s="318" customFormat="true" ht="12" hidden="false" customHeight="true" outlineLevel="0" collapsed="false">
      <c r="A435" s="365"/>
      <c r="B435" s="333" t="n">
        <f aca="false">B261</f>
        <v>1987</v>
      </c>
      <c r="C435" s="344" t="n">
        <f aca="false">C203*'costi immobilizz'!$B32</f>
        <v>0</v>
      </c>
      <c r="D435" s="346" t="n">
        <f aca="false">D203*'costi immobilizz'!$B32</f>
        <v>0</v>
      </c>
      <c r="E435" s="346" t="n">
        <f aca="false">E203*'costi immobilizz'!$B32</f>
        <v>0</v>
      </c>
      <c r="F435" s="345" t="n">
        <f aca="false">F203*'costi immobilizz'!$B32</f>
        <v>0</v>
      </c>
      <c r="G435" s="344" t="n">
        <f aca="false">G203*'costi immobilizz'!$B32</f>
        <v>0</v>
      </c>
      <c r="H435" s="346" t="n">
        <f aca="false">H203*'costi immobilizz'!$B32</f>
        <v>0</v>
      </c>
      <c r="I435" s="346" t="n">
        <f aca="false">I203*'costi immobilizz'!$B32</f>
        <v>0</v>
      </c>
      <c r="J435" s="347" t="n">
        <f aca="false">J203*'costi immobilizz'!$B32</f>
        <v>0</v>
      </c>
      <c r="K435" s="344" t="n">
        <f aca="false">K203*'costi immobilizz'!$B32</f>
        <v>0</v>
      </c>
      <c r="L435" s="346" t="n">
        <f aca="false">L203*'costi immobilizz'!$B32</f>
        <v>0</v>
      </c>
      <c r="M435" s="346" t="n">
        <f aca="false">M203*'costi immobilizz'!$B32</f>
        <v>0</v>
      </c>
      <c r="N435" s="347" t="n">
        <f aca="false">N203*'costi immobilizz'!$B32</f>
        <v>0</v>
      </c>
      <c r="O435" s="348" t="n">
        <f aca="false">O203*'costi immobilizz'!$B32</f>
        <v>0</v>
      </c>
      <c r="P435" s="346" t="n">
        <f aca="false">P203*'costi immobilizz'!$B32</f>
        <v>0</v>
      </c>
      <c r="Q435" s="346" t="n">
        <f aca="false">Q203*'costi immobilizz'!$B32</f>
        <v>0</v>
      </c>
      <c r="R435" s="375" t="n">
        <f aca="false">R203*'costi immobilizz'!$B32</f>
        <v>0</v>
      </c>
      <c r="T435" s="340" t="n">
        <f aca="false">+MIN(C435/AL$409,C435-D435)</f>
        <v>0</v>
      </c>
      <c r="U435" s="340"/>
      <c r="V435" s="340" t="n">
        <f aca="false">+MIN(E435/AN$409,E435-F435)</f>
        <v>0</v>
      </c>
      <c r="W435" s="340"/>
      <c r="X435" s="340" t="n">
        <f aca="false">+MIN(G435/AP$409,G435-H435)</f>
        <v>0</v>
      </c>
      <c r="Y435" s="340"/>
      <c r="Z435" s="340" t="n">
        <f aca="false">+MIN(I435/AR$409,I435-J435)</f>
        <v>0</v>
      </c>
      <c r="AA435" s="340"/>
      <c r="AB435" s="340" t="n">
        <f aca="false">+MIN(K435/AT$409,K435-L435)</f>
        <v>0</v>
      </c>
      <c r="AC435" s="340"/>
      <c r="AD435" s="340" t="n">
        <f aca="false">+MIN(M435/AV$409,M435-N435)</f>
        <v>0</v>
      </c>
      <c r="AE435" s="340"/>
      <c r="AF435" s="340" t="n">
        <f aca="false">+MIN(O435/AX$409,O435-P435)</f>
        <v>0</v>
      </c>
      <c r="AG435" s="340"/>
      <c r="AH435" s="340" t="n">
        <f aca="false">+MIN(Q435/AZ$409,Q435-R435)</f>
        <v>0</v>
      </c>
      <c r="AI435" s="340"/>
    </row>
    <row r="436" s="318" customFormat="true" ht="12" hidden="false" customHeight="true" outlineLevel="0" collapsed="false">
      <c r="A436" s="365"/>
      <c r="B436" s="333" t="n">
        <f aca="false">B262</f>
        <v>1988</v>
      </c>
      <c r="C436" s="344" t="n">
        <f aca="false">C204*'costi immobilizz'!$B33</f>
        <v>0</v>
      </c>
      <c r="D436" s="346" t="n">
        <f aca="false">D204*'costi immobilizz'!$B33</f>
        <v>0</v>
      </c>
      <c r="E436" s="346" t="n">
        <f aca="false">E204*'costi immobilizz'!$B33</f>
        <v>0</v>
      </c>
      <c r="F436" s="345" t="n">
        <f aca="false">F204*'costi immobilizz'!$B33</f>
        <v>0</v>
      </c>
      <c r="G436" s="344" t="n">
        <f aca="false">G204*'costi immobilizz'!$B33</f>
        <v>0</v>
      </c>
      <c r="H436" s="346" t="n">
        <f aca="false">H204*'costi immobilizz'!$B33</f>
        <v>0</v>
      </c>
      <c r="I436" s="346" t="n">
        <f aca="false">I204*'costi immobilizz'!$B33</f>
        <v>0</v>
      </c>
      <c r="J436" s="347" t="n">
        <f aca="false">J204*'costi immobilizz'!$B33</f>
        <v>0</v>
      </c>
      <c r="K436" s="344" t="n">
        <f aca="false">K204*'costi immobilizz'!$B33</f>
        <v>0</v>
      </c>
      <c r="L436" s="346" t="n">
        <f aca="false">L204*'costi immobilizz'!$B33</f>
        <v>0</v>
      </c>
      <c r="M436" s="346" t="n">
        <f aca="false">M204*'costi immobilizz'!$B33</f>
        <v>0</v>
      </c>
      <c r="N436" s="347" t="n">
        <f aca="false">N204*'costi immobilizz'!$B33</f>
        <v>0</v>
      </c>
      <c r="O436" s="348" t="n">
        <f aca="false">O204*'costi immobilizz'!$B33</f>
        <v>0</v>
      </c>
      <c r="P436" s="346" t="n">
        <f aca="false">P204*'costi immobilizz'!$B33</f>
        <v>0</v>
      </c>
      <c r="Q436" s="346" t="n">
        <f aca="false">Q204*'costi immobilizz'!$B33</f>
        <v>0</v>
      </c>
      <c r="R436" s="375" t="n">
        <f aca="false">R204*'costi immobilizz'!$B33</f>
        <v>0</v>
      </c>
      <c r="T436" s="340" t="n">
        <f aca="false">+MIN(C436/AL$409,C436-D436)</f>
        <v>0</v>
      </c>
      <c r="U436" s="340"/>
      <c r="V436" s="340" t="n">
        <f aca="false">+MIN(E436/AN$409,E436-F436)</f>
        <v>0</v>
      </c>
      <c r="W436" s="340"/>
      <c r="X436" s="340" t="n">
        <f aca="false">+MIN(G436/AP$409,G436-H436)</f>
        <v>0</v>
      </c>
      <c r="Y436" s="340"/>
      <c r="Z436" s="340" t="n">
        <f aca="false">+MIN(I436/AR$409,I436-J436)</f>
        <v>0</v>
      </c>
      <c r="AA436" s="340"/>
      <c r="AB436" s="340" t="n">
        <f aca="false">+MIN(K436/AT$409,K436-L436)</f>
        <v>0</v>
      </c>
      <c r="AC436" s="340"/>
      <c r="AD436" s="340" t="n">
        <f aca="false">+MIN(M436/AV$409,M436-N436)</f>
        <v>0</v>
      </c>
      <c r="AE436" s="340"/>
      <c r="AF436" s="340" t="n">
        <f aca="false">+MIN(O436/AX$409,O436-P436)</f>
        <v>0</v>
      </c>
      <c r="AG436" s="340"/>
      <c r="AH436" s="340" t="n">
        <f aca="false">+MIN(Q436/AZ$409,Q436-R436)</f>
        <v>0</v>
      </c>
      <c r="AI436" s="340"/>
    </row>
    <row r="437" s="318" customFormat="true" ht="12" hidden="false" customHeight="true" outlineLevel="0" collapsed="false">
      <c r="A437" s="365"/>
      <c r="B437" s="333" t="n">
        <f aca="false">B263</f>
        <v>1989</v>
      </c>
      <c r="C437" s="344" t="n">
        <f aca="false">C205*'costi immobilizz'!$B34</f>
        <v>0</v>
      </c>
      <c r="D437" s="346" t="n">
        <f aca="false">D205*'costi immobilizz'!$B34</f>
        <v>0</v>
      </c>
      <c r="E437" s="346" t="n">
        <f aca="false">E205*'costi immobilizz'!$B34</f>
        <v>0</v>
      </c>
      <c r="F437" s="345" t="n">
        <f aca="false">F205*'costi immobilizz'!$B34</f>
        <v>0</v>
      </c>
      <c r="G437" s="344" t="n">
        <f aca="false">G205*'costi immobilizz'!$B34</f>
        <v>0</v>
      </c>
      <c r="H437" s="346" t="n">
        <f aca="false">H205*'costi immobilizz'!$B34</f>
        <v>0</v>
      </c>
      <c r="I437" s="346" t="n">
        <f aca="false">I205*'costi immobilizz'!$B34</f>
        <v>0</v>
      </c>
      <c r="J437" s="347" t="n">
        <f aca="false">J205*'costi immobilizz'!$B34</f>
        <v>0</v>
      </c>
      <c r="K437" s="344" t="n">
        <f aca="false">K205*'costi immobilizz'!$B34</f>
        <v>0</v>
      </c>
      <c r="L437" s="346" t="n">
        <f aca="false">L205*'costi immobilizz'!$B34</f>
        <v>0</v>
      </c>
      <c r="M437" s="346" t="n">
        <f aca="false">M205*'costi immobilizz'!$B34</f>
        <v>0</v>
      </c>
      <c r="N437" s="347" t="n">
        <f aca="false">N205*'costi immobilizz'!$B34</f>
        <v>0</v>
      </c>
      <c r="O437" s="348" t="n">
        <f aca="false">O205*'costi immobilizz'!$B34</f>
        <v>0</v>
      </c>
      <c r="P437" s="346" t="n">
        <f aca="false">P205*'costi immobilizz'!$B34</f>
        <v>0</v>
      </c>
      <c r="Q437" s="346" t="n">
        <f aca="false">Q205*'costi immobilizz'!$B34</f>
        <v>0</v>
      </c>
      <c r="R437" s="375" t="n">
        <f aca="false">R205*'costi immobilizz'!$B34</f>
        <v>0</v>
      </c>
      <c r="T437" s="340" t="n">
        <f aca="false">+MIN(C437/AL$409,C437-D437)</f>
        <v>0</v>
      </c>
      <c r="U437" s="340"/>
      <c r="V437" s="340" t="n">
        <f aca="false">+MIN(E437/AN$409,E437-F437)</f>
        <v>0</v>
      </c>
      <c r="W437" s="340"/>
      <c r="X437" s="340" t="n">
        <f aca="false">+MIN(G437/AP$409,G437-H437)</f>
        <v>0</v>
      </c>
      <c r="Y437" s="340"/>
      <c r="Z437" s="340" t="n">
        <f aca="false">+MIN(I437/AR$409,I437-J437)</f>
        <v>0</v>
      </c>
      <c r="AA437" s="340"/>
      <c r="AB437" s="340" t="n">
        <f aca="false">+MIN(K437/AT$409,K437-L437)</f>
        <v>0</v>
      </c>
      <c r="AC437" s="340"/>
      <c r="AD437" s="340" t="n">
        <f aca="false">+MIN(M437/AV$409,M437-N437)</f>
        <v>0</v>
      </c>
      <c r="AE437" s="340"/>
      <c r="AF437" s="340" t="n">
        <f aca="false">+MIN(O437/AX$409,O437-P437)</f>
        <v>0</v>
      </c>
      <c r="AG437" s="340"/>
      <c r="AH437" s="340" t="n">
        <f aca="false">+MIN(Q437/AZ$409,Q437-R437)</f>
        <v>0</v>
      </c>
      <c r="AI437" s="340"/>
    </row>
    <row r="438" s="318" customFormat="true" ht="12" hidden="false" customHeight="true" outlineLevel="0" collapsed="false">
      <c r="A438" s="365"/>
      <c r="B438" s="333" t="n">
        <f aca="false">B264</f>
        <v>1990</v>
      </c>
      <c r="C438" s="344" t="n">
        <f aca="false">C206*'costi immobilizz'!$B35</f>
        <v>0</v>
      </c>
      <c r="D438" s="346" t="n">
        <f aca="false">D206*'costi immobilizz'!$B35</f>
        <v>0</v>
      </c>
      <c r="E438" s="346" t="n">
        <f aca="false">E206*'costi immobilizz'!$B35</f>
        <v>0</v>
      </c>
      <c r="F438" s="345" t="n">
        <f aca="false">F206*'costi immobilizz'!$B35</f>
        <v>0</v>
      </c>
      <c r="G438" s="344" t="n">
        <f aca="false">G206*'costi immobilizz'!$B35</f>
        <v>0</v>
      </c>
      <c r="H438" s="346" t="n">
        <f aca="false">H206*'costi immobilizz'!$B35</f>
        <v>0</v>
      </c>
      <c r="I438" s="346" t="n">
        <f aca="false">I206*'costi immobilizz'!$B35</f>
        <v>0</v>
      </c>
      <c r="J438" s="347" t="n">
        <f aca="false">J206*'costi immobilizz'!$B35</f>
        <v>0</v>
      </c>
      <c r="K438" s="344" t="n">
        <f aca="false">K206*'costi immobilizz'!$B35</f>
        <v>0</v>
      </c>
      <c r="L438" s="346" t="n">
        <f aca="false">L206*'costi immobilizz'!$B35</f>
        <v>0</v>
      </c>
      <c r="M438" s="346" t="n">
        <f aca="false">M206*'costi immobilizz'!$B35</f>
        <v>0</v>
      </c>
      <c r="N438" s="347" t="n">
        <f aca="false">N206*'costi immobilizz'!$B35</f>
        <v>0</v>
      </c>
      <c r="O438" s="348" t="n">
        <f aca="false">O206*'costi immobilizz'!$B35</f>
        <v>0</v>
      </c>
      <c r="P438" s="346" t="n">
        <f aca="false">P206*'costi immobilizz'!$B35</f>
        <v>0</v>
      </c>
      <c r="Q438" s="346" t="n">
        <f aca="false">Q206*'costi immobilizz'!$B35</f>
        <v>0</v>
      </c>
      <c r="R438" s="375" t="n">
        <f aca="false">R206*'costi immobilizz'!$B35</f>
        <v>0</v>
      </c>
      <c r="T438" s="340" t="n">
        <f aca="false">+MIN(C438/AL$409,C438-D438)</f>
        <v>0</v>
      </c>
      <c r="U438" s="340"/>
      <c r="V438" s="340" t="n">
        <f aca="false">+MIN(E438/AN$409,E438-F438)</f>
        <v>0</v>
      </c>
      <c r="W438" s="340"/>
      <c r="X438" s="340" t="n">
        <f aca="false">+MIN(G438/AP$409,G438-H438)</f>
        <v>0</v>
      </c>
      <c r="Y438" s="340"/>
      <c r="Z438" s="340" t="n">
        <f aca="false">+MIN(I438/AR$409,I438-J438)</f>
        <v>0</v>
      </c>
      <c r="AA438" s="340"/>
      <c r="AB438" s="340" t="n">
        <f aca="false">+MIN(K438/AT$409,K438-L438)</f>
        <v>0</v>
      </c>
      <c r="AC438" s="340"/>
      <c r="AD438" s="340" t="n">
        <f aca="false">+MIN(M438/AV$409,M438-N438)</f>
        <v>0</v>
      </c>
      <c r="AE438" s="340"/>
      <c r="AF438" s="340" t="n">
        <f aca="false">+MIN(O438/AX$409,O438-P438)</f>
        <v>0</v>
      </c>
      <c r="AG438" s="340"/>
      <c r="AH438" s="340" t="n">
        <f aca="false">+MIN(Q438/AZ$409,Q438-R438)</f>
        <v>0</v>
      </c>
      <c r="AI438" s="340"/>
    </row>
    <row r="439" s="318" customFormat="true" ht="12" hidden="false" customHeight="true" outlineLevel="0" collapsed="false">
      <c r="A439" s="365"/>
      <c r="B439" s="333" t="n">
        <f aca="false">B265</f>
        <v>1991</v>
      </c>
      <c r="C439" s="344" t="n">
        <f aca="false">C207*'costi immobilizz'!$B36</f>
        <v>0</v>
      </c>
      <c r="D439" s="346" t="n">
        <f aca="false">D207*'costi immobilizz'!$B36</f>
        <v>0</v>
      </c>
      <c r="E439" s="346" t="n">
        <f aca="false">E207*'costi immobilizz'!$B36</f>
        <v>0</v>
      </c>
      <c r="F439" s="345" t="n">
        <f aca="false">F207*'costi immobilizz'!$B36</f>
        <v>0</v>
      </c>
      <c r="G439" s="344" t="n">
        <f aca="false">G207*'costi immobilizz'!$B36</f>
        <v>0</v>
      </c>
      <c r="H439" s="346" t="n">
        <f aca="false">H207*'costi immobilizz'!$B36</f>
        <v>0</v>
      </c>
      <c r="I439" s="346" t="n">
        <f aca="false">I207*'costi immobilizz'!$B36</f>
        <v>0</v>
      </c>
      <c r="J439" s="347" t="n">
        <f aca="false">J207*'costi immobilizz'!$B36</f>
        <v>0</v>
      </c>
      <c r="K439" s="344" t="n">
        <f aca="false">K207*'costi immobilizz'!$B36</f>
        <v>0</v>
      </c>
      <c r="L439" s="346" t="n">
        <f aca="false">L207*'costi immobilizz'!$B36</f>
        <v>0</v>
      </c>
      <c r="M439" s="346" t="n">
        <f aca="false">M207*'costi immobilizz'!$B36</f>
        <v>0</v>
      </c>
      <c r="N439" s="347" t="n">
        <f aca="false">N207*'costi immobilizz'!$B36</f>
        <v>0</v>
      </c>
      <c r="O439" s="348" t="n">
        <f aca="false">O207*'costi immobilizz'!$B36</f>
        <v>0</v>
      </c>
      <c r="P439" s="346" t="n">
        <f aca="false">P207*'costi immobilizz'!$B36</f>
        <v>0</v>
      </c>
      <c r="Q439" s="346" t="n">
        <f aca="false">Q207*'costi immobilizz'!$B36</f>
        <v>0</v>
      </c>
      <c r="R439" s="375" t="n">
        <f aca="false">R207*'costi immobilizz'!$B36</f>
        <v>0</v>
      </c>
      <c r="T439" s="340" t="n">
        <f aca="false">+MIN(C439/AL$409,C439-D439)</f>
        <v>0</v>
      </c>
      <c r="U439" s="340"/>
      <c r="V439" s="340" t="n">
        <f aca="false">+MIN(E439/AN$409,E439-F439)</f>
        <v>0</v>
      </c>
      <c r="W439" s="340"/>
      <c r="X439" s="340" t="n">
        <f aca="false">+MIN(G439/AP$409,G439-H439)</f>
        <v>0</v>
      </c>
      <c r="Y439" s="340"/>
      <c r="Z439" s="340" t="n">
        <f aca="false">+MIN(I439/AR$409,I439-J439)</f>
        <v>0</v>
      </c>
      <c r="AA439" s="340"/>
      <c r="AB439" s="340" t="n">
        <f aca="false">+MIN(K439/AT$409,K439-L439)</f>
        <v>0</v>
      </c>
      <c r="AC439" s="340"/>
      <c r="AD439" s="340" t="n">
        <f aca="false">+MIN(M439/AV$409,M439-N439)</f>
        <v>0</v>
      </c>
      <c r="AE439" s="340"/>
      <c r="AF439" s="340" t="n">
        <f aca="false">+MIN(O439/AX$409,O439-P439)</f>
        <v>0</v>
      </c>
      <c r="AG439" s="340"/>
      <c r="AH439" s="340" t="n">
        <f aca="false">+MIN(Q439/AZ$409,Q439-R439)</f>
        <v>0</v>
      </c>
      <c r="AI439" s="340"/>
    </row>
    <row r="440" s="318" customFormat="true" ht="12" hidden="false" customHeight="true" outlineLevel="0" collapsed="false">
      <c r="A440" s="365"/>
      <c r="B440" s="333" t="n">
        <f aca="false">B266</f>
        <v>1992</v>
      </c>
      <c r="C440" s="344" t="n">
        <f aca="false">C208*'costi immobilizz'!$B37</f>
        <v>0</v>
      </c>
      <c r="D440" s="346" t="n">
        <f aca="false">D208*'costi immobilizz'!$B37</f>
        <v>0</v>
      </c>
      <c r="E440" s="346" t="n">
        <f aca="false">E208*'costi immobilizz'!$B37</f>
        <v>0</v>
      </c>
      <c r="F440" s="345" t="n">
        <f aca="false">F208*'costi immobilizz'!$B37</f>
        <v>0</v>
      </c>
      <c r="G440" s="344" t="n">
        <f aca="false">G208*'costi immobilizz'!$B37</f>
        <v>0</v>
      </c>
      <c r="H440" s="346" t="n">
        <f aca="false">H208*'costi immobilizz'!$B37</f>
        <v>0</v>
      </c>
      <c r="I440" s="346" t="n">
        <f aca="false">I208*'costi immobilizz'!$B37</f>
        <v>0</v>
      </c>
      <c r="J440" s="347" t="n">
        <f aca="false">J208*'costi immobilizz'!$B37</f>
        <v>0</v>
      </c>
      <c r="K440" s="344" t="n">
        <f aca="false">K208*'costi immobilizz'!$B37</f>
        <v>0</v>
      </c>
      <c r="L440" s="346" t="n">
        <f aca="false">L208*'costi immobilizz'!$B37</f>
        <v>0</v>
      </c>
      <c r="M440" s="346" t="n">
        <f aca="false">M208*'costi immobilizz'!$B37</f>
        <v>0</v>
      </c>
      <c r="N440" s="347" t="n">
        <f aca="false">N208*'costi immobilizz'!$B37</f>
        <v>0</v>
      </c>
      <c r="O440" s="348" t="n">
        <f aca="false">O208*'costi immobilizz'!$B37</f>
        <v>0</v>
      </c>
      <c r="P440" s="346" t="n">
        <f aca="false">P208*'costi immobilizz'!$B37</f>
        <v>0</v>
      </c>
      <c r="Q440" s="346" t="n">
        <f aca="false">Q208*'costi immobilizz'!$B37</f>
        <v>0</v>
      </c>
      <c r="R440" s="375" t="n">
        <f aca="false">R208*'costi immobilizz'!$B37</f>
        <v>0</v>
      </c>
      <c r="T440" s="340" t="n">
        <f aca="false">+MIN(C440/AL$409,C440-D440)</f>
        <v>0</v>
      </c>
      <c r="U440" s="340"/>
      <c r="V440" s="340" t="n">
        <f aca="false">+MIN(E440/AN$409,E440-F440)</f>
        <v>0</v>
      </c>
      <c r="W440" s="340"/>
      <c r="X440" s="340" t="n">
        <f aca="false">+MIN(G440/AP$409,G440-H440)</f>
        <v>0</v>
      </c>
      <c r="Y440" s="340"/>
      <c r="Z440" s="340" t="n">
        <f aca="false">+MIN(I440/AR$409,I440-J440)</f>
        <v>0</v>
      </c>
      <c r="AA440" s="340"/>
      <c r="AB440" s="340" t="n">
        <f aca="false">+MIN(K440/AT$409,K440-L440)</f>
        <v>0</v>
      </c>
      <c r="AC440" s="340"/>
      <c r="AD440" s="340" t="n">
        <f aca="false">+MIN(M440/AV$409,M440-N440)</f>
        <v>0</v>
      </c>
      <c r="AE440" s="340"/>
      <c r="AF440" s="340" t="n">
        <f aca="false">+MIN(O440/AX$409,O440-P440)</f>
        <v>0</v>
      </c>
      <c r="AG440" s="340"/>
      <c r="AH440" s="340" t="n">
        <f aca="false">+MIN(Q440/AZ$409,Q440-R440)</f>
        <v>0</v>
      </c>
      <c r="AI440" s="340"/>
    </row>
    <row r="441" s="318" customFormat="true" ht="12" hidden="false" customHeight="true" outlineLevel="0" collapsed="false">
      <c r="A441" s="365"/>
      <c r="B441" s="333" t="n">
        <f aca="false">B267</f>
        <v>1993</v>
      </c>
      <c r="C441" s="344" t="n">
        <f aca="false">C209*'costi immobilizz'!$B38</f>
        <v>0</v>
      </c>
      <c r="D441" s="346" t="n">
        <f aca="false">D209*'costi immobilizz'!$B38</f>
        <v>0</v>
      </c>
      <c r="E441" s="346" t="n">
        <f aca="false">E209*'costi immobilizz'!$B38</f>
        <v>0</v>
      </c>
      <c r="F441" s="345" t="n">
        <f aca="false">F209*'costi immobilizz'!$B38</f>
        <v>0</v>
      </c>
      <c r="G441" s="344" t="n">
        <f aca="false">G209*'costi immobilizz'!$B38</f>
        <v>0</v>
      </c>
      <c r="H441" s="346" t="n">
        <f aca="false">H209*'costi immobilizz'!$B38</f>
        <v>0</v>
      </c>
      <c r="I441" s="346" t="n">
        <f aca="false">I209*'costi immobilizz'!$B38</f>
        <v>0</v>
      </c>
      <c r="J441" s="347" t="n">
        <f aca="false">J209*'costi immobilizz'!$B38</f>
        <v>0</v>
      </c>
      <c r="K441" s="344" t="n">
        <f aca="false">K209*'costi immobilizz'!$B38</f>
        <v>0</v>
      </c>
      <c r="L441" s="346" t="n">
        <f aca="false">L209*'costi immobilizz'!$B38</f>
        <v>0</v>
      </c>
      <c r="M441" s="346" t="n">
        <f aca="false">M209*'costi immobilizz'!$B38</f>
        <v>0</v>
      </c>
      <c r="N441" s="347" t="n">
        <f aca="false">N209*'costi immobilizz'!$B38</f>
        <v>0</v>
      </c>
      <c r="O441" s="348" t="n">
        <f aca="false">O209*'costi immobilizz'!$B38</f>
        <v>0</v>
      </c>
      <c r="P441" s="346" t="n">
        <f aca="false">P209*'costi immobilizz'!$B38</f>
        <v>0</v>
      </c>
      <c r="Q441" s="346" t="n">
        <f aca="false">Q209*'costi immobilizz'!$B38</f>
        <v>0</v>
      </c>
      <c r="R441" s="375" t="n">
        <f aca="false">R209*'costi immobilizz'!$B38</f>
        <v>0</v>
      </c>
      <c r="T441" s="340" t="n">
        <f aca="false">+MIN(C441/AL$409,C441-D441)</f>
        <v>0</v>
      </c>
      <c r="U441" s="340"/>
      <c r="V441" s="340" t="n">
        <f aca="false">+MIN(E441/AN$409,E441-F441)</f>
        <v>0</v>
      </c>
      <c r="W441" s="340"/>
      <c r="X441" s="340" t="n">
        <f aca="false">+MIN(G441/AP$409,G441-H441)</f>
        <v>0</v>
      </c>
      <c r="Y441" s="340"/>
      <c r="Z441" s="340" t="n">
        <f aca="false">+MIN(I441/AR$409,I441-J441)</f>
        <v>0</v>
      </c>
      <c r="AA441" s="340"/>
      <c r="AB441" s="340" t="n">
        <f aca="false">+MIN(K441/AT$409,K441-L441)</f>
        <v>0</v>
      </c>
      <c r="AC441" s="340"/>
      <c r="AD441" s="340" t="n">
        <f aca="false">+MIN(M441/AV$409,M441-N441)</f>
        <v>0</v>
      </c>
      <c r="AE441" s="340"/>
      <c r="AF441" s="340" t="n">
        <f aca="false">+MIN(O441/AX$409,O441-P441)</f>
        <v>0</v>
      </c>
      <c r="AG441" s="340"/>
      <c r="AH441" s="340" t="n">
        <f aca="false">+MIN(Q441/AZ$409,Q441-R441)</f>
        <v>0</v>
      </c>
      <c r="AI441" s="340"/>
    </row>
    <row r="442" s="318" customFormat="true" ht="12" hidden="false" customHeight="true" outlineLevel="0" collapsed="false">
      <c r="A442" s="365"/>
      <c r="B442" s="333" t="n">
        <f aca="false">B268</f>
        <v>1994</v>
      </c>
      <c r="C442" s="344" t="n">
        <f aca="false">C210*'costi immobilizz'!$B39</f>
        <v>0</v>
      </c>
      <c r="D442" s="346" t="n">
        <f aca="false">D210*'costi immobilizz'!$B39</f>
        <v>0</v>
      </c>
      <c r="E442" s="346" t="n">
        <f aca="false">E210*'costi immobilizz'!$B39</f>
        <v>0</v>
      </c>
      <c r="F442" s="345" t="n">
        <f aca="false">F210*'costi immobilizz'!$B39</f>
        <v>0</v>
      </c>
      <c r="G442" s="344" t="n">
        <f aca="false">G210*'costi immobilizz'!$B39</f>
        <v>0</v>
      </c>
      <c r="H442" s="346" t="n">
        <f aca="false">H210*'costi immobilizz'!$B39</f>
        <v>0</v>
      </c>
      <c r="I442" s="346" t="n">
        <f aca="false">I210*'costi immobilizz'!$B39</f>
        <v>0</v>
      </c>
      <c r="J442" s="347" t="n">
        <f aca="false">J210*'costi immobilizz'!$B39</f>
        <v>0</v>
      </c>
      <c r="K442" s="344" t="n">
        <f aca="false">K210*'costi immobilizz'!$B39</f>
        <v>0</v>
      </c>
      <c r="L442" s="346" t="n">
        <f aca="false">L210*'costi immobilizz'!$B39</f>
        <v>0</v>
      </c>
      <c r="M442" s="346" t="n">
        <f aca="false">M210*'costi immobilizz'!$B39</f>
        <v>0</v>
      </c>
      <c r="N442" s="347" t="n">
        <f aca="false">N210*'costi immobilizz'!$B39</f>
        <v>0</v>
      </c>
      <c r="O442" s="348" t="n">
        <f aca="false">O210*'costi immobilizz'!$B39</f>
        <v>0</v>
      </c>
      <c r="P442" s="346" t="n">
        <f aca="false">P210*'costi immobilizz'!$B39</f>
        <v>0</v>
      </c>
      <c r="Q442" s="346" t="n">
        <f aca="false">Q210*'costi immobilizz'!$B39</f>
        <v>0</v>
      </c>
      <c r="R442" s="375" t="n">
        <f aca="false">R210*'costi immobilizz'!$B39</f>
        <v>0</v>
      </c>
      <c r="T442" s="340" t="n">
        <f aca="false">+MIN(C442/AL$409,C442-D442)</f>
        <v>0</v>
      </c>
      <c r="U442" s="340"/>
      <c r="V442" s="340" t="n">
        <f aca="false">+MIN(E442/AN$409,E442-F442)</f>
        <v>0</v>
      </c>
      <c r="W442" s="340"/>
      <c r="X442" s="340" t="n">
        <f aca="false">+MIN(G442/AP$409,G442-H442)</f>
        <v>0</v>
      </c>
      <c r="Y442" s="340"/>
      <c r="Z442" s="340" t="n">
        <f aca="false">+MIN(I442/AR$409,I442-J442)</f>
        <v>0</v>
      </c>
      <c r="AA442" s="340"/>
      <c r="AB442" s="340" t="n">
        <f aca="false">+MIN(K442/AT$409,K442-L442)</f>
        <v>0</v>
      </c>
      <c r="AC442" s="340"/>
      <c r="AD442" s="340" t="n">
        <f aca="false">+MIN(M442/AV$409,M442-N442)</f>
        <v>0</v>
      </c>
      <c r="AE442" s="340"/>
      <c r="AF442" s="340" t="n">
        <f aca="false">+MIN(O442/AX$409,O442-P442)</f>
        <v>0</v>
      </c>
      <c r="AG442" s="340"/>
      <c r="AH442" s="340" t="n">
        <f aca="false">+MIN(Q442/AZ$409,Q442-R442)</f>
        <v>0</v>
      </c>
      <c r="AI442" s="340"/>
    </row>
    <row r="443" s="318" customFormat="true" ht="12" hidden="false" customHeight="true" outlineLevel="0" collapsed="false">
      <c r="A443" s="365"/>
      <c r="B443" s="333" t="n">
        <f aca="false">B269</f>
        <v>1995</v>
      </c>
      <c r="C443" s="344" t="n">
        <f aca="false">C211*'costi immobilizz'!$B40</f>
        <v>0</v>
      </c>
      <c r="D443" s="346" t="n">
        <f aca="false">D211*'costi immobilizz'!$B40</f>
        <v>0</v>
      </c>
      <c r="E443" s="346" t="n">
        <f aca="false">E211*'costi immobilizz'!$B40</f>
        <v>0</v>
      </c>
      <c r="F443" s="345" t="n">
        <f aca="false">F211*'costi immobilizz'!$B40</f>
        <v>0</v>
      </c>
      <c r="G443" s="344" t="n">
        <f aca="false">G211*'costi immobilizz'!$B40</f>
        <v>0</v>
      </c>
      <c r="H443" s="346" t="n">
        <f aca="false">H211*'costi immobilizz'!$B40</f>
        <v>0</v>
      </c>
      <c r="I443" s="346" t="n">
        <f aca="false">I211*'costi immobilizz'!$B40</f>
        <v>0</v>
      </c>
      <c r="J443" s="347" t="n">
        <f aca="false">J211*'costi immobilizz'!$B40</f>
        <v>0</v>
      </c>
      <c r="K443" s="344" t="n">
        <f aca="false">K211*'costi immobilizz'!$B40</f>
        <v>0</v>
      </c>
      <c r="L443" s="346" t="n">
        <f aca="false">L211*'costi immobilizz'!$B40</f>
        <v>0</v>
      </c>
      <c r="M443" s="346" t="n">
        <f aca="false">M211*'costi immobilizz'!$B40</f>
        <v>0</v>
      </c>
      <c r="N443" s="347" t="n">
        <f aca="false">N211*'costi immobilizz'!$B40</f>
        <v>0</v>
      </c>
      <c r="O443" s="348" t="n">
        <f aca="false">O211*'costi immobilizz'!$B40</f>
        <v>0</v>
      </c>
      <c r="P443" s="346" t="n">
        <f aca="false">P211*'costi immobilizz'!$B40</f>
        <v>0</v>
      </c>
      <c r="Q443" s="346" t="n">
        <f aca="false">Q211*'costi immobilizz'!$B40</f>
        <v>0</v>
      </c>
      <c r="R443" s="375" t="n">
        <f aca="false">R211*'costi immobilizz'!$B40</f>
        <v>0</v>
      </c>
      <c r="T443" s="340" t="n">
        <f aca="false">+MIN(C443/AL$409,C443-D443)</f>
        <v>0</v>
      </c>
      <c r="U443" s="340"/>
      <c r="V443" s="340" t="n">
        <f aca="false">+MIN(E443/AN$409,E443-F443)</f>
        <v>0</v>
      </c>
      <c r="W443" s="340"/>
      <c r="X443" s="340" t="n">
        <f aca="false">+MIN(G443/AP$409,G443-H443)</f>
        <v>0</v>
      </c>
      <c r="Y443" s="340"/>
      <c r="Z443" s="340" t="n">
        <f aca="false">+MIN(I443/AR$409,I443-J443)</f>
        <v>0</v>
      </c>
      <c r="AA443" s="340"/>
      <c r="AB443" s="340" t="n">
        <f aca="false">+MIN(K443/AT$409,K443-L443)</f>
        <v>0</v>
      </c>
      <c r="AC443" s="340"/>
      <c r="AD443" s="340" t="n">
        <f aca="false">+MIN(M443/AV$409,M443-N443)</f>
        <v>0</v>
      </c>
      <c r="AE443" s="340"/>
      <c r="AF443" s="340" t="n">
        <f aca="false">+MIN(O443/AX$409,O443-P443)</f>
        <v>0</v>
      </c>
      <c r="AG443" s="340"/>
      <c r="AH443" s="340" t="n">
        <f aca="false">+MIN(Q443/AZ$409,Q443-R443)</f>
        <v>0</v>
      </c>
      <c r="AI443" s="340"/>
    </row>
    <row r="444" s="318" customFormat="true" ht="12" hidden="false" customHeight="true" outlineLevel="0" collapsed="false">
      <c r="A444" s="365"/>
      <c r="B444" s="333" t="n">
        <f aca="false">B270</f>
        <v>1996</v>
      </c>
      <c r="C444" s="344" t="n">
        <f aca="false">C212*'costi immobilizz'!$B41</f>
        <v>0</v>
      </c>
      <c r="D444" s="346" t="n">
        <f aca="false">D212*'costi immobilizz'!$B41</f>
        <v>0</v>
      </c>
      <c r="E444" s="346" t="n">
        <f aca="false">E212*'costi immobilizz'!$B41</f>
        <v>0</v>
      </c>
      <c r="F444" s="345" t="n">
        <f aca="false">F212*'costi immobilizz'!$B41</f>
        <v>0</v>
      </c>
      <c r="G444" s="344" t="n">
        <f aca="false">G212*'costi immobilizz'!$B41</f>
        <v>0</v>
      </c>
      <c r="H444" s="346" t="n">
        <f aca="false">H212*'costi immobilizz'!$B41</f>
        <v>0</v>
      </c>
      <c r="I444" s="346" t="n">
        <f aca="false">I212*'costi immobilizz'!$B41</f>
        <v>0</v>
      </c>
      <c r="J444" s="347" t="n">
        <f aca="false">J212*'costi immobilizz'!$B41</f>
        <v>0</v>
      </c>
      <c r="K444" s="344" t="n">
        <f aca="false">K212*'costi immobilizz'!$B41</f>
        <v>0</v>
      </c>
      <c r="L444" s="346" t="n">
        <f aca="false">L212*'costi immobilizz'!$B41</f>
        <v>0</v>
      </c>
      <c r="M444" s="346" t="n">
        <f aca="false">M212*'costi immobilizz'!$B41</f>
        <v>0</v>
      </c>
      <c r="N444" s="347" t="n">
        <f aca="false">N212*'costi immobilizz'!$B41</f>
        <v>0</v>
      </c>
      <c r="O444" s="348" t="n">
        <f aca="false">O212*'costi immobilizz'!$B41</f>
        <v>0</v>
      </c>
      <c r="P444" s="346" t="n">
        <f aca="false">P212*'costi immobilizz'!$B41</f>
        <v>0</v>
      </c>
      <c r="Q444" s="346" t="n">
        <f aca="false">Q212*'costi immobilizz'!$B41</f>
        <v>0</v>
      </c>
      <c r="R444" s="375" t="n">
        <f aca="false">R212*'costi immobilizz'!$B41</f>
        <v>0</v>
      </c>
      <c r="T444" s="340" t="n">
        <f aca="false">+MIN(C444/AL$409,C444-D444)</f>
        <v>0</v>
      </c>
      <c r="U444" s="340"/>
      <c r="V444" s="340" t="n">
        <f aca="false">+MIN(E444/AN$409,E444-F444)</f>
        <v>0</v>
      </c>
      <c r="W444" s="340"/>
      <c r="X444" s="340" t="n">
        <f aca="false">+MIN(G444/AP$409,G444-H444)</f>
        <v>0</v>
      </c>
      <c r="Y444" s="340"/>
      <c r="Z444" s="340" t="n">
        <f aca="false">+MIN(I444/AR$409,I444-J444)</f>
        <v>0</v>
      </c>
      <c r="AA444" s="340"/>
      <c r="AB444" s="340" t="n">
        <f aca="false">+MIN(K444/AT$409,K444-L444)</f>
        <v>0</v>
      </c>
      <c r="AC444" s="340"/>
      <c r="AD444" s="340" t="n">
        <f aca="false">+MIN(M444/AV$409,M444-N444)</f>
        <v>0</v>
      </c>
      <c r="AE444" s="340"/>
      <c r="AF444" s="340" t="n">
        <f aca="false">+MIN(O444/AX$409,O444-P444)</f>
        <v>0</v>
      </c>
      <c r="AG444" s="340"/>
      <c r="AH444" s="340" t="n">
        <f aca="false">+MIN(Q444/AZ$409,Q444-R444)</f>
        <v>0</v>
      </c>
      <c r="AI444" s="340"/>
    </row>
    <row r="445" s="318" customFormat="true" ht="12" hidden="false" customHeight="true" outlineLevel="0" collapsed="false">
      <c r="A445" s="365"/>
      <c r="B445" s="333" t="n">
        <f aca="false">B271</f>
        <v>1997</v>
      </c>
      <c r="C445" s="344" t="n">
        <f aca="false">C213*'costi immobilizz'!$B42</f>
        <v>0</v>
      </c>
      <c r="D445" s="346" t="n">
        <f aca="false">D213*'costi immobilizz'!$B42</f>
        <v>0</v>
      </c>
      <c r="E445" s="346" t="n">
        <f aca="false">E213*'costi immobilizz'!$B42</f>
        <v>0</v>
      </c>
      <c r="F445" s="345" t="n">
        <f aca="false">F213*'costi immobilizz'!$B42</f>
        <v>0</v>
      </c>
      <c r="G445" s="344" t="n">
        <f aca="false">G213*'costi immobilizz'!$B42</f>
        <v>0</v>
      </c>
      <c r="H445" s="346" t="n">
        <f aca="false">H213*'costi immobilizz'!$B42</f>
        <v>0</v>
      </c>
      <c r="I445" s="346" t="n">
        <f aca="false">I213*'costi immobilizz'!$B42</f>
        <v>0</v>
      </c>
      <c r="J445" s="347" t="n">
        <f aca="false">J213*'costi immobilizz'!$B42</f>
        <v>0</v>
      </c>
      <c r="K445" s="344" t="n">
        <f aca="false">K213*'costi immobilizz'!$B42</f>
        <v>0</v>
      </c>
      <c r="L445" s="346" t="n">
        <f aca="false">L213*'costi immobilizz'!$B42</f>
        <v>0</v>
      </c>
      <c r="M445" s="346" t="n">
        <f aca="false">M213*'costi immobilizz'!$B42</f>
        <v>0</v>
      </c>
      <c r="N445" s="347" t="n">
        <f aca="false">N213*'costi immobilizz'!$B42</f>
        <v>0</v>
      </c>
      <c r="O445" s="348" t="n">
        <f aca="false">O213*'costi immobilizz'!$B42</f>
        <v>0</v>
      </c>
      <c r="P445" s="346" t="n">
        <f aca="false">P213*'costi immobilizz'!$B42</f>
        <v>0</v>
      </c>
      <c r="Q445" s="346" t="n">
        <f aca="false">Q213*'costi immobilizz'!$B42</f>
        <v>0</v>
      </c>
      <c r="R445" s="375" t="n">
        <f aca="false">R213*'costi immobilizz'!$B42</f>
        <v>0</v>
      </c>
      <c r="T445" s="340" t="n">
        <f aca="false">+MIN(C445/AL$409,C445-D445)</f>
        <v>0</v>
      </c>
      <c r="U445" s="340"/>
      <c r="V445" s="340" t="n">
        <f aca="false">+MIN(E445/AN$409,E445-F445)</f>
        <v>0</v>
      </c>
      <c r="W445" s="340"/>
      <c r="X445" s="340" t="n">
        <f aca="false">+MIN(G445/AP$409,G445-H445)</f>
        <v>0</v>
      </c>
      <c r="Y445" s="340"/>
      <c r="Z445" s="340" t="n">
        <f aca="false">+MIN(I445/AR$409,I445-J445)</f>
        <v>0</v>
      </c>
      <c r="AA445" s="340"/>
      <c r="AB445" s="340" t="n">
        <f aca="false">+MIN(K445/AT$409,K445-L445)</f>
        <v>0</v>
      </c>
      <c r="AC445" s="340"/>
      <c r="AD445" s="340" t="n">
        <f aca="false">+MIN(M445/AV$409,M445-N445)</f>
        <v>0</v>
      </c>
      <c r="AE445" s="340"/>
      <c r="AF445" s="340" t="n">
        <f aca="false">+MIN(O445/AX$409,O445-P445)</f>
        <v>0</v>
      </c>
      <c r="AG445" s="340"/>
      <c r="AH445" s="340" t="n">
        <f aca="false">+MIN(Q445/AZ$409,Q445-R445)</f>
        <v>0</v>
      </c>
      <c r="AI445" s="340"/>
    </row>
    <row r="446" s="318" customFormat="true" ht="12" hidden="false" customHeight="true" outlineLevel="0" collapsed="false">
      <c r="A446" s="365"/>
      <c r="B446" s="333" t="n">
        <f aca="false">B272</f>
        <v>1998</v>
      </c>
      <c r="C446" s="344" t="n">
        <f aca="false">C214*'costi immobilizz'!$B43</f>
        <v>169154.411081099</v>
      </c>
      <c r="D446" s="346" t="n">
        <f aca="false">D214*'costi immobilizz'!$B43</f>
        <v>33864.7032940183</v>
      </c>
      <c r="E446" s="346" t="n">
        <f aca="false">E214*'costi immobilizz'!$B43</f>
        <v>0</v>
      </c>
      <c r="F446" s="345" t="n">
        <f aca="false">F214*'costi immobilizz'!$B43</f>
        <v>0</v>
      </c>
      <c r="G446" s="344" t="n">
        <f aca="false">G214*'costi immobilizz'!$B43</f>
        <v>0</v>
      </c>
      <c r="H446" s="346" t="n">
        <f aca="false">H214*'costi immobilizz'!$B43</f>
        <v>0</v>
      </c>
      <c r="I446" s="346" t="n">
        <f aca="false">I214*'costi immobilizz'!$B43</f>
        <v>0</v>
      </c>
      <c r="J446" s="347" t="n">
        <f aca="false">J214*'costi immobilizz'!$B43</f>
        <v>0</v>
      </c>
      <c r="K446" s="344" t="n">
        <f aca="false">K214*'costi immobilizz'!$B43</f>
        <v>0</v>
      </c>
      <c r="L446" s="346" t="n">
        <f aca="false">L214*'costi immobilizz'!$B43</f>
        <v>0</v>
      </c>
      <c r="M446" s="346" t="n">
        <f aca="false">M214*'costi immobilizz'!$B43</f>
        <v>0</v>
      </c>
      <c r="N446" s="347" t="n">
        <f aca="false">N214*'costi immobilizz'!$B43</f>
        <v>0</v>
      </c>
      <c r="O446" s="348" t="n">
        <f aca="false">O214*'costi immobilizz'!$B43</f>
        <v>0</v>
      </c>
      <c r="P446" s="346" t="n">
        <f aca="false">P214*'costi immobilizz'!$B43</f>
        <v>0</v>
      </c>
      <c r="Q446" s="346" t="n">
        <f aca="false">Q214*'costi immobilizz'!$B43</f>
        <v>0</v>
      </c>
      <c r="R446" s="375" t="n">
        <f aca="false">R214*'costi immobilizz'!$B43</f>
        <v>0</v>
      </c>
      <c r="T446" s="340" t="n">
        <f aca="false">+MIN(C446/AL$409,C446-D446)</f>
        <v>21144.3013851374</v>
      </c>
      <c r="U446" s="340"/>
      <c r="V446" s="340" t="n">
        <f aca="false">+MIN(E446/AN$409,E446-F446)</f>
        <v>0</v>
      </c>
      <c r="W446" s="340"/>
      <c r="X446" s="340" t="n">
        <f aca="false">+MIN(G446/AP$409,G446-H446)</f>
        <v>0</v>
      </c>
      <c r="Y446" s="340"/>
      <c r="Z446" s="340" t="n">
        <f aca="false">+MIN(I446/AR$409,I446-J446)</f>
        <v>0</v>
      </c>
      <c r="AA446" s="340"/>
      <c r="AB446" s="340" t="n">
        <f aca="false">+MIN(K446/AT$409,K446-L446)</f>
        <v>0</v>
      </c>
      <c r="AC446" s="340"/>
      <c r="AD446" s="340" t="n">
        <f aca="false">+MIN(M446/AV$409,M446-N446)</f>
        <v>0</v>
      </c>
      <c r="AE446" s="340"/>
      <c r="AF446" s="340" t="n">
        <f aca="false">+MIN(O446/AX$409,O446-P446)</f>
        <v>0</v>
      </c>
      <c r="AG446" s="340"/>
      <c r="AH446" s="340" t="n">
        <f aca="false">+MIN(Q446/AZ$409,Q446-R446)</f>
        <v>0</v>
      </c>
      <c r="AI446" s="340"/>
    </row>
    <row r="447" s="318" customFormat="true" ht="12" hidden="false" customHeight="true" outlineLevel="0" collapsed="false">
      <c r="A447" s="365"/>
      <c r="B447" s="333" t="n">
        <f aca="false">B273</f>
        <v>1999</v>
      </c>
      <c r="C447" s="344" t="n">
        <f aca="false">C215*'costi immobilizz'!$B44</f>
        <v>19850.764304565</v>
      </c>
      <c r="D447" s="346" t="n">
        <f aca="false">D215*'costi immobilizz'!$B44</f>
        <v>1417.93061918018</v>
      </c>
      <c r="E447" s="346" t="n">
        <f aca="false">E215*'costi immobilizz'!$B44</f>
        <v>0</v>
      </c>
      <c r="F447" s="345" t="n">
        <f aca="false">F215*'costi immobilizz'!$B44</f>
        <v>0</v>
      </c>
      <c r="G447" s="344" t="n">
        <f aca="false">G215*'costi immobilizz'!$B44</f>
        <v>0</v>
      </c>
      <c r="H447" s="346" t="n">
        <f aca="false">H215*'costi immobilizz'!$B44</f>
        <v>0</v>
      </c>
      <c r="I447" s="346" t="n">
        <f aca="false">I215*'costi immobilizz'!$B44</f>
        <v>0</v>
      </c>
      <c r="J447" s="347" t="n">
        <f aca="false">J215*'costi immobilizz'!$B44</f>
        <v>0</v>
      </c>
      <c r="K447" s="344" t="n">
        <f aca="false">K215*'costi immobilizz'!$B44</f>
        <v>0</v>
      </c>
      <c r="L447" s="346" t="n">
        <f aca="false">L215*'costi immobilizz'!$B44</f>
        <v>0</v>
      </c>
      <c r="M447" s="346" t="n">
        <f aca="false">M215*'costi immobilizz'!$B44</f>
        <v>0</v>
      </c>
      <c r="N447" s="347" t="n">
        <f aca="false">N215*'costi immobilizz'!$B44</f>
        <v>0</v>
      </c>
      <c r="O447" s="348" t="n">
        <f aca="false">O215*'costi immobilizz'!$B44</f>
        <v>0</v>
      </c>
      <c r="P447" s="346" t="n">
        <f aca="false">P215*'costi immobilizz'!$B44</f>
        <v>0</v>
      </c>
      <c r="Q447" s="346" t="n">
        <f aca="false">Q215*'costi immobilizz'!$B44</f>
        <v>0</v>
      </c>
      <c r="R447" s="375" t="n">
        <f aca="false">R215*'costi immobilizz'!$B44</f>
        <v>0</v>
      </c>
      <c r="T447" s="340" t="n">
        <f aca="false">+MIN(C447/AL$409,C447-D447)</f>
        <v>2481.34553807062</v>
      </c>
      <c r="U447" s="340"/>
      <c r="V447" s="340" t="n">
        <f aca="false">+MIN(E447/AN$409,E447-F447)</f>
        <v>0</v>
      </c>
      <c r="W447" s="340"/>
      <c r="X447" s="340" t="n">
        <f aca="false">+MIN(G447/AP$409,G447-H447)</f>
        <v>0</v>
      </c>
      <c r="Y447" s="340"/>
      <c r="Z447" s="340" t="n">
        <f aca="false">+MIN(I447/AR$409,I447-J447)</f>
        <v>0</v>
      </c>
      <c r="AA447" s="340"/>
      <c r="AB447" s="340" t="n">
        <f aca="false">+MIN(K447/AT$409,K447-L447)</f>
        <v>0</v>
      </c>
      <c r="AC447" s="340"/>
      <c r="AD447" s="340" t="n">
        <f aca="false">+MIN(M447/AV$409,M447-N447)</f>
        <v>0</v>
      </c>
      <c r="AE447" s="340"/>
      <c r="AF447" s="340" t="n">
        <f aca="false">+MIN(O447/AX$409,O447-P447)</f>
        <v>0</v>
      </c>
      <c r="AG447" s="340"/>
      <c r="AH447" s="340" t="n">
        <f aca="false">+MIN(Q447/AZ$409,Q447-R447)</f>
        <v>0</v>
      </c>
      <c r="AI447" s="340"/>
    </row>
    <row r="448" s="318" customFormat="true" ht="12" hidden="false" customHeight="true" outlineLevel="0" collapsed="false">
      <c r="A448" s="365"/>
      <c r="B448" s="333" t="n">
        <f aca="false">B274</f>
        <v>2000</v>
      </c>
      <c r="C448" s="344" t="n">
        <f aca="false">C216*'costi immobilizz'!$B45</f>
        <v>116546.79834</v>
      </c>
      <c r="D448" s="346" t="n">
        <f aca="false">D216*'costi immobilizz'!$B45</f>
        <v>49948.67808</v>
      </c>
      <c r="E448" s="346" t="n">
        <f aca="false">E216*'costi immobilizz'!$B45</f>
        <v>0</v>
      </c>
      <c r="F448" s="345" t="n">
        <f aca="false">F216*'costi immobilizz'!$B45</f>
        <v>0</v>
      </c>
      <c r="G448" s="344" t="n">
        <f aca="false">G216*'costi immobilizz'!$B45</f>
        <v>0</v>
      </c>
      <c r="H448" s="346" t="n">
        <f aca="false">H216*'costi immobilizz'!$B45</f>
        <v>0</v>
      </c>
      <c r="I448" s="346" t="n">
        <f aca="false">I216*'costi immobilizz'!$B45</f>
        <v>0</v>
      </c>
      <c r="J448" s="347" t="n">
        <f aca="false">J216*'costi immobilizz'!$B45</f>
        <v>0</v>
      </c>
      <c r="K448" s="344" t="n">
        <f aca="false">K216*'costi immobilizz'!$B45</f>
        <v>0</v>
      </c>
      <c r="L448" s="346" t="n">
        <f aca="false">L216*'costi immobilizz'!$B45</f>
        <v>0</v>
      </c>
      <c r="M448" s="346" t="n">
        <f aca="false">M216*'costi immobilizz'!$B45</f>
        <v>0</v>
      </c>
      <c r="N448" s="347" t="n">
        <f aca="false">N216*'costi immobilizz'!$B45</f>
        <v>0</v>
      </c>
      <c r="O448" s="348" t="n">
        <f aca="false">O216*'costi immobilizz'!$B45</f>
        <v>0</v>
      </c>
      <c r="P448" s="346" t="n">
        <f aca="false">P216*'costi immobilizz'!$B45</f>
        <v>0</v>
      </c>
      <c r="Q448" s="346" t="n">
        <f aca="false">Q216*'costi immobilizz'!$B45</f>
        <v>0</v>
      </c>
      <c r="R448" s="375" t="n">
        <f aca="false">R216*'costi immobilizz'!$B45</f>
        <v>0</v>
      </c>
      <c r="T448" s="340" t="n">
        <f aca="false">+MIN(C448/AL$409,C448-D448)</f>
        <v>14568.3497925</v>
      </c>
      <c r="U448" s="340"/>
      <c r="V448" s="340" t="n">
        <f aca="false">+MIN(E448/AN$409,E448-F448)</f>
        <v>0</v>
      </c>
      <c r="W448" s="340"/>
      <c r="X448" s="340" t="n">
        <f aca="false">+MIN(G448/AP$409,G448-H448)</f>
        <v>0</v>
      </c>
      <c r="Y448" s="340"/>
      <c r="Z448" s="340" t="n">
        <f aca="false">+MIN(I448/AR$409,I448-J448)</f>
        <v>0</v>
      </c>
      <c r="AA448" s="340"/>
      <c r="AB448" s="340" t="n">
        <f aca="false">+MIN(K448/AT$409,K448-L448)</f>
        <v>0</v>
      </c>
      <c r="AC448" s="340"/>
      <c r="AD448" s="340" t="n">
        <f aca="false">+MIN(M448/AV$409,M448-N448)</f>
        <v>0</v>
      </c>
      <c r="AE448" s="340"/>
      <c r="AF448" s="340" t="n">
        <f aca="false">+MIN(O448/AX$409,O448-P448)</f>
        <v>0</v>
      </c>
      <c r="AG448" s="340"/>
      <c r="AH448" s="340" t="n">
        <f aca="false">+MIN(Q448/AZ$409,Q448-R448)</f>
        <v>0</v>
      </c>
      <c r="AI448" s="340"/>
    </row>
    <row r="449" s="318" customFormat="true" ht="12" hidden="false" customHeight="true" outlineLevel="0" collapsed="false">
      <c r="A449" s="365"/>
      <c r="B449" s="333" t="n">
        <f aca="false">B275</f>
        <v>2001</v>
      </c>
      <c r="C449" s="344" t="n">
        <f aca="false">C217*'costi immobilizz'!$B46</f>
        <v>102944.66025</v>
      </c>
      <c r="D449" s="346" t="n">
        <f aca="false">D217*'costi immobilizz'!$B46</f>
        <v>37343.15625</v>
      </c>
      <c r="E449" s="346" t="n">
        <f aca="false">E217*'costi immobilizz'!$B46</f>
        <v>0</v>
      </c>
      <c r="F449" s="345" t="n">
        <f aca="false">F217*'costi immobilizz'!$B46</f>
        <v>0</v>
      </c>
      <c r="G449" s="344" t="n">
        <f aca="false">G217*'costi immobilizz'!$B46</f>
        <v>0</v>
      </c>
      <c r="H449" s="346" t="n">
        <f aca="false">H217*'costi immobilizz'!$B46</f>
        <v>0</v>
      </c>
      <c r="I449" s="346" t="n">
        <f aca="false">I217*'costi immobilizz'!$B46</f>
        <v>0</v>
      </c>
      <c r="J449" s="347" t="n">
        <f aca="false">J217*'costi immobilizz'!$B46</f>
        <v>0</v>
      </c>
      <c r="K449" s="344" t="n">
        <f aca="false">K217*'costi immobilizz'!$B46</f>
        <v>0</v>
      </c>
      <c r="L449" s="346" t="n">
        <f aca="false">L217*'costi immobilizz'!$B46</f>
        <v>0</v>
      </c>
      <c r="M449" s="346" t="n">
        <f aca="false">M217*'costi immobilizz'!$B46</f>
        <v>0</v>
      </c>
      <c r="N449" s="347" t="n">
        <f aca="false">N217*'costi immobilizz'!$B46</f>
        <v>0</v>
      </c>
      <c r="O449" s="348" t="n">
        <f aca="false">O217*'costi immobilizz'!$B46</f>
        <v>0</v>
      </c>
      <c r="P449" s="346" t="n">
        <f aca="false">P217*'costi immobilizz'!$B46</f>
        <v>0</v>
      </c>
      <c r="Q449" s="346" t="n">
        <f aca="false">Q217*'costi immobilizz'!$B46</f>
        <v>0</v>
      </c>
      <c r="R449" s="375" t="n">
        <f aca="false">R217*'costi immobilizz'!$B46</f>
        <v>0</v>
      </c>
      <c r="T449" s="340" t="n">
        <f aca="false">+MIN(C449/AL$409,C449-D449)</f>
        <v>12868.08253125</v>
      </c>
      <c r="U449" s="340"/>
      <c r="V449" s="340" t="n">
        <f aca="false">+MIN(E449/AN$409,E449-F449)</f>
        <v>0</v>
      </c>
      <c r="W449" s="340"/>
      <c r="X449" s="340" t="n">
        <f aca="false">+MIN(G449/AP$409,G449-H449)</f>
        <v>0</v>
      </c>
      <c r="Y449" s="340"/>
      <c r="Z449" s="340" t="n">
        <f aca="false">+MIN(I449/AR$409,I449-J449)</f>
        <v>0</v>
      </c>
      <c r="AA449" s="340"/>
      <c r="AB449" s="340" t="n">
        <f aca="false">+MIN(K449/AT$409,K449-L449)</f>
        <v>0</v>
      </c>
      <c r="AC449" s="340"/>
      <c r="AD449" s="340" t="n">
        <f aca="false">+MIN(M449/AV$409,M449-N449)</f>
        <v>0</v>
      </c>
      <c r="AE449" s="340"/>
      <c r="AF449" s="340" t="n">
        <f aca="false">+MIN(O449/AX$409,O449-P449)</f>
        <v>0</v>
      </c>
      <c r="AG449" s="340"/>
      <c r="AH449" s="340" t="n">
        <f aca="false">+MIN(Q449/AZ$409,Q449-R449)</f>
        <v>0</v>
      </c>
      <c r="AI449" s="340"/>
    </row>
    <row r="450" s="318" customFormat="true" ht="12" hidden="false" customHeight="true" outlineLevel="0" collapsed="false">
      <c r="A450" s="365"/>
      <c r="B450" s="333" t="n">
        <f aca="false">B276</f>
        <v>2002</v>
      </c>
      <c r="C450" s="344" t="n">
        <f aca="false">C218*'costi immobilizz'!$B47</f>
        <v>263075.04867</v>
      </c>
      <c r="D450" s="346" t="n">
        <f aca="false">D218*'costi immobilizz'!$B47</f>
        <v>83318.06658</v>
      </c>
      <c r="E450" s="346" t="n">
        <f aca="false">E218*'costi immobilizz'!$B47</f>
        <v>0</v>
      </c>
      <c r="F450" s="345" t="n">
        <f aca="false">F218*'costi immobilizz'!$B47</f>
        <v>0</v>
      </c>
      <c r="G450" s="344" t="n">
        <f aca="false">G218*'costi immobilizz'!$B47</f>
        <v>1017223.60908</v>
      </c>
      <c r="H450" s="346" t="n">
        <f aca="false">H218*'costi immobilizz'!$B47</f>
        <v>816002.860050001</v>
      </c>
      <c r="I450" s="346" t="n">
        <f aca="false">I218*'costi immobilizz'!$B47</f>
        <v>0</v>
      </c>
      <c r="J450" s="347" t="n">
        <f aca="false">J218*'costi immobilizz'!$B47</f>
        <v>0</v>
      </c>
      <c r="K450" s="344" t="n">
        <f aca="false">K218*'costi immobilizz'!$B47</f>
        <v>0</v>
      </c>
      <c r="L450" s="346" t="n">
        <f aca="false">L218*'costi immobilizz'!$B47</f>
        <v>0</v>
      </c>
      <c r="M450" s="346" t="n">
        <f aca="false">M218*'costi immobilizz'!$B47</f>
        <v>0</v>
      </c>
      <c r="N450" s="347" t="n">
        <f aca="false">N218*'costi immobilizz'!$B47</f>
        <v>0</v>
      </c>
      <c r="O450" s="348" t="n">
        <f aca="false">O218*'costi immobilizz'!$B47</f>
        <v>0</v>
      </c>
      <c r="P450" s="346" t="n">
        <f aca="false">P218*'costi immobilizz'!$B47</f>
        <v>0</v>
      </c>
      <c r="Q450" s="346" t="n">
        <f aca="false">Q218*'costi immobilizz'!$B47</f>
        <v>0</v>
      </c>
      <c r="R450" s="375" t="n">
        <f aca="false">R218*'costi immobilizz'!$B47</f>
        <v>0</v>
      </c>
      <c r="T450" s="340" t="n">
        <f aca="false">+MIN(C450/AL$409,C450-D450)</f>
        <v>32884.38108375</v>
      </c>
      <c r="U450" s="340"/>
      <c r="V450" s="340" t="n">
        <f aca="false">+MIN(E450/AN$409,E450-F450)</f>
        <v>0</v>
      </c>
      <c r="W450" s="340"/>
      <c r="X450" s="340" t="n">
        <f aca="false">+MIN(G450/AP$409,G450-H450)</f>
        <v>201220.749029998</v>
      </c>
      <c r="Y450" s="340"/>
      <c r="Z450" s="340" t="n">
        <f aca="false">+MIN(I450/AR$409,I450-J450)</f>
        <v>0</v>
      </c>
      <c r="AA450" s="340"/>
      <c r="AB450" s="340" t="n">
        <f aca="false">+MIN(K450/AT$409,K450-L450)</f>
        <v>0</v>
      </c>
      <c r="AC450" s="340"/>
      <c r="AD450" s="340" t="n">
        <f aca="false">+MIN(M450/AV$409,M450-N450)</f>
        <v>0</v>
      </c>
      <c r="AE450" s="340"/>
      <c r="AF450" s="340" t="n">
        <f aca="false">+MIN(O450/AX$409,O450-P450)</f>
        <v>0</v>
      </c>
      <c r="AG450" s="340"/>
      <c r="AH450" s="340" t="n">
        <f aca="false">+MIN(Q450/AZ$409,Q450-R450)</f>
        <v>0</v>
      </c>
      <c r="AI450" s="340"/>
    </row>
    <row r="451" s="318" customFormat="true" ht="12" hidden="false" customHeight="true" outlineLevel="0" collapsed="false">
      <c r="A451" s="365"/>
      <c r="B451" s="333" t="n">
        <f aca="false">B277</f>
        <v>2003</v>
      </c>
      <c r="C451" s="344" t="n">
        <f aca="false">C219*'costi immobilizz'!$B48</f>
        <v>484255.2832</v>
      </c>
      <c r="D451" s="346" t="n">
        <f aca="false">D219*'costi immobilizz'!$B48</f>
        <v>119495.9256</v>
      </c>
      <c r="E451" s="346" t="n">
        <f aca="false">E219*'costi immobilizz'!$B48</f>
        <v>0</v>
      </c>
      <c r="F451" s="345" t="n">
        <f aca="false">F219*'costi immobilizz'!$B48</f>
        <v>0</v>
      </c>
      <c r="G451" s="344" t="n">
        <f aca="false">G219*'costi immobilizz'!$B48</f>
        <v>1138181.3954</v>
      </c>
      <c r="H451" s="346" t="n">
        <f aca="false">H219*'costi immobilizz'!$B48</f>
        <v>792755.756</v>
      </c>
      <c r="I451" s="346" t="n">
        <f aca="false">I219*'costi immobilizz'!$B48</f>
        <v>0</v>
      </c>
      <c r="J451" s="347" t="n">
        <f aca="false">J219*'costi immobilizz'!$B48</f>
        <v>0</v>
      </c>
      <c r="K451" s="344" t="n">
        <f aca="false">K219*'costi immobilizz'!$B48</f>
        <v>0</v>
      </c>
      <c r="L451" s="346" t="n">
        <f aca="false">L219*'costi immobilizz'!$B48</f>
        <v>0</v>
      </c>
      <c r="M451" s="346" t="n">
        <f aca="false">M219*'costi immobilizz'!$B48</f>
        <v>0</v>
      </c>
      <c r="N451" s="347" t="n">
        <f aca="false">N219*'costi immobilizz'!$B48</f>
        <v>0</v>
      </c>
      <c r="O451" s="348" t="n">
        <f aca="false">O219*'costi immobilizz'!$B48</f>
        <v>0</v>
      </c>
      <c r="P451" s="346" t="n">
        <f aca="false">P219*'costi immobilizz'!$B48</f>
        <v>0</v>
      </c>
      <c r="Q451" s="346" t="n">
        <f aca="false">Q219*'costi immobilizz'!$B48</f>
        <v>0</v>
      </c>
      <c r="R451" s="375" t="n">
        <f aca="false">R219*'costi immobilizz'!$B48</f>
        <v>0</v>
      </c>
      <c r="T451" s="340" t="n">
        <f aca="false">+MIN(C451/AL$409,C451-D451)</f>
        <v>60531.9104</v>
      </c>
      <c r="U451" s="340"/>
      <c r="V451" s="340" t="n">
        <f aca="false">+MIN(E451/AN$409,E451-F451)</f>
        <v>0</v>
      </c>
      <c r="W451" s="340"/>
      <c r="X451" s="340" t="n">
        <f aca="false">+MIN(G451/AP$409,G451-H451)</f>
        <v>227636.27908</v>
      </c>
      <c r="Y451" s="340"/>
      <c r="Z451" s="340" t="n">
        <f aca="false">+MIN(I451/AR$409,I451-J451)</f>
        <v>0</v>
      </c>
      <c r="AA451" s="340"/>
      <c r="AB451" s="340" t="n">
        <f aca="false">+MIN(K451/AT$409,K451-L451)</f>
        <v>0</v>
      </c>
      <c r="AC451" s="340"/>
      <c r="AD451" s="340" t="n">
        <f aca="false">+MIN(M451/AV$409,M451-N451)</f>
        <v>0</v>
      </c>
      <c r="AE451" s="340"/>
      <c r="AF451" s="340" t="n">
        <f aca="false">+MIN(O451/AX$409,O451-P451)</f>
        <v>0</v>
      </c>
      <c r="AG451" s="340"/>
      <c r="AH451" s="340" t="n">
        <f aca="false">+MIN(Q451/AZ$409,Q451-R451)</f>
        <v>0</v>
      </c>
      <c r="AI451" s="340"/>
    </row>
    <row r="452" s="318" customFormat="true" ht="12" hidden="false" customHeight="true" outlineLevel="0" collapsed="false">
      <c r="A452" s="365"/>
      <c r="B452" s="333" t="n">
        <f aca="false">B278</f>
        <v>2004</v>
      </c>
      <c r="C452" s="344" t="n">
        <f aca="false">C220*'costi immobilizz'!$B49</f>
        <v>489528.15912</v>
      </c>
      <c r="D452" s="346" t="n">
        <f aca="false">D220*'costi immobilizz'!$B49</f>
        <v>107633.66724</v>
      </c>
      <c r="E452" s="346" t="n">
        <f aca="false">E220*'costi immobilizz'!$B49</f>
        <v>0</v>
      </c>
      <c r="F452" s="345" t="n">
        <f aca="false">F220*'costi immobilizz'!$B49</f>
        <v>0</v>
      </c>
      <c r="G452" s="344" t="n">
        <f aca="false">G220*'costi immobilizz'!$B49</f>
        <v>2405759.39999999</v>
      </c>
      <c r="H452" s="346" t="n">
        <f aca="false">H220*'costi immobilizz'!$B49</f>
        <v>1533710.6136</v>
      </c>
      <c r="I452" s="346" t="n">
        <f aca="false">I220*'costi immobilizz'!$B49</f>
        <v>0</v>
      </c>
      <c r="J452" s="347" t="n">
        <f aca="false">J220*'costi immobilizz'!$B49</f>
        <v>0</v>
      </c>
      <c r="K452" s="344" t="n">
        <f aca="false">K220*'costi immobilizz'!$B49</f>
        <v>0</v>
      </c>
      <c r="L452" s="346" t="n">
        <f aca="false">L220*'costi immobilizz'!$B49</f>
        <v>0</v>
      </c>
      <c r="M452" s="346" t="n">
        <f aca="false">M220*'costi immobilizz'!$B49</f>
        <v>0</v>
      </c>
      <c r="N452" s="347" t="n">
        <f aca="false">N220*'costi immobilizz'!$B49</f>
        <v>0</v>
      </c>
      <c r="O452" s="348" t="n">
        <f aca="false">O220*'costi immobilizz'!$B49</f>
        <v>0</v>
      </c>
      <c r="P452" s="346" t="n">
        <f aca="false">P220*'costi immobilizz'!$B49</f>
        <v>0</v>
      </c>
      <c r="Q452" s="346" t="n">
        <f aca="false">Q220*'costi immobilizz'!$B49</f>
        <v>0</v>
      </c>
      <c r="R452" s="375" t="n">
        <f aca="false">R220*'costi immobilizz'!$B49</f>
        <v>0</v>
      </c>
      <c r="T452" s="340" t="n">
        <f aca="false">+MIN(C452/AL$409,C452-D452)</f>
        <v>61191.01989</v>
      </c>
      <c r="U452" s="340"/>
      <c r="V452" s="340" t="n">
        <f aca="false">+MIN(E452/AN$409,E452-F452)</f>
        <v>0</v>
      </c>
      <c r="W452" s="340"/>
      <c r="X452" s="340" t="n">
        <f aca="false">+MIN(G452/AP$409,G452-H452)</f>
        <v>481151.879999999</v>
      </c>
      <c r="Y452" s="340"/>
      <c r="Z452" s="340" t="n">
        <f aca="false">+MIN(I452/AR$409,I452-J452)</f>
        <v>0</v>
      </c>
      <c r="AA452" s="340"/>
      <c r="AB452" s="340" t="n">
        <f aca="false">+MIN(K452/AT$409,K452-L452)</f>
        <v>0</v>
      </c>
      <c r="AC452" s="340"/>
      <c r="AD452" s="340" t="n">
        <f aca="false">+MIN(M452/AV$409,M452-N452)</f>
        <v>0</v>
      </c>
      <c r="AE452" s="340"/>
      <c r="AF452" s="340" t="n">
        <f aca="false">+MIN(O452/AX$409,O452-P452)</f>
        <v>0</v>
      </c>
      <c r="AG452" s="340"/>
      <c r="AH452" s="340" t="n">
        <f aca="false">+MIN(Q452/AZ$409,Q452-R452)</f>
        <v>0</v>
      </c>
      <c r="AI452" s="340"/>
    </row>
    <row r="453" s="318" customFormat="true" ht="12" hidden="false" customHeight="true" outlineLevel="0" collapsed="false">
      <c r="A453" s="365"/>
      <c r="B453" s="333" t="n">
        <f aca="false">B279</f>
        <v>2005</v>
      </c>
      <c r="C453" s="344" t="n">
        <f aca="false">C221*'costi immobilizz'!$B50</f>
        <v>1039185.22802</v>
      </c>
      <c r="D453" s="346" t="n">
        <f aca="false">D221*'costi immobilizz'!$B50</f>
        <v>197600.72402</v>
      </c>
      <c r="E453" s="346" t="n">
        <f aca="false">E221*'costi immobilizz'!$B50</f>
        <v>0</v>
      </c>
      <c r="F453" s="345" t="n">
        <f aca="false">F221*'costi immobilizz'!$B50</f>
        <v>0</v>
      </c>
      <c r="G453" s="344" t="n">
        <f aca="false">G221*'costi immobilizz'!$B50</f>
        <v>1167865.70236</v>
      </c>
      <c r="H453" s="346" t="n">
        <f aca="false">H221*'costi immobilizz'!$B50</f>
        <v>634529.611899998</v>
      </c>
      <c r="I453" s="346" t="n">
        <f aca="false">I221*'costi immobilizz'!$B50</f>
        <v>0</v>
      </c>
      <c r="J453" s="347" t="n">
        <f aca="false">J221*'costi immobilizz'!$B50</f>
        <v>0</v>
      </c>
      <c r="K453" s="344" t="n">
        <f aca="false">K221*'costi immobilizz'!$B50</f>
        <v>0</v>
      </c>
      <c r="L453" s="346" t="n">
        <f aca="false">L221*'costi immobilizz'!$B50</f>
        <v>0</v>
      </c>
      <c r="M453" s="346" t="n">
        <f aca="false">M221*'costi immobilizz'!$B50</f>
        <v>0</v>
      </c>
      <c r="N453" s="347" t="n">
        <f aca="false">N221*'costi immobilizz'!$B50</f>
        <v>0</v>
      </c>
      <c r="O453" s="348" t="n">
        <f aca="false">O221*'costi immobilizz'!$B50</f>
        <v>0</v>
      </c>
      <c r="P453" s="346" t="n">
        <f aca="false">P221*'costi immobilizz'!$B50</f>
        <v>0</v>
      </c>
      <c r="Q453" s="346" t="n">
        <f aca="false">Q221*'costi immobilizz'!$B50</f>
        <v>0</v>
      </c>
      <c r="R453" s="375" t="n">
        <f aca="false">R221*'costi immobilizz'!$B50</f>
        <v>0</v>
      </c>
      <c r="T453" s="340" t="n">
        <f aca="false">+MIN(C453/AL$409,C453-D453)</f>
        <v>129898.1535025</v>
      </c>
      <c r="U453" s="340"/>
      <c r="V453" s="340" t="n">
        <f aca="false">+MIN(E453/AN$409,E453-F453)</f>
        <v>0</v>
      </c>
      <c r="W453" s="340"/>
      <c r="X453" s="340" t="n">
        <f aca="false">+MIN(G453/AP$409,G453-H453)</f>
        <v>233573.140472</v>
      </c>
      <c r="Y453" s="340"/>
      <c r="Z453" s="340" t="n">
        <f aca="false">+MIN(I453/AR$409,I453-J453)</f>
        <v>0</v>
      </c>
      <c r="AA453" s="340"/>
      <c r="AB453" s="340" t="n">
        <f aca="false">+MIN(K453/AT$409,K453-L453)</f>
        <v>0</v>
      </c>
      <c r="AC453" s="340"/>
      <c r="AD453" s="340" t="n">
        <f aca="false">+MIN(M453/AV$409,M453-N453)</f>
        <v>0</v>
      </c>
      <c r="AE453" s="340"/>
      <c r="AF453" s="340" t="n">
        <f aca="false">+MIN(O453/AX$409,O453-P453)</f>
        <v>0</v>
      </c>
      <c r="AG453" s="340"/>
      <c r="AH453" s="340" t="n">
        <f aca="false">+MIN(Q453/AZ$409,Q453-R453)</f>
        <v>0</v>
      </c>
      <c r="AI453" s="340"/>
    </row>
    <row r="454" s="318" customFormat="true" ht="12" hidden="false" customHeight="true" outlineLevel="0" collapsed="false">
      <c r="A454" s="365"/>
      <c r="B454" s="333" t="n">
        <f aca="false">B280</f>
        <v>2006</v>
      </c>
      <c r="C454" s="344" t="n">
        <f aca="false">C222*'costi immobilizz'!$B51</f>
        <v>823929.68121</v>
      </c>
      <c r="D454" s="346" t="n">
        <f aca="false">D222*'costi immobilizz'!$B51</f>
        <v>132926.17469</v>
      </c>
      <c r="E454" s="346" t="n">
        <f aca="false">E222*'costi immobilizz'!$B51</f>
        <v>0</v>
      </c>
      <c r="F454" s="345" t="n">
        <f aca="false">F222*'costi immobilizz'!$B51</f>
        <v>0</v>
      </c>
      <c r="G454" s="344" t="n">
        <f aca="false">G222*'costi immobilizz'!$B51</f>
        <v>2832624.84531</v>
      </c>
      <c r="H454" s="346" t="n">
        <f aca="false">H222*'costi immobilizz'!$B51</f>
        <v>1295086.73443</v>
      </c>
      <c r="I454" s="346" t="n">
        <f aca="false">I222*'costi immobilizz'!$B51</f>
        <v>0</v>
      </c>
      <c r="J454" s="347" t="n">
        <f aca="false">J222*'costi immobilizz'!$B51</f>
        <v>0</v>
      </c>
      <c r="K454" s="344" t="n">
        <f aca="false">K222*'costi immobilizz'!$B51</f>
        <v>0</v>
      </c>
      <c r="L454" s="346" t="n">
        <f aca="false">L222*'costi immobilizz'!$B51</f>
        <v>0</v>
      </c>
      <c r="M454" s="346" t="n">
        <f aca="false">M222*'costi immobilizz'!$B51</f>
        <v>0</v>
      </c>
      <c r="N454" s="347" t="n">
        <f aca="false">N222*'costi immobilizz'!$B51</f>
        <v>0</v>
      </c>
      <c r="O454" s="348" t="n">
        <f aca="false">O222*'costi immobilizz'!$B51</f>
        <v>0</v>
      </c>
      <c r="P454" s="346" t="n">
        <f aca="false">P222*'costi immobilizz'!$B51</f>
        <v>0</v>
      </c>
      <c r="Q454" s="346" t="n">
        <f aca="false">Q222*'costi immobilizz'!$B51</f>
        <v>0</v>
      </c>
      <c r="R454" s="375" t="n">
        <f aca="false">R222*'costi immobilizz'!$B51</f>
        <v>0</v>
      </c>
      <c r="T454" s="340" t="n">
        <f aca="false">+MIN(C454/AL$409,C454-D454)</f>
        <v>102991.21015125</v>
      </c>
      <c r="U454" s="340"/>
      <c r="V454" s="340" t="n">
        <f aca="false">+MIN(E454/AN$409,E454-F454)</f>
        <v>0</v>
      </c>
      <c r="W454" s="340"/>
      <c r="X454" s="340" t="n">
        <f aca="false">+MIN(G454/AP$409,G454-H454)</f>
        <v>566524.969062</v>
      </c>
      <c r="Y454" s="340"/>
      <c r="Z454" s="340" t="n">
        <f aca="false">+MIN(I454/AR$409,I454-J454)</f>
        <v>0</v>
      </c>
      <c r="AA454" s="340"/>
      <c r="AB454" s="340" t="n">
        <f aca="false">+MIN(K454/AT$409,K454-L454)</f>
        <v>0</v>
      </c>
      <c r="AC454" s="340"/>
      <c r="AD454" s="340" t="n">
        <f aca="false">+MIN(M454/AV$409,M454-N454)</f>
        <v>0</v>
      </c>
      <c r="AE454" s="340"/>
      <c r="AF454" s="340" t="n">
        <f aca="false">+MIN(O454/AX$409,O454-P454)</f>
        <v>0</v>
      </c>
      <c r="AG454" s="340"/>
      <c r="AH454" s="340" t="n">
        <f aca="false">+MIN(Q454/AZ$409,Q454-R454)</f>
        <v>0</v>
      </c>
      <c r="AI454" s="340"/>
    </row>
    <row r="455" s="318" customFormat="true" ht="12" hidden="false" customHeight="true" outlineLevel="0" collapsed="false">
      <c r="A455" s="365"/>
      <c r="B455" s="333" t="n">
        <f aca="false">B281</f>
        <v>2007</v>
      </c>
      <c r="C455" s="344" t="n">
        <f aca="false">C223*'costi immobilizz'!$B52</f>
        <v>868831.49841</v>
      </c>
      <c r="D455" s="346" t="n">
        <f aca="false">D223*'costi immobilizz'!$B52</f>
        <v>111815.57537</v>
      </c>
      <c r="E455" s="346" t="n">
        <f aca="false">E223*'costi immobilizz'!$B52</f>
        <v>0</v>
      </c>
      <c r="F455" s="345" t="n">
        <f aca="false">F223*'costi immobilizz'!$B52</f>
        <v>0</v>
      </c>
      <c r="G455" s="344" t="n">
        <f aca="false">G223*'costi immobilizz'!$B52</f>
        <v>363441.91703</v>
      </c>
      <c r="H455" s="346" t="n">
        <f aca="false">H223*'costi immobilizz'!$B52</f>
        <v>130745.37454</v>
      </c>
      <c r="I455" s="346" t="n">
        <f aca="false">I223*'costi immobilizz'!$B52</f>
        <v>0</v>
      </c>
      <c r="J455" s="347" t="n">
        <f aca="false">J223*'costi immobilizz'!$B52</f>
        <v>0</v>
      </c>
      <c r="K455" s="344" t="n">
        <f aca="false">K223*'costi immobilizz'!$B52</f>
        <v>0</v>
      </c>
      <c r="L455" s="346" t="n">
        <f aca="false">L223*'costi immobilizz'!$B52</f>
        <v>0</v>
      </c>
      <c r="M455" s="346" t="n">
        <f aca="false">M223*'costi immobilizz'!$B52</f>
        <v>0</v>
      </c>
      <c r="N455" s="347" t="n">
        <f aca="false">N223*'costi immobilizz'!$B52</f>
        <v>0</v>
      </c>
      <c r="O455" s="348" t="n">
        <f aca="false">O223*'costi immobilizz'!$B52</f>
        <v>585729.49036</v>
      </c>
      <c r="P455" s="346" t="n">
        <f aca="false">P223*'costi immobilizz'!$B52</f>
        <v>488107.89045</v>
      </c>
      <c r="Q455" s="346" t="n">
        <f aca="false">Q223*'costi immobilizz'!$B52</f>
        <v>0</v>
      </c>
      <c r="R455" s="375" t="n">
        <f aca="false">R223*'costi immobilizz'!$B52</f>
        <v>0</v>
      </c>
      <c r="T455" s="340" t="n">
        <f aca="false">+MIN(C455/AL$409,C455-D455)</f>
        <v>108603.93730125</v>
      </c>
      <c r="U455" s="340"/>
      <c r="V455" s="340" t="n">
        <f aca="false">+MIN(E455/AN$409,E455-F455)</f>
        <v>0</v>
      </c>
      <c r="W455" s="340"/>
      <c r="X455" s="340" t="n">
        <f aca="false">+MIN(G455/AP$409,G455-H455)</f>
        <v>72688.383406</v>
      </c>
      <c r="Y455" s="340"/>
      <c r="Z455" s="340" t="n">
        <f aca="false">+MIN(I455/AR$409,I455-J455)</f>
        <v>0</v>
      </c>
      <c r="AA455" s="340"/>
      <c r="AB455" s="340" t="n">
        <f aca="false">+MIN(K455/AT$409,K455-L455)</f>
        <v>0</v>
      </c>
      <c r="AC455" s="340"/>
      <c r="AD455" s="340" t="n">
        <f aca="false">+MIN(M455/AV$409,M455-N455)</f>
        <v>0</v>
      </c>
      <c r="AE455" s="340"/>
      <c r="AF455" s="340" t="n">
        <f aca="false">+MIN(O455/AX$409,O455-P455)</f>
        <v>83675.64148</v>
      </c>
      <c r="AG455" s="340"/>
      <c r="AH455" s="340" t="n">
        <f aca="false">+MIN(Q455/AZ$409,Q455-R455)</f>
        <v>0</v>
      </c>
      <c r="AI455" s="340"/>
    </row>
    <row r="456" s="318" customFormat="true" ht="12" hidden="false" customHeight="true" outlineLevel="0" collapsed="false">
      <c r="A456" s="365"/>
      <c r="B456" s="333" t="n">
        <f aca="false">B282</f>
        <v>2008</v>
      </c>
      <c r="C456" s="344" t="n">
        <f aca="false">C224*'costi immobilizz'!$B53</f>
        <v>1022293.5051</v>
      </c>
      <c r="D456" s="346" t="n">
        <f aca="false">D224*'costi immobilizz'!$B53</f>
        <v>103900.66782</v>
      </c>
      <c r="E456" s="346" t="n">
        <f aca="false">E224*'costi immobilizz'!$B53</f>
        <v>0</v>
      </c>
      <c r="F456" s="345" t="n">
        <f aca="false">F224*'costi immobilizz'!$B53</f>
        <v>0</v>
      </c>
      <c r="G456" s="344" t="n">
        <f aca="false">G224*'costi immobilizz'!$B53</f>
        <v>1601094.43266</v>
      </c>
      <c r="H456" s="346" t="n">
        <f aca="false">H224*'costi immobilizz'!$B53</f>
        <v>472580.9862</v>
      </c>
      <c r="I456" s="346" t="n">
        <f aca="false">I224*'costi immobilizz'!$B53</f>
        <v>0</v>
      </c>
      <c r="J456" s="347" t="n">
        <f aca="false">J224*'costi immobilizz'!$B53</f>
        <v>0</v>
      </c>
      <c r="K456" s="344" t="n">
        <f aca="false">K224*'costi immobilizz'!$B53</f>
        <v>0</v>
      </c>
      <c r="L456" s="346" t="n">
        <f aca="false">L224*'costi immobilizz'!$B53</f>
        <v>0</v>
      </c>
      <c r="M456" s="346" t="n">
        <f aca="false">M224*'costi immobilizz'!$B53</f>
        <v>0</v>
      </c>
      <c r="N456" s="347" t="n">
        <f aca="false">N224*'costi immobilizz'!$B53</f>
        <v>0</v>
      </c>
      <c r="O456" s="348" t="n">
        <f aca="false">O224*'costi immobilizz'!$B53</f>
        <v>0</v>
      </c>
      <c r="P456" s="346" t="n">
        <f aca="false">P224*'costi immobilizz'!$B53</f>
        <v>0</v>
      </c>
      <c r="Q456" s="346" t="n">
        <f aca="false">Q224*'costi immobilizz'!$B53</f>
        <v>0</v>
      </c>
      <c r="R456" s="375" t="n">
        <f aca="false">R224*'costi immobilizz'!$B53</f>
        <v>0</v>
      </c>
      <c r="T456" s="340" t="n">
        <f aca="false">+MIN(C456/AL$409,C456-D456)</f>
        <v>127786.6881375</v>
      </c>
      <c r="U456" s="340"/>
      <c r="V456" s="340" t="n">
        <f aca="false">+MIN(E456/AN$409,E456-F456)</f>
        <v>0</v>
      </c>
      <c r="W456" s="340"/>
      <c r="X456" s="340" t="n">
        <f aca="false">+MIN(G456/AP$409,G456-H456)</f>
        <v>320218.886532</v>
      </c>
      <c r="Y456" s="340"/>
      <c r="Z456" s="340" t="n">
        <f aca="false">+MIN(I456/AR$409,I456-J456)</f>
        <v>0</v>
      </c>
      <c r="AA456" s="340"/>
      <c r="AB456" s="340" t="n">
        <f aca="false">+MIN(K456/AT$409,K456-L456)</f>
        <v>0</v>
      </c>
      <c r="AC456" s="340"/>
      <c r="AD456" s="340" t="n">
        <f aca="false">+MIN(M456/AV$409,M456-N456)</f>
        <v>0</v>
      </c>
      <c r="AE456" s="340"/>
      <c r="AF456" s="340" t="n">
        <f aca="false">+MIN(O456/AX$409,O456-P456)</f>
        <v>0</v>
      </c>
      <c r="AG456" s="340"/>
      <c r="AH456" s="340" t="n">
        <f aca="false">+MIN(Q456/AZ$409,Q456-R456)</f>
        <v>0</v>
      </c>
      <c r="AI456" s="340"/>
    </row>
    <row r="457" s="318" customFormat="true" ht="12" hidden="false" customHeight="true" outlineLevel="0" collapsed="false">
      <c r="A457" s="365"/>
      <c r="B457" s="333" t="n">
        <f aca="false">B283</f>
        <v>2009</v>
      </c>
      <c r="C457" s="344" t="n">
        <f aca="false">C225*'costi immobilizz'!$B54</f>
        <v>958473.705000001</v>
      </c>
      <c r="D457" s="346" t="n">
        <f aca="false">D225*'costi immobilizz'!$B54</f>
        <v>69845.517</v>
      </c>
      <c r="E457" s="346" t="n">
        <f aca="false">E225*'costi immobilizz'!$B54</f>
        <v>0</v>
      </c>
      <c r="F457" s="345" t="n">
        <f aca="false">F225*'costi immobilizz'!$B54</f>
        <v>0</v>
      </c>
      <c r="G457" s="344" t="n">
        <f aca="false">G225*'costi immobilizz'!$B54</f>
        <v>466474.8585</v>
      </c>
      <c r="H457" s="346" t="n">
        <f aca="false">H225*'costi immobilizz'!$B54</f>
        <v>153348.1635</v>
      </c>
      <c r="I457" s="346" t="n">
        <f aca="false">I225*'costi immobilizz'!$B54</f>
        <v>0</v>
      </c>
      <c r="J457" s="347" t="n">
        <f aca="false">J225*'costi immobilizz'!$B54</f>
        <v>0</v>
      </c>
      <c r="K457" s="344" t="n">
        <f aca="false">K225*'costi immobilizz'!$B54</f>
        <v>0</v>
      </c>
      <c r="L457" s="346" t="n">
        <f aca="false">L225*'costi immobilizz'!$B54</f>
        <v>0</v>
      </c>
      <c r="M457" s="346" t="n">
        <f aca="false">M225*'costi immobilizz'!$B54</f>
        <v>0</v>
      </c>
      <c r="N457" s="347" t="n">
        <f aca="false">N225*'costi immobilizz'!$B54</f>
        <v>0</v>
      </c>
      <c r="O457" s="348" t="n">
        <f aca="false">O225*'costi immobilizz'!$B54</f>
        <v>11320.05</v>
      </c>
      <c r="P457" s="346" t="n">
        <f aca="false">P225*'costi immobilizz'!$B54</f>
        <v>8490.0375</v>
      </c>
      <c r="Q457" s="346" t="n">
        <f aca="false">Q225*'costi immobilizz'!$B54</f>
        <v>0</v>
      </c>
      <c r="R457" s="375" t="n">
        <f aca="false">R225*'costi immobilizz'!$B54</f>
        <v>0</v>
      </c>
      <c r="T457" s="340" t="n">
        <f aca="false">+MIN(C457/AL$409,C457-D457)</f>
        <v>119809.213125</v>
      </c>
      <c r="U457" s="340"/>
      <c r="V457" s="340" t="n">
        <f aca="false">+MIN(E457/AN$409,E457-F457)</f>
        <v>0</v>
      </c>
      <c r="W457" s="340"/>
      <c r="X457" s="340" t="n">
        <f aca="false">+MIN(G457/AP$409,G457-H457)</f>
        <v>93294.9717</v>
      </c>
      <c r="Y457" s="340"/>
      <c r="Z457" s="340" t="n">
        <f aca="false">+MIN(I457/AR$409,I457-J457)</f>
        <v>0</v>
      </c>
      <c r="AA457" s="340"/>
      <c r="AB457" s="340" t="n">
        <f aca="false">+MIN(K457/AT$409,K457-L457)</f>
        <v>0</v>
      </c>
      <c r="AC457" s="340"/>
      <c r="AD457" s="340" t="n">
        <f aca="false">+MIN(M457/AV$409,M457-N457)</f>
        <v>0</v>
      </c>
      <c r="AE457" s="340"/>
      <c r="AF457" s="340" t="n">
        <f aca="false">+MIN(O457/AX$409,O457-P457)</f>
        <v>1617.15</v>
      </c>
      <c r="AG457" s="340"/>
      <c r="AH457" s="340" t="n">
        <f aca="false">+MIN(Q457/AZ$409,Q457-R457)</f>
        <v>0</v>
      </c>
      <c r="AI457" s="340"/>
    </row>
    <row r="458" s="318" customFormat="true" ht="12" hidden="false" customHeight="true" outlineLevel="0" collapsed="false">
      <c r="A458" s="365"/>
      <c r="B458" s="333" t="n">
        <f aca="false">B284</f>
        <v>2010</v>
      </c>
      <c r="C458" s="344" t="n">
        <f aca="false">C226*'costi immobilizz'!$B55</f>
        <v>1484806.176</v>
      </c>
      <c r="D458" s="346" t="n">
        <f aca="false">D226*'costi immobilizz'!$B55</f>
        <v>63873.8205</v>
      </c>
      <c r="E458" s="346" t="n">
        <f aca="false">E226*'costi immobilizz'!$B55</f>
        <v>0</v>
      </c>
      <c r="F458" s="345" t="n">
        <f aca="false">F226*'costi immobilizz'!$B55</f>
        <v>0</v>
      </c>
      <c r="G458" s="344" t="n">
        <f aca="false">G226*'costi immobilizz'!$B55</f>
        <v>903633.213</v>
      </c>
      <c r="H458" s="346" t="n">
        <f aca="false">H226*'costi immobilizz'!$B55</f>
        <v>113799.4305</v>
      </c>
      <c r="I458" s="346" t="n">
        <f aca="false">I226*'costi immobilizz'!$B55</f>
        <v>0</v>
      </c>
      <c r="J458" s="347" t="n">
        <f aca="false">J226*'costi immobilizz'!$B55</f>
        <v>0</v>
      </c>
      <c r="K458" s="344" t="n">
        <f aca="false">K226*'costi immobilizz'!$B55</f>
        <v>4194800.2005</v>
      </c>
      <c r="L458" s="346" t="n">
        <f aca="false">L226*'costi immobilizz'!$B55</f>
        <v>2796288.5685</v>
      </c>
      <c r="M458" s="346" t="n">
        <f aca="false">M226*'costi immobilizz'!$B55</f>
        <v>0</v>
      </c>
      <c r="N458" s="347" t="n">
        <f aca="false">N226*'costi immobilizz'!$B55</f>
        <v>0</v>
      </c>
      <c r="O458" s="348" t="n">
        <f aca="false">O226*'costi immobilizz'!$B55</f>
        <v>921.3225</v>
      </c>
      <c r="P458" s="346" t="n">
        <f aca="false">P226*'costi immobilizz'!$B55</f>
        <v>307.104</v>
      </c>
      <c r="Q458" s="346" t="n">
        <f aca="false">Q226*'costi immobilizz'!$B55</f>
        <v>0</v>
      </c>
      <c r="R458" s="375" t="n">
        <f aca="false">R226*'costi immobilizz'!$B55</f>
        <v>0</v>
      </c>
      <c r="T458" s="340" t="n">
        <f aca="false">+MIN(C458/AL$409,C458-D458)</f>
        <v>185600.772</v>
      </c>
      <c r="U458" s="340"/>
      <c r="V458" s="340" t="n">
        <f aca="false">+MIN(E458/AN$409,E458-F458)</f>
        <v>0</v>
      </c>
      <c r="W458" s="340"/>
      <c r="X458" s="340" t="n">
        <f aca="false">+MIN(G458/AP$409,G458-H458)</f>
        <v>180726.6426</v>
      </c>
      <c r="Y458" s="340"/>
      <c r="Z458" s="340" t="n">
        <f aca="false">+MIN(I458/AR$409,I458-J458)</f>
        <v>0</v>
      </c>
      <c r="AA458" s="340"/>
      <c r="AB458" s="340" t="n">
        <f aca="false">+MIN(K458/AT$409,K458-L458)</f>
        <v>838960.0401</v>
      </c>
      <c r="AC458" s="340"/>
      <c r="AD458" s="340" t="n">
        <f aca="false">+MIN(M458/AV$409,M458-N458)</f>
        <v>0</v>
      </c>
      <c r="AE458" s="340"/>
      <c r="AF458" s="340" t="n">
        <f aca="false">+MIN(O458/AX$409,O458-P458)</f>
        <v>131.6175</v>
      </c>
      <c r="AG458" s="340"/>
      <c r="AH458" s="340" t="n">
        <f aca="false">+MIN(Q458/AZ$409,Q458-R458)</f>
        <v>0</v>
      </c>
      <c r="AI458" s="340"/>
    </row>
    <row r="459" s="318" customFormat="true" ht="12" hidden="false" customHeight="true" outlineLevel="0" collapsed="false">
      <c r="A459" s="365"/>
      <c r="B459" s="349" t="n">
        <f aca="false">B285</f>
        <v>2011</v>
      </c>
      <c r="C459" s="350" t="n">
        <f aca="false">C227*'costi immobilizz'!$B56</f>
        <v>2640028.30124</v>
      </c>
      <c r="D459" s="352" t="n">
        <f aca="false">D227*'costi immobilizz'!$B56</f>
        <v>42861.3833622857</v>
      </c>
      <c r="E459" s="352" t="n">
        <f aca="false">E227*'costi immobilizz'!$B56</f>
        <v>0</v>
      </c>
      <c r="F459" s="351" t="n">
        <f aca="false">F227*'costi immobilizz'!$B56</f>
        <v>0</v>
      </c>
      <c r="G459" s="350" t="n">
        <f aca="false">G227*'costi immobilizz'!$B56</f>
        <v>59434.32</v>
      </c>
      <c r="H459" s="352" t="n">
        <f aca="false">H227*'costi immobilizz'!$B56</f>
        <v>2476.43</v>
      </c>
      <c r="I459" s="352" t="n">
        <f aca="false">I227*'costi immobilizz'!$B56</f>
        <v>0</v>
      </c>
      <c r="J459" s="353" t="n">
        <f aca="false">J227*'costi immobilizz'!$B56</f>
        <v>0</v>
      </c>
      <c r="K459" s="350" t="n">
        <f aca="false">K227*'costi immobilizz'!$B56</f>
        <v>4049599.43564</v>
      </c>
      <c r="L459" s="352" t="n">
        <f aca="false">L227*'costi immobilizz'!$B56</f>
        <v>1349864.10724</v>
      </c>
      <c r="M459" s="352" t="n">
        <f aca="false">M227*'costi immobilizz'!$B56</f>
        <v>0</v>
      </c>
      <c r="N459" s="353" t="n">
        <f aca="false">N227*'costi immobilizz'!$B56</f>
        <v>0</v>
      </c>
      <c r="O459" s="354" t="n">
        <f aca="false">O227*'costi immobilizz'!$B56</f>
        <v>0</v>
      </c>
      <c r="P459" s="352" t="n">
        <f aca="false">P227*'costi immobilizz'!$B56</f>
        <v>0</v>
      </c>
      <c r="Q459" s="352" t="n">
        <f aca="false">Q227*'costi immobilizz'!$B56</f>
        <v>0</v>
      </c>
      <c r="R459" s="376" t="n">
        <f aca="false">R227*'costi immobilizz'!$B56</f>
        <v>0</v>
      </c>
      <c r="T459" s="340" t="n">
        <f aca="false">+MIN(C459/AL$409,C459-D459)</f>
        <v>330003.537655</v>
      </c>
      <c r="U459" s="340"/>
      <c r="V459" s="340" t="n">
        <f aca="false">+MIN(E459/AN$409,E459-F459)</f>
        <v>0</v>
      </c>
      <c r="W459" s="340"/>
      <c r="X459" s="340" t="n">
        <f aca="false">+MIN(G459/AP$409,G459-H459)</f>
        <v>11886.864</v>
      </c>
      <c r="Y459" s="340"/>
      <c r="Z459" s="340" t="n">
        <f aca="false">+MIN(I459/AR$409,I459-J459)</f>
        <v>0</v>
      </c>
      <c r="AA459" s="340"/>
      <c r="AB459" s="340" t="n">
        <f aca="false">+MIN(K459/AT$409,K459-L459)</f>
        <v>809919.887128</v>
      </c>
      <c r="AC459" s="340"/>
      <c r="AD459" s="340" t="n">
        <f aca="false">+MIN(M459/AV$409,M459-N459)</f>
        <v>0</v>
      </c>
      <c r="AE459" s="340"/>
      <c r="AF459" s="340" t="n">
        <f aca="false">+MIN(O459/AX$409,O459-P459)</f>
        <v>0</v>
      </c>
      <c r="AG459" s="340"/>
      <c r="AH459" s="340" t="n">
        <f aca="false">+MIN(Q459/AZ$409,Q459-R459)</f>
        <v>0</v>
      </c>
      <c r="AI459" s="340"/>
    </row>
    <row r="460" s="318" customFormat="true" ht="12" hidden="false" customHeight="true" outlineLevel="0" collapsed="false">
      <c r="B460" s="355" t="s">
        <v>323</v>
      </c>
      <c r="C460" s="356" t="n">
        <f aca="false">SUM(C409:C459)</f>
        <v>10482903.2199457</v>
      </c>
      <c r="D460" s="356" t="n">
        <f aca="false">SUM(D409:D459)</f>
        <v>1155845.99042548</v>
      </c>
      <c r="E460" s="356" t="n">
        <f aca="false">SUM(E409:E459)</f>
        <v>0</v>
      </c>
      <c r="F460" s="356" t="n">
        <f aca="false">SUM(F409:F459)</f>
        <v>0</v>
      </c>
      <c r="G460" s="356" t="n">
        <f aca="false">SUM(G409:G459)</f>
        <v>11955733.69334</v>
      </c>
      <c r="H460" s="356" t="n">
        <f aca="false">SUM(H409:H459)</f>
        <v>5945035.96072</v>
      </c>
      <c r="I460" s="356" t="n">
        <f aca="false">SUM(I409:I459)</f>
        <v>0</v>
      </c>
      <c r="J460" s="356" t="n">
        <f aca="false">SUM(J409:J459)</f>
        <v>0</v>
      </c>
      <c r="K460" s="356" t="n">
        <f aca="false">SUM(K409:K459)</f>
        <v>8244399.63614</v>
      </c>
      <c r="L460" s="356" t="n">
        <f aca="false">SUM(L409:L459)</f>
        <v>4146152.67574</v>
      </c>
      <c r="M460" s="356" t="n">
        <f aca="false">SUM(M409:M459)</f>
        <v>0</v>
      </c>
      <c r="N460" s="356" t="n">
        <f aca="false">SUM(N409:N459)</f>
        <v>0</v>
      </c>
      <c r="O460" s="356" t="n">
        <f aca="false">SUM(O409:O459)</f>
        <v>597970.86286</v>
      </c>
      <c r="P460" s="356" t="n">
        <f aca="false">SUM(P409:P459)</f>
        <v>496905.03195</v>
      </c>
      <c r="Q460" s="356" t="n">
        <f aca="false">SUM(Q409:Q459)</f>
        <v>0</v>
      </c>
      <c r="R460" s="356" t="n">
        <f aca="false">SUM(R409:R459)</f>
        <v>0</v>
      </c>
      <c r="T460" s="357" t="n">
        <f aca="false">SUM(T408:T459)</f>
        <v>1310362.90249321</v>
      </c>
      <c r="U460" s="340"/>
      <c r="V460" s="357" t="n">
        <f aca="false">SUM(V408:V459)</f>
        <v>0</v>
      </c>
      <c r="W460" s="340"/>
      <c r="X460" s="357" t="n">
        <f aca="false">SUM(X408:X459)</f>
        <v>2388922.765882</v>
      </c>
      <c r="Y460" s="340"/>
      <c r="Z460" s="357" t="n">
        <f aca="false">SUM(Z408:Z459)</f>
        <v>0</v>
      </c>
      <c r="AA460" s="340"/>
      <c r="AB460" s="357" t="n">
        <f aca="false">SUM(AB408:AB459)</f>
        <v>1648879.927228</v>
      </c>
      <c r="AC460" s="340"/>
      <c r="AD460" s="357" t="n">
        <f aca="false">SUM(AD408:AD459)</f>
        <v>0</v>
      </c>
      <c r="AE460" s="340"/>
      <c r="AF460" s="357" t="n">
        <f aca="false">SUM(AF408:AF459)</f>
        <v>85424.40898</v>
      </c>
      <c r="AG460" s="340"/>
      <c r="AH460" s="357" t="n">
        <f aca="false">SUM(AH408:AH459)</f>
        <v>0</v>
      </c>
      <c r="AI460" s="340"/>
    </row>
    <row r="461" s="318" customFormat="true" ht="12" hidden="false" customHeight="true" outlineLevel="0" collapsed="false">
      <c r="B461" s="355" t="s">
        <v>324</v>
      </c>
      <c r="C461" s="356" t="n">
        <f aca="false">C460-D460</f>
        <v>9327057.22952018</v>
      </c>
      <c r="D461" s="356"/>
      <c r="E461" s="356" t="n">
        <f aca="false">E460-F460</f>
        <v>0</v>
      </c>
      <c r="F461" s="356"/>
      <c r="G461" s="356" t="n">
        <f aca="false">G460-H460</f>
        <v>6010697.73261999</v>
      </c>
      <c r="H461" s="356"/>
      <c r="I461" s="356" t="n">
        <f aca="false">I460-J460</f>
        <v>0</v>
      </c>
      <c r="J461" s="356"/>
      <c r="K461" s="356" t="n">
        <f aca="false">K460-L460</f>
        <v>4098246.9604</v>
      </c>
      <c r="L461" s="356"/>
      <c r="M461" s="356" t="n">
        <f aca="false">M460-N460</f>
        <v>0</v>
      </c>
      <c r="N461" s="356"/>
      <c r="O461" s="356" t="n">
        <f aca="false">O460-P460</f>
        <v>101065.83091</v>
      </c>
      <c r="P461" s="356"/>
      <c r="Q461" s="356" t="n">
        <f aca="false">Q460-R460</f>
        <v>0</v>
      </c>
      <c r="R461" s="356"/>
      <c r="S461" s="356"/>
      <c r="AJ461" s="356"/>
      <c r="AK461" s="356"/>
    </row>
    <row r="462" s="318" customFormat="true" ht="12" hidden="false" customHeight="true" outlineLevel="0" collapsed="false">
      <c r="B462" s="355" t="s">
        <v>325</v>
      </c>
      <c r="C462" s="356" t="n">
        <f aca="false">+T460</f>
        <v>1310362.90249321</v>
      </c>
      <c r="D462" s="359" t="s">
        <v>326</v>
      </c>
      <c r="E462" s="356" t="n">
        <f aca="false">+V460</f>
        <v>0</v>
      </c>
      <c r="F462" s="356"/>
      <c r="G462" s="356" t="n">
        <f aca="false">+X460</f>
        <v>2388922.765882</v>
      </c>
      <c r="H462" s="359"/>
      <c r="I462" s="356" t="n">
        <f aca="false">+Z460</f>
        <v>0</v>
      </c>
      <c r="J462" s="356"/>
      <c r="K462" s="356" t="n">
        <f aca="false">+AB460</f>
        <v>1648879.927228</v>
      </c>
      <c r="L462" s="356"/>
      <c r="M462" s="356" t="n">
        <f aca="false">+AD460</f>
        <v>0</v>
      </c>
      <c r="N462" s="356"/>
      <c r="O462" s="356" t="n">
        <f aca="false">+AF460</f>
        <v>85424.40898</v>
      </c>
      <c r="P462" s="356"/>
      <c r="Q462" s="356" t="n">
        <f aca="false">+AH460</f>
        <v>0</v>
      </c>
      <c r="R462" s="356"/>
      <c r="S462" s="356"/>
      <c r="AJ462" s="356"/>
      <c r="AK462" s="356"/>
    </row>
    <row r="463" s="318" customFormat="true" ht="12" hidden="false" customHeight="true" outlineLevel="0" collapsed="false"/>
    <row r="464" s="318" customFormat="true" ht="12" hidden="false" customHeight="true" outlineLevel="0" collapsed="false">
      <c r="D464" s="377"/>
    </row>
    <row r="465" s="318" customFormat="true" ht="12" hidden="false" customHeight="true" outlineLevel="0" collapsed="false"/>
    <row r="466" s="318" customFormat="true" ht="12" hidden="false" customHeight="true" outlineLevel="0" collapsed="false"/>
    <row r="467" s="318" customFormat="true" ht="12" hidden="false" customHeight="true" outlineLevel="0" collapsed="false">
      <c r="B467" s="378" t="s">
        <v>327</v>
      </c>
      <c r="C467" s="379" t="n">
        <f aca="false">E286+G286+K286+O286+C344+G344+K344+O344+C402+G402+K402+O402+C460+G460+K460+O460</f>
        <v>820001809.600073</v>
      </c>
    </row>
    <row r="468" s="318" customFormat="true" ht="12" hidden="false" customHeight="true" outlineLevel="0" collapsed="false">
      <c r="B468" s="378" t="s">
        <v>328</v>
      </c>
      <c r="C468" s="379" t="n">
        <f aca="false">+E287+G287+K287+O287+C345+G345+K345+O345+C403+G403+K403+O403+C461+G461+K461+O461</f>
        <v>699673981.704035</v>
      </c>
    </row>
    <row r="469" s="318" customFormat="true" ht="12" hidden="false" customHeight="true" outlineLevel="0" collapsed="false">
      <c r="B469" s="380"/>
      <c r="C469" s="380"/>
    </row>
    <row r="470" s="318" customFormat="true" ht="12" hidden="false" customHeight="true" outlineLevel="0" collapsed="false">
      <c r="B470" s="380"/>
      <c r="C470" s="380"/>
    </row>
    <row r="471" s="318" customFormat="true" ht="12" hidden="false" customHeight="true" outlineLevel="0" collapsed="false">
      <c r="B471" s="378" t="s">
        <v>329</v>
      </c>
      <c r="C471" s="379" t="n">
        <f aca="false">($F$4-$F$5)*'costi immobilizz'!$B56</f>
        <v>80322785.63958</v>
      </c>
    </row>
    <row r="472" s="318" customFormat="true" ht="12" hidden="false" customHeight="true" outlineLevel="0" collapsed="false">
      <c r="B472" s="378" t="s">
        <v>330</v>
      </c>
      <c r="C472" s="379" t="n">
        <f aca="false">F287+I287+M287+Q287+E345+I345+M345+Q345+E403+I403+M403+Q403+E461+I461+M461+Q461</f>
        <v>26887156.2559245</v>
      </c>
    </row>
    <row r="473" s="318" customFormat="true" ht="12" hidden="false" customHeight="true" outlineLevel="0" collapsed="false"/>
    <row r="474" s="318" customFormat="true" ht="12" hidden="false" customHeight="true" outlineLevel="0" collapsed="false"/>
    <row r="475" s="318" customFormat="true" ht="12" hidden="false" customHeight="true" outlineLevel="0" collapsed="false">
      <c r="B475" s="378" t="s">
        <v>331</v>
      </c>
      <c r="C475" s="379" t="n">
        <f aca="false">+G288+K288+O288+C346+G346+K346+O346+C404+G404+K404+O404+C462+G462+K462+O462</f>
        <v>51268363.3048407</v>
      </c>
      <c r="D475" s="378" t="s">
        <v>326</v>
      </c>
      <c r="E475" s="379" t="n">
        <f aca="false">+I288+M288+Q288+E346+I346+M346+Q346+E404+I404+M404+Q404+E462+I462+M462+Q462</f>
        <v>2789197.77631695</v>
      </c>
    </row>
    <row r="476" s="318" customFormat="true" ht="12" hidden="false" customHeight="true" outlineLevel="0" collapsed="false"/>
    <row r="477" s="318" customFormat="true" ht="12" hidden="false" customHeight="true" outlineLevel="0" collapsed="false"/>
    <row r="478" s="318" customFormat="true" ht="12" hidden="false" customHeight="true" outlineLevel="0" collapsed="false"/>
    <row r="479" s="318" customFormat="true" ht="12" hidden="false" customHeight="true" outlineLevel="0" collapsed="false"/>
    <row r="480" s="381" customFormat="true" ht="12" hidden="false" customHeight="true" outlineLevel="0" collapsed="false"/>
    <row r="481" s="318" customFormat="true" ht="12" hidden="false" customHeight="true" outlineLevel="0" collapsed="false">
      <c r="A481" s="317" t="s">
        <v>320</v>
      </c>
      <c r="D481" s="319" t="n">
        <v>2013</v>
      </c>
      <c r="T481" s="320" t="s">
        <v>321</v>
      </c>
      <c r="U481" s="321"/>
      <c r="V481" s="321"/>
      <c r="W481" s="321"/>
      <c r="X481" s="321"/>
      <c r="Y481" s="321"/>
      <c r="Z481" s="321"/>
      <c r="AL481" s="320" t="s">
        <v>322</v>
      </c>
      <c r="AM481" s="320"/>
      <c r="AN481" s="320"/>
      <c r="AO481" s="320"/>
      <c r="AP481" s="320"/>
      <c r="AQ481" s="320"/>
      <c r="AR481" s="320"/>
      <c r="AS481" s="320"/>
    </row>
    <row r="482" s="318" customFormat="true" ht="12" hidden="false" customHeight="true" outlineLevel="0" collapsed="false"/>
    <row r="483" s="318" customFormat="true" ht="12" hidden="false" customHeight="true" outlineLevel="0" collapsed="false">
      <c r="A483" s="382" t="s">
        <v>296</v>
      </c>
      <c r="B483" s="323"/>
      <c r="C483" s="324" t="s">
        <v>297</v>
      </c>
      <c r="D483" s="324"/>
      <c r="E483" s="324" t="s">
        <v>298</v>
      </c>
      <c r="F483" s="324"/>
      <c r="G483" s="325" t="s">
        <v>299</v>
      </c>
      <c r="H483" s="325"/>
      <c r="I483" s="325"/>
      <c r="J483" s="325"/>
      <c r="K483" s="326" t="s">
        <v>300</v>
      </c>
      <c r="L483" s="326"/>
      <c r="M483" s="326"/>
      <c r="N483" s="326"/>
      <c r="O483" s="325" t="s">
        <v>301</v>
      </c>
      <c r="P483" s="325"/>
      <c r="Q483" s="325"/>
      <c r="R483" s="325"/>
      <c r="T483" s="324" t="s">
        <v>297</v>
      </c>
      <c r="U483" s="324"/>
      <c r="V483" s="324" t="s">
        <v>298</v>
      </c>
      <c r="W483" s="324"/>
      <c r="X483" s="325" t="s">
        <v>299</v>
      </c>
      <c r="Y483" s="325"/>
      <c r="Z483" s="325"/>
      <c r="AA483" s="325"/>
      <c r="AB483" s="326" t="s">
        <v>300</v>
      </c>
      <c r="AC483" s="326"/>
      <c r="AD483" s="326"/>
      <c r="AE483" s="326"/>
      <c r="AF483" s="325" t="s">
        <v>301</v>
      </c>
      <c r="AG483" s="325"/>
      <c r="AH483" s="325"/>
      <c r="AI483" s="325"/>
      <c r="AL483" s="324" t="s">
        <v>297</v>
      </c>
      <c r="AM483" s="324"/>
      <c r="AN483" s="324" t="s">
        <v>298</v>
      </c>
      <c r="AO483" s="324"/>
      <c r="AP483" s="325" t="s">
        <v>299</v>
      </c>
      <c r="AQ483" s="325"/>
      <c r="AR483" s="325"/>
      <c r="AS483" s="325"/>
      <c r="AT483" s="326" t="s">
        <v>300</v>
      </c>
      <c r="AU483" s="326"/>
      <c r="AV483" s="326"/>
      <c r="AW483" s="326"/>
      <c r="AX483" s="325" t="s">
        <v>301</v>
      </c>
      <c r="AY483" s="325"/>
      <c r="AZ483" s="325"/>
      <c r="BA483" s="325"/>
    </row>
    <row r="484" s="318" customFormat="true" ht="12" hidden="false" customHeight="true" outlineLevel="0" collapsed="false">
      <c r="A484" s="382"/>
      <c r="B484" s="327"/>
      <c r="C484" s="328" t="s">
        <v>302</v>
      </c>
      <c r="D484" s="329" t="s">
        <v>303</v>
      </c>
      <c r="E484" s="328" t="s">
        <v>302</v>
      </c>
      <c r="F484" s="329" t="s">
        <v>304</v>
      </c>
      <c r="G484" s="328" t="s">
        <v>302</v>
      </c>
      <c r="H484" s="330" t="s">
        <v>305</v>
      </c>
      <c r="I484" s="330" t="s">
        <v>304</v>
      </c>
      <c r="J484" s="331" t="s">
        <v>306</v>
      </c>
      <c r="K484" s="332" t="s">
        <v>302</v>
      </c>
      <c r="L484" s="330" t="s">
        <v>305</v>
      </c>
      <c r="M484" s="330" t="s">
        <v>304</v>
      </c>
      <c r="N484" s="329" t="s">
        <v>306</v>
      </c>
      <c r="O484" s="328" t="s">
        <v>302</v>
      </c>
      <c r="P484" s="330" t="s">
        <v>305</v>
      </c>
      <c r="Q484" s="330" t="s">
        <v>304</v>
      </c>
      <c r="R484" s="331" t="s">
        <v>306</v>
      </c>
    </row>
    <row r="485" s="318" customFormat="true" ht="12" hidden="false" customHeight="true" outlineLevel="0" collapsed="false">
      <c r="A485" s="382"/>
      <c r="B485" s="333" t="n">
        <v>1961</v>
      </c>
      <c r="C485" s="334"/>
      <c r="D485" s="335"/>
      <c r="E485" s="336" t="n">
        <f aca="false">E9*'costi immobilizz'!$C6</f>
        <v>0</v>
      </c>
      <c r="F485" s="337" t="n">
        <f aca="false">F9*'costi immobilizz'!$C6</f>
        <v>0</v>
      </c>
      <c r="G485" s="336" t="n">
        <f aca="false">G9*'costi immobilizz'!$C6</f>
        <v>0</v>
      </c>
      <c r="H485" s="338" t="n">
        <f aca="false">H9*'costi immobilizz'!$C6</f>
        <v>0</v>
      </c>
      <c r="I485" s="338" t="n">
        <f aca="false">I9*'costi immobilizz'!$C6</f>
        <v>0</v>
      </c>
      <c r="J485" s="339" t="n">
        <f aca="false">J9*'costi immobilizz'!$C6</f>
        <v>0</v>
      </c>
      <c r="K485" s="335" t="n">
        <f aca="false">K9*'costi immobilizz'!$C6</f>
        <v>0</v>
      </c>
      <c r="L485" s="338" t="n">
        <f aca="false">L9*'costi immobilizz'!$C6</f>
        <v>0</v>
      </c>
      <c r="M485" s="338" t="n">
        <f aca="false">M9*'costi immobilizz'!$C6</f>
        <v>0</v>
      </c>
      <c r="N485" s="337" t="n">
        <f aca="false">N9*'costi immobilizz'!$C6</f>
        <v>0</v>
      </c>
      <c r="O485" s="336" t="n">
        <f aca="false">O9*'costi immobilizz'!$C6</f>
        <v>0</v>
      </c>
      <c r="P485" s="338" t="n">
        <f aca="false">P9*'costi immobilizz'!$C6</f>
        <v>0</v>
      </c>
      <c r="Q485" s="338" t="n">
        <f aca="false">Q9*'costi immobilizz'!$C6</f>
        <v>0</v>
      </c>
      <c r="R485" s="339" t="n">
        <f aca="false">R9*'costi immobilizz'!$C6</f>
        <v>0</v>
      </c>
      <c r="T485" s="340"/>
      <c r="U485" s="340"/>
      <c r="V485" s="340" t="s">
        <v>61</v>
      </c>
      <c r="W485" s="340"/>
      <c r="X485" s="340" t="n">
        <f aca="false">MAX(0,MIN(G485/AP$485,G485-H485-X235*'costi immobilizz'!$C$57))</f>
        <v>0</v>
      </c>
      <c r="Y485" s="340"/>
      <c r="Z485" s="340" t="n">
        <f aca="false">MAX(0,MIN(I485/AR$485,I485-J485))</f>
        <v>0</v>
      </c>
      <c r="AA485" s="340"/>
      <c r="AB485" s="340" t="n">
        <f aca="false">MAX(0,MIN(K485/AT$485,K485-L485-AB235*'costi immobilizz'!$C$57))</f>
        <v>0</v>
      </c>
      <c r="AC485" s="340"/>
      <c r="AD485" s="340" t="n">
        <f aca="false">MAX(0,MIN(M485/AV$485,M485-N485))</f>
        <v>0</v>
      </c>
      <c r="AE485" s="340"/>
      <c r="AF485" s="340" t="n">
        <f aca="false">MAX(0,MIN(O485/AX$485,O485-P485-AF235*'costi immobilizz'!$C$57))</f>
        <v>0</v>
      </c>
      <c r="AG485" s="340"/>
      <c r="AH485" s="340" t="n">
        <f aca="false">MAX(0,MIN(Q485/AZ$485,Q485-R485))</f>
        <v>0</v>
      </c>
      <c r="AI485" s="340"/>
      <c r="AL485" s="318" t="s">
        <v>61</v>
      </c>
      <c r="AN485" s="318" t="s">
        <v>61</v>
      </c>
      <c r="AP485" s="318" t="n">
        <f aca="false">+'costi immobilizz'!G7</f>
        <v>40</v>
      </c>
      <c r="AR485" s="343" t="n">
        <f aca="false">+AP485</f>
        <v>40</v>
      </c>
      <c r="AT485" s="318" t="n">
        <f aca="false">+'costi immobilizz'!G8</f>
        <v>40</v>
      </c>
      <c r="AV485" s="343" t="n">
        <f aca="false">+AT485</f>
        <v>40</v>
      </c>
      <c r="AX485" s="318" t="n">
        <f aca="false">+'costi immobilizz'!G9</f>
        <v>40</v>
      </c>
      <c r="AZ485" s="343" t="n">
        <f aca="false">+AX485</f>
        <v>40</v>
      </c>
    </row>
    <row r="486" s="318" customFormat="true" ht="12" hidden="false" customHeight="true" outlineLevel="0" collapsed="false">
      <c r="A486" s="382"/>
      <c r="B486" s="333" t="n">
        <f aca="false">B485+1</f>
        <v>1962</v>
      </c>
      <c r="C486" s="344"/>
      <c r="D486" s="345"/>
      <c r="E486" s="344" t="n">
        <f aca="false">E10*'costi immobilizz'!$C7</f>
        <v>0</v>
      </c>
      <c r="F486" s="345" t="n">
        <f aca="false">F10*'costi immobilizz'!$C7</f>
        <v>0</v>
      </c>
      <c r="G486" s="344" t="n">
        <f aca="false">G10*'costi immobilizz'!$C7</f>
        <v>0</v>
      </c>
      <c r="H486" s="346" t="n">
        <f aca="false">H10*'costi immobilizz'!$C7</f>
        <v>0</v>
      </c>
      <c r="I486" s="346" t="n">
        <f aca="false">I10*'costi immobilizz'!$C7</f>
        <v>0</v>
      </c>
      <c r="J486" s="347" t="n">
        <f aca="false">J10*'costi immobilizz'!$C7</f>
        <v>0</v>
      </c>
      <c r="K486" s="348" t="n">
        <f aca="false">K10*'costi immobilizz'!$C7</f>
        <v>0</v>
      </c>
      <c r="L486" s="346" t="n">
        <f aca="false">L10*'costi immobilizz'!$C7</f>
        <v>0</v>
      </c>
      <c r="M486" s="346" t="n">
        <f aca="false">M10*'costi immobilizz'!$C7</f>
        <v>0</v>
      </c>
      <c r="N486" s="345" t="n">
        <f aca="false">N10*'costi immobilizz'!$C7</f>
        <v>0</v>
      </c>
      <c r="O486" s="344" t="n">
        <f aca="false">O10*'costi immobilizz'!$C7</f>
        <v>0</v>
      </c>
      <c r="P486" s="346" t="n">
        <f aca="false">P10*'costi immobilizz'!$C7</f>
        <v>0</v>
      </c>
      <c r="Q486" s="346" t="n">
        <f aca="false">Q10*'costi immobilizz'!$C7</f>
        <v>0</v>
      </c>
      <c r="R486" s="347" t="n">
        <f aca="false">R10*'costi immobilizz'!$C7</f>
        <v>0</v>
      </c>
      <c r="T486" s="340"/>
      <c r="U486" s="340"/>
      <c r="V486" s="340" t="s">
        <v>61</v>
      </c>
      <c r="W486" s="340"/>
      <c r="X486" s="340" t="n">
        <f aca="false">MAX(0,MIN(G486/AP$485,G486-H486-X236*'costi immobilizz'!$C$57))</f>
        <v>0</v>
      </c>
      <c r="Y486" s="340"/>
      <c r="Z486" s="340" t="n">
        <f aca="false">MAX(0,MIN(I486/AR$485,I486-J486))</f>
        <v>0</v>
      </c>
      <c r="AA486" s="340"/>
      <c r="AB486" s="340" t="n">
        <f aca="false">MAX(0,MIN(K486/AT$485,K486-L486-AB236*'costi immobilizz'!$C$57))</f>
        <v>0</v>
      </c>
      <c r="AC486" s="340"/>
      <c r="AD486" s="340" t="n">
        <f aca="false">MAX(0,MIN(M486/AV$485,M486-N486))</f>
        <v>0</v>
      </c>
      <c r="AE486" s="340"/>
      <c r="AF486" s="340" t="n">
        <f aca="false">MAX(0,MIN(O486/AX$485,O486-P486-AF236*'costi immobilizz'!$C$57))</f>
        <v>0</v>
      </c>
      <c r="AG486" s="340"/>
      <c r="AH486" s="340" t="n">
        <f aca="false">MAX(0,MIN(Q486/AZ$485,Q486-R486))</f>
        <v>0</v>
      </c>
      <c r="AI486" s="340"/>
    </row>
    <row r="487" s="318" customFormat="true" ht="12" hidden="false" customHeight="true" outlineLevel="0" collapsed="false">
      <c r="A487" s="382"/>
      <c r="B487" s="333" t="n">
        <f aca="false">B486+1</f>
        <v>1963</v>
      </c>
      <c r="C487" s="344"/>
      <c r="D487" s="345"/>
      <c r="E487" s="344" t="n">
        <f aca="false">E11*'costi immobilizz'!$C8</f>
        <v>0</v>
      </c>
      <c r="F487" s="345" t="n">
        <f aca="false">F11*'costi immobilizz'!$C8</f>
        <v>0</v>
      </c>
      <c r="G487" s="344" t="n">
        <f aca="false">G11*'costi immobilizz'!$C8</f>
        <v>0</v>
      </c>
      <c r="H487" s="346" t="n">
        <f aca="false">H11*'costi immobilizz'!$C8</f>
        <v>0</v>
      </c>
      <c r="I487" s="346" t="n">
        <f aca="false">I11*'costi immobilizz'!$C8</f>
        <v>0</v>
      </c>
      <c r="J487" s="347" t="n">
        <f aca="false">J11*'costi immobilizz'!$C8</f>
        <v>0</v>
      </c>
      <c r="K487" s="348" t="n">
        <f aca="false">K11*'costi immobilizz'!$C8</f>
        <v>0</v>
      </c>
      <c r="L487" s="346" t="n">
        <f aca="false">L11*'costi immobilizz'!$C8</f>
        <v>0</v>
      </c>
      <c r="M487" s="346" t="n">
        <f aca="false">M11*'costi immobilizz'!$C8</f>
        <v>0</v>
      </c>
      <c r="N487" s="345" t="n">
        <f aca="false">N11*'costi immobilizz'!$C8</f>
        <v>0</v>
      </c>
      <c r="O487" s="344" t="n">
        <f aca="false">O11*'costi immobilizz'!$C8</f>
        <v>0</v>
      </c>
      <c r="P487" s="346" t="n">
        <f aca="false">P11*'costi immobilizz'!$C8</f>
        <v>0</v>
      </c>
      <c r="Q487" s="346" t="n">
        <f aca="false">Q11*'costi immobilizz'!$C8</f>
        <v>0</v>
      </c>
      <c r="R487" s="347" t="n">
        <f aca="false">R11*'costi immobilizz'!$C8</f>
        <v>0</v>
      </c>
      <c r="T487" s="340"/>
      <c r="U487" s="340"/>
      <c r="V487" s="340" t="s">
        <v>61</v>
      </c>
      <c r="W487" s="340"/>
      <c r="X487" s="340" t="n">
        <f aca="false">MAX(0,MIN(G487/AP$485,G487-H487-X237*'costi immobilizz'!$C$57))</f>
        <v>0</v>
      </c>
      <c r="Y487" s="340"/>
      <c r="Z487" s="340" t="n">
        <f aca="false">MAX(0,MIN(I487/AR$485,I487-J487))</f>
        <v>0</v>
      </c>
      <c r="AA487" s="340"/>
      <c r="AB487" s="340" t="n">
        <f aca="false">MAX(0,MIN(K487/AT$485,K487-L487-AB237*'costi immobilizz'!$C$57))</f>
        <v>0</v>
      </c>
      <c r="AC487" s="340"/>
      <c r="AD487" s="340" t="n">
        <f aca="false">MAX(0,MIN(M487/AV$485,M487-N487))</f>
        <v>0</v>
      </c>
      <c r="AE487" s="340"/>
      <c r="AF487" s="340" t="n">
        <f aca="false">MAX(0,MIN(O487/AX$485,O487-P487-AF237*'costi immobilizz'!$C$57))</f>
        <v>0</v>
      </c>
      <c r="AG487" s="340"/>
      <c r="AH487" s="340" t="n">
        <f aca="false">MAX(0,MIN(Q487/AZ$485,Q487-R487))</f>
        <v>0</v>
      </c>
      <c r="AI487" s="340"/>
    </row>
    <row r="488" s="318" customFormat="true" ht="12" hidden="false" customHeight="true" outlineLevel="0" collapsed="false">
      <c r="A488" s="382"/>
      <c r="B488" s="333" t="n">
        <f aca="false">B487+1</f>
        <v>1964</v>
      </c>
      <c r="C488" s="344"/>
      <c r="D488" s="345"/>
      <c r="E488" s="344" t="n">
        <f aca="false">E12*'costi immobilizz'!$C9</f>
        <v>0</v>
      </c>
      <c r="F488" s="345" t="n">
        <f aca="false">F12*'costi immobilizz'!$C9</f>
        <v>0</v>
      </c>
      <c r="G488" s="344" t="n">
        <f aca="false">G12*'costi immobilizz'!$C9</f>
        <v>0</v>
      </c>
      <c r="H488" s="346" t="n">
        <f aca="false">H12*'costi immobilizz'!$C9</f>
        <v>0</v>
      </c>
      <c r="I488" s="346" t="n">
        <f aca="false">I12*'costi immobilizz'!$C9</f>
        <v>0</v>
      </c>
      <c r="J488" s="347" t="n">
        <f aca="false">J12*'costi immobilizz'!$C9</f>
        <v>0</v>
      </c>
      <c r="K488" s="348" t="n">
        <f aca="false">K12*'costi immobilizz'!$C9</f>
        <v>0</v>
      </c>
      <c r="L488" s="346" t="n">
        <f aca="false">L12*'costi immobilizz'!$C9</f>
        <v>0</v>
      </c>
      <c r="M488" s="346" t="n">
        <f aca="false">M12*'costi immobilizz'!$C9</f>
        <v>0</v>
      </c>
      <c r="N488" s="345" t="n">
        <f aca="false">N12*'costi immobilizz'!$C9</f>
        <v>0</v>
      </c>
      <c r="O488" s="344" t="n">
        <f aca="false">O12*'costi immobilizz'!$C9</f>
        <v>0</v>
      </c>
      <c r="P488" s="346" t="n">
        <f aca="false">P12*'costi immobilizz'!$C9</f>
        <v>0</v>
      </c>
      <c r="Q488" s="346" t="n">
        <f aca="false">Q12*'costi immobilizz'!$C9</f>
        <v>0</v>
      </c>
      <c r="R488" s="347" t="n">
        <f aca="false">R12*'costi immobilizz'!$C9</f>
        <v>0</v>
      </c>
      <c r="T488" s="340"/>
      <c r="U488" s="340"/>
      <c r="V488" s="340" t="s">
        <v>61</v>
      </c>
      <c r="W488" s="340"/>
      <c r="X488" s="340" t="n">
        <f aca="false">MAX(0,MIN(G488/AP$485,G488-H488-X238*'costi immobilizz'!$C$57))</f>
        <v>0</v>
      </c>
      <c r="Y488" s="340"/>
      <c r="Z488" s="340" t="n">
        <f aca="false">MAX(0,MIN(I488/AR$485,I488-J488))</f>
        <v>0</v>
      </c>
      <c r="AA488" s="340"/>
      <c r="AB488" s="340" t="n">
        <f aca="false">MAX(0,MIN(K488/AT$485,K488-L488-AB238*'costi immobilizz'!$C$57))</f>
        <v>0</v>
      </c>
      <c r="AC488" s="340"/>
      <c r="AD488" s="340" t="n">
        <f aca="false">MAX(0,MIN(M488/AV$485,M488-N488))</f>
        <v>0</v>
      </c>
      <c r="AE488" s="340"/>
      <c r="AF488" s="340" t="n">
        <f aca="false">MAX(0,MIN(O488/AX$485,O488-P488-AF238*'costi immobilizz'!$C$57))</f>
        <v>0</v>
      </c>
      <c r="AG488" s="340"/>
      <c r="AH488" s="340" t="n">
        <f aca="false">MAX(0,MIN(Q488/AZ$485,Q488-R488))</f>
        <v>0</v>
      </c>
      <c r="AI488" s="340"/>
    </row>
    <row r="489" s="318" customFormat="true" ht="12" hidden="false" customHeight="true" outlineLevel="0" collapsed="false">
      <c r="A489" s="382"/>
      <c r="B489" s="333" t="n">
        <f aca="false">B488+1</f>
        <v>1965</v>
      </c>
      <c r="C489" s="344"/>
      <c r="D489" s="345"/>
      <c r="E489" s="344" t="n">
        <f aca="false">E13*'costi immobilizz'!$C10</f>
        <v>0</v>
      </c>
      <c r="F489" s="345" t="n">
        <f aca="false">F13*'costi immobilizz'!$C10</f>
        <v>0</v>
      </c>
      <c r="G489" s="344" t="n">
        <f aca="false">G13*'costi immobilizz'!$C10</f>
        <v>0</v>
      </c>
      <c r="H489" s="346" t="n">
        <f aca="false">H13*'costi immobilizz'!$C10</f>
        <v>0</v>
      </c>
      <c r="I489" s="346" t="n">
        <f aca="false">I13*'costi immobilizz'!$C10</f>
        <v>0</v>
      </c>
      <c r="J489" s="347" t="n">
        <f aca="false">J13*'costi immobilizz'!$C10</f>
        <v>0</v>
      </c>
      <c r="K489" s="348" t="n">
        <f aca="false">K13*'costi immobilizz'!$C10</f>
        <v>0</v>
      </c>
      <c r="L489" s="346" t="n">
        <f aca="false">L13*'costi immobilizz'!$C10</f>
        <v>0</v>
      </c>
      <c r="M489" s="346" t="n">
        <f aca="false">M13*'costi immobilizz'!$C10</f>
        <v>0</v>
      </c>
      <c r="N489" s="345" t="n">
        <f aca="false">N13*'costi immobilizz'!$C10</f>
        <v>0</v>
      </c>
      <c r="O489" s="344" t="n">
        <f aca="false">O13*'costi immobilizz'!$C10</f>
        <v>0</v>
      </c>
      <c r="P489" s="346" t="n">
        <f aca="false">P13*'costi immobilizz'!$C10</f>
        <v>0</v>
      </c>
      <c r="Q489" s="346" t="n">
        <f aca="false">Q13*'costi immobilizz'!$C10</f>
        <v>0</v>
      </c>
      <c r="R489" s="347" t="n">
        <f aca="false">R13*'costi immobilizz'!$C10</f>
        <v>0</v>
      </c>
      <c r="T489" s="340"/>
      <c r="U489" s="340"/>
      <c r="V489" s="340" t="s">
        <v>61</v>
      </c>
      <c r="W489" s="340"/>
      <c r="X489" s="340" t="n">
        <f aca="false">MAX(0,MIN(G489/AP$485,G489-H489-X239*'costi immobilizz'!$C$57))</f>
        <v>0</v>
      </c>
      <c r="Y489" s="340"/>
      <c r="Z489" s="340" t="n">
        <f aca="false">MAX(0,MIN(I489/AR$485,I489-J489))</f>
        <v>0</v>
      </c>
      <c r="AA489" s="340"/>
      <c r="AB489" s="340" t="n">
        <f aca="false">MAX(0,MIN(K489/AT$485,K489-L489-AB239*'costi immobilizz'!$C$57))</f>
        <v>0</v>
      </c>
      <c r="AC489" s="340"/>
      <c r="AD489" s="340" t="n">
        <f aca="false">MAX(0,MIN(M489/AV$485,M489-N489))</f>
        <v>0</v>
      </c>
      <c r="AE489" s="340"/>
      <c r="AF489" s="340" t="n">
        <f aca="false">MAX(0,MIN(O489/AX$485,O489-P489-AF239*'costi immobilizz'!$C$57))</f>
        <v>0</v>
      </c>
      <c r="AG489" s="340"/>
      <c r="AH489" s="340" t="n">
        <f aca="false">MAX(0,MIN(Q489/AZ$485,Q489-R489))</f>
        <v>0</v>
      </c>
      <c r="AI489" s="340"/>
    </row>
    <row r="490" s="318" customFormat="true" ht="12" hidden="false" customHeight="true" outlineLevel="0" collapsed="false">
      <c r="A490" s="382"/>
      <c r="B490" s="333" t="n">
        <f aca="false">B489+1</f>
        <v>1966</v>
      </c>
      <c r="C490" s="344"/>
      <c r="D490" s="345"/>
      <c r="E490" s="344" t="n">
        <f aca="false">E14*'costi immobilizz'!$C11</f>
        <v>0</v>
      </c>
      <c r="F490" s="345" t="n">
        <f aca="false">F14*'costi immobilizz'!$C11</f>
        <v>0</v>
      </c>
      <c r="G490" s="344" t="n">
        <f aca="false">G14*'costi immobilizz'!$C11</f>
        <v>0</v>
      </c>
      <c r="H490" s="346" t="n">
        <f aca="false">H14*'costi immobilizz'!$C11</f>
        <v>0</v>
      </c>
      <c r="I490" s="346" t="n">
        <f aca="false">I14*'costi immobilizz'!$C11</f>
        <v>0</v>
      </c>
      <c r="J490" s="347" t="n">
        <f aca="false">J14*'costi immobilizz'!$C11</f>
        <v>0</v>
      </c>
      <c r="K490" s="348" t="n">
        <f aca="false">K14*'costi immobilizz'!$C11</f>
        <v>0</v>
      </c>
      <c r="L490" s="346" t="n">
        <f aca="false">L14*'costi immobilizz'!$C11</f>
        <v>0</v>
      </c>
      <c r="M490" s="346" t="n">
        <f aca="false">M14*'costi immobilizz'!$C11</f>
        <v>0</v>
      </c>
      <c r="N490" s="345" t="n">
        <f aca="false">N14*'costi immobilizz'!$C11</f>
        <v>0</v>
      </c>
      <c r="O490" s="344" t="n">
        <f aca="false">O14*'costi immobilizz'!$C11</f>
        <v>0</v>
      </c>
      <c r="P490" s="346" t="n">
        <f aca="false">P14*'costi immobilizz'!$C11</f>
        <v>0</v>
      </c>
      <c r="Q490" s="346" t="n">
        <f aca="false">Q14*'costi immobilizz'!$C11</f>
        <v>0</v>
      </c>
      <c r="R490" s="347" t="n">
        <f aca="false">R14*'costi immobilizz'!$C11</f>
        <v>0</v>
      </c>
      <c r="T490" s="340"/>
      <c r="U490" s="340"/>
      <c r="V490" s="340" t="s">
        <v>61</v>
      </c>
      <c r="W490" s="340"/>
      <c r="X490" s="340" t="n">
        <f aca="false">MAX(0,MIN(G490/AP$485,G490-H490-X240*'costi immobilizz'!$C$57))</f>
        <v>0</v>
      </c>
      <c r="Y490" s="340"/>
      <c r="Z490" s="340" t="n">
        <f aca="false">MAX(0,MIN(I490/AR$485,I490-J490))</f>
        <v>0</v>
      </c>
      <c r="AA490" s="340"/>
      <c r="AB490" s="340" t="n">
        <f aca="false">MAX(0,MIN(K490/AT$485,K490-L490-AB240*'costi immobilizz'!$C$57))</f>
        <v>0</v>
      </c>
      <c r="AC490" s="340"/>
      <c r="AD490" s="340" t="n">
        <f aca="false">MAX(0,MIN(M490/AV$485,M490-N490))</f>
        <v>0</v>
      </c>
      <c r="AE490" s="340"/>
      <c r="AF490" s="340" t="n">
        <f aca="false">MAX(0,MIN(O490/AX$485,O490-P490-AF240*'costi immobilizz'!$C$57))</f>
        <v>0</v>
      </c>
      <c r="AG490" s="340"/>
      <c r="AH490" s="340" t="n">
        <f aca="false">MAX(0,MIN(Q490/AZ$485,Q490-R490))</f>
        <v>0</v>
      </c>
      <c r="AI490" s="340"/>
    </row>
    <row r="491" s="318" customFormat="true" ht="12" hidden="false" customHeight="true" outlineLevel="0" collapsed="false">
      <c r="A491" s="382"/>
      <c r="B491" s="333" t="n">
        <f aca="false">B490+1</f>
        <v>1967</v>
      </c>
      <c r="C491" s="344"/>
      <c r="D491" s="345"/>
      <c r="E491" s="344" t="n">
        <f aca="false">E15*'costi immobilizz'!$C12</f>
        <v>0</v>
      </c>
      <c r="F491" s="345" t="n">
        <f aca="false">F15*'costi immobilizz'!$C12</f>
        <v>0</v>
      </c>
      <c r="G491" s="344" t="n">
        <f aca="false">G15*'costi immobilizz'!$C12</f>
        <v>0</v>
      </c>
      <c r="H491" s="346" t="n">
        <f aca="false">H15*'costi immobilizz'!$C12</f>
        <v>0</v>
      </c>
      <c r="I491" s="346" t="n">
        <f aca="false">I15*'costi immobilizz'!$C12</f>
        <v>0</v>
      </c>
      <c r="J491" s="347" t="n">
        <f aca="false">J15*'costi immobilizz'!$C12</f>
        <v>0</v>
      </c>
      <c r="K491" s="348" t="n">
        <f aca="false">K15*'costi immobilizz'!$C12</f>
        <v>0</v>
      </c>
      <c r="L491" s="346" t="n">
        <f aca="false">L15*'costi immobilizz'!$C12</f>
        <v>0</v>
      </c>
      <c r="M491" s="346" t="n">
        <f aca="false">M15*'costi immobilizz'!$C12</f>
        <v>0</v>
      </c>
      <c r="N491" s="345" t="n">
        <f aca="false">N15*'costi immobilizz'!$C12</f>
        <v>0</v>
      </c>
      <c r="O491" s="344" t="n">
        <f aca="false">O15*'costi immobilizz'!$C12</f>
        <v>0</v>
      </c>
      <c r="P491" s="346" t="n">
        <f aca="false">P15*'costi immobilizz'!$C12</f>
        <v>0</v>
      </c>
      <c r="Q491" s="346" t="n">
        <f aca="false">Q15*'costi immobilizz'!$C12</f>
        <v>0</v>
      </c>
      <c r="R491" s="347" t="n">
        <f aca="false">R15*'costi immobilizz'!$C12</f>
        <v>0</v>
      </c>
      <c r="T491" s="340"/>
      <c r="U491" s="340"/>
      <c r="V491" s="340" t="s">
        <v>61</v>
      </c>
      <c r="W491" s="340"/>
      <c r="X491" s="340" t="n">
        <f aca="false">MAX(0,MIN(G491/AP$485,G491-H491-X241*'costi immobilizz'!$C$57))</f>
        <v>0</v>
      </c>
      <c r="Y491" s="340"/>
      <c r="Z491" s="340" t="n">
        <f aca="false">MAX(0,MIN(I491/AR$485,I491-J491))</f>
        <v>0</v>
      </c>
      <c r="AA491" s="340"/>
      <c r="AB491" s="340" t="n">
        <f aca="false">MAX(0,MIN(K491/AT$485,K491-L491-AB241*'costi immobilizz'!$C$57))</f>
        <v>0</v>
      </c>
      <c r="AC491" s="340"/>
      <c r="AD491" s="340" t="n">
        <f aca="false">MAX(0,MIN(M491/AV$485,M491-N491))</f>
        <v>0</v>
      </c>
      <c r="AE491" s="340"/>
      <c r="AF491" s="340" t="n">
        <f aca="false">MAX(0,MIN(O491/AX$485,O491-P491-AF241*'costi immobilizz'!$C$57))</f>
        <v>0</v>
      </c>
      <c r="AG491" s="340"/>
      <c r="AH491" s="340" t="n">
        <f aca="false">MAX(0,MIN(Q491/AZ$485,Q491-R491))</f>
        <v>0</v>
      </c>
      <c r="AI491" s="340"/>
    </row>
    <row r="492" s="318" customFormat="true" ht="12" hidden="false" customHeight="true" outlineLevel="0" collapsed="false">
      <c r="A492" s="382"/>
      <c r="B492" s="333" t="n">
        <f aca="false">B491+1</f>
        <v>1968</v>
      </c>
      <c r="C492" s="344"/>
      <c r="D492" s="345"/>
      <c r="E492" s="344" t="n">
        <f aca="false">E16*'costi immobilizz'!$C13</f>
        <v>0</v>
      </c>
      <c r="F492" s="345" t="n">
        <f aca="false">F16*'costi immobilizz'!$C13</f>
        <v>0</v>
      </c>
      <c r="G492" s="344" t="n">
        <f aca="false">G16*'costi immobilizz'!$C13</f>
        <v>0</v>
      </c>
      <c r="H492" s="346" t="n">
        <f aca="false">H16*'costi immobilizz'!$C13</f>
        <v>0</v>
      </c>
      <c r="I492" s="346" t="n">
        <f aca="false">I16*'costi immobilizz'!$C13</f>
        <v>0</v>
      </c>
      <c r="J492" s="347" t="n">
        <f aca="false">J16*'costi immobilizz'!$C13</f>
        <v>0</v>
      </c>
      <c r="K492" s="348" t="n">
        <f aca="false">K16*'costi immobilizz'!$C13</f>
        <v>0</v>
      </c>
      <c r="L492" s="346" t="n">
        <f aca="false">L16*'costi immobilizz'!$C13</f>
        <v>0</v>
      </c>
      <c r="M492" s="346" t="n">
        <f aca="false">M16*'costi immobilizz'!$C13</f>
        <v>0</v>
      </c>
      <c r="N492" s="345" t="n">
        <f aca="false">N16*'costi immobilizz'!$C13</f>
        <v>0</v>
      </c>
      <c r="O492" s="344" t="n">
        <f aca="false">O16*'costi immobilizz'!$C13</f>
        <v>0</v>
      </c>
      <c r="P492" s="346" t="n">
        <f aca="false">P16*'costi immobilizz'!$C13</f>
        <v>0</v>
      </c>
      <c r="Q492" s="346" t="n">
        <f aca="false">Q16*'costi immobilizz'!$C13</f>
        <v>0</v>
      </c>
      <c r="R492" s="347" t="n">
        <f aca="false">R16*'costi immobilizz'!$C13</f>
        <v>0</v>
      </c>
      <c r="T492" s="340"/>
      <c r="U492" s="340"/>
      <c r="V492" s="340" t="s">
        <v>61</v>
      </c>
      <c r="W492" s="340"/>
      <c r="X492" s="340" t="n">
        <f aca="false">MAX(0,MIN(G492/AP$485,G492-H492-X242*'costi immobilizz'!$C$57))</f>
        <v>0</v>
      </c>
      <c r="Y492" s="340"/>
      <c r="Z492" s="340" t="n">
        <f aca="false">MAX(0,MIN(I492/AR$485,I492-J492))</f>
        <v>0</v>
      </c>
      <c r="AA492" s="340"/>
      <c r="AB492" s="340" t="n">
        <f aca="false">MAX(0,MIN(K492/AT$485,K492-L492-AB242*'costi immobilizz'!$C$57))</f>
        <v>0</v>
      </c>
      <c r="AC492" s="340"/>
      <c r="AD492" s="340" t="n">
        <f aca="false">MAX(0,MIN(M492/AV$485,M492-N492))</f>
        <v>0</v>
      </c>
      <c r="AE492" s="340"/>
      <c r="AF492" s="340" t="n">
        <f aca="false">MAX(0,MIN(O492/AX$485,O492-P492-AF242*'costi immobilizz'!$C$57))</f>
        <v>0</v>
      </c>
      <c r="AG492" s="340"/>
      <c r="AH492" s="340" t="n">
        <f aca="false">MAX(0,MIN(Q492/AZ$485,Q492-R492))</f>
        <v>0</v>
      </c>
      <c r="AI492" s="340"/>
    </row>
    <row r="493" s="318" customFormat="true" ht="12" hidden="false" customHeight="true" outlineLevel="0" collapsed="false">
      <c r="A493" s="382"/>
      <c r="B493" s="333" t="n">
        <f aca="false">B492+1</f>
        <v>1969</v>
      </c>
      <c r="C493" s="344"/>
      <c r="D493" s="345"/>
      <c r="E493" s="344" t="n">
        <f aca="false">E17*'costi immobilizz'!$C14</f>
        <v>0</v>
      </c>
      <c r="F493" s="345" t="n">
        <f aca="false">F17*'costi immobilizz'!$C14</f>
        <v>0</v>
      </c>
      <c r="G493" s="344" t="n">
        <f aca="false">G17*'costi immobilizz'!$C14</f>
        <v>0</v>
      </c>
      <c r="H493" s="346" t="n">
        <f aca="false">H17*'costi immobilizz'!$C14</f>
        <v>0</v>
      </c>
      <c r="I493" s="346" t="n">
        <f aca="false">I17*'costi immobilizz'!$C14</f>
        <v>0</v>
      </c>
      <c r="J493" s="347" t="n">
        <f aca="false">J17*'costi immobilizz'!$C14</f>
        <v>0</v>
      </c>
      <c r="K493" s="348" t="n">
        <f aca="false">K17*'costi immobilizz'!$C14</f>
        <v>0</v>
      </c>
      <c r="L493" s="346" t="n">
        <f aca="false">L17*'costi immobilizz'!$C14</f>
        <v>0</v>
      </c>
      <c r="M493" s="346" t="n">
        <f aca="false">M17*'costi immobilizz'!$C14</f>
        <v>0</v>
      </c>
      <c r="N493" s="345" t="n">
        <f aca="false">N17*'costi immobilizz'!$C14</f>
        <v>0</v>
      </c>
      <c r="O493" s="344" t="n">
        <f aca="false">O17*'costi immobilizz'!$C14</f>
        <v>0</v>
      </c>
      <c r="P493" s="346" t="n">
        <f aca="false">P17*'costi immobilizz'!$C14</f>
        <v>0</v>
      </c>
      <c r="Q493" s="346" t="n">
        <f aca="false">Q17*'costi immobilizz'!$C14</f>
        <v>0</v>
      </c>
      <c r="R493" s="347" t="n">
        <f aca="false">R17*'costi immobilizz'!$C14</f>
        <v>0</v>
      </c>
      <c r="T493" s="340"/>
      <c r="U493" s="340"/>
      <c r="V493" s="340" t="s">
        <v>61</v>
      </c>
      <c r="W493" s="340"/>
      <c r="X493" s="340" t="n">
        <f aca="false">MAX(0,MIN(G493/AP$485,G493-H493-X243*'costi immobilizz'!$C$57))</f>
        <v>0</v>
      </c>
      <c r="Y493" s="340"/>
      <c r="Z493" s="340" t="n">
        <f aca="false">MAX(0,MIN(I493/AR$485,I493-J493))</f>
        <v>0</v>
      </c>
      <c r="AA493" s="340"/>
      <c r="AB493" s="340" t="n">
        <f aca="false">MAX(0,MIN(K493/AT$485,K493-L493-AB243*'costi immobilizz'!$C$57))</f>
        <v>0</v>
      </c>
      <c r="AC493" s="340"/>
      <c r="AD493" s="340" t="n">
        <f aca="false">MAX(0,MIN(M493/AV$485,M493-N493))</f>
        <v>0</v>
      </c>
      <c r="AE493" s="340"/>
      <c r="AF493" s="340" t="n">
        <f aca="false">MAX(0,MIN(O493/AX$485,O493-P493-AF243*'costi immobilizz'!$C$57))</f>
        <v>0</v>
      </c>
      <c r="AG493" s="340"/>
      <c r="AH493" s="340" t="n">
        <f aca="false">MAX(0,MIN(Q493/AZ$485,Q493-R493))</f>
        <v>0</v>
      </c>
      <c r="AI493" s="340"/>
    </row>
    <row r="494" s="318" customFormat="true" ht="12" hidden="false" customHeight="true" outlineLevel="0" collapsed="false">
      <c r="A494" s="382"/>
      <c r="B494" s="333" t="n">
        <f aca="false">B493+1</f>
        <v>1970</v>
      </c>
      <c r="C494" s="344"/>
      <c r="D494" s="345"/>
      <c r="E494" s="344" t="n">
        <f aca="false">E18*'costi immobilizz'!$C15</f>
        <v>0</v>
      </c>
      <c r="F494" s="345" t="n">
        <f aca="false">F18*'costi immobilizz'!$C15</f>
        <v>0</v>
      </c>
      <c r="G494" s="344" t="n">
        <f aca="false">G18*'costi immobilizz'!$C15</f>
        <v>0</v>
      </c>
      <c r="H494" s="346" t="n">
        <f aca="false">H18*'costi immobilizz'!$C15</f>
        <v>0</v>
      </c>
      <c r="I494" s="346" t="n">
        <f aca="false">I18*'costi immobilizz'!$C15</f>
        <v>0</v>
      </c>
      <c r="J494" s="347" t="n">
        <f aca="false">J18*'costi immobilizz'!$C15</f>
        <v>0</v>
      </c>
      <c r="K494" s="348" t="n">
        <f aca="false">K18*'costi immobilizz'!$C15</f>
        <v>0</v>
      </c>
      <c r="L494" s="346" t="n">
        <f aca="false">L18*'costi immobilizz'!$C15</f>
        <v>0</v>
      </c>
      <c r="M494" s="346" t="n">
        <f aca="false">M18*'costi immobilizz'!$C15</f>
        <v>0</v>
      </c>
      <c r="N494" s="345" t="n">
        <f aca="false">N18*'costi immobilizz'!$C15</f>
        <v>0</v>
      </c>
      <c r="O494" s="344" t="n">
        <f aca="false">O18*'costi immobilizz'!$C15</f>
        <v>0</v>
      </c>
      <c r="P494" s="346" t="n">
        <f aca="false">P18*'costi immobilizz'!$C15</f>
        <v>0</v>
      </c>
      <c r="Q494" s="346" t="n">
        <f aca="false">Q18*'costi immobilizz'!$C15</f>
        <v>0</v>
      </c>
      <c r="R494" s="347" t="n">
        <f aca="false">R18*'costi immobilizz'!$C15</f>
        <v>0</v>
      </c>
      <c r="T494" s="340"/>
      <c r="U494" s="340"/>
      <c r="V494" s="340" t="s">
        <v>61</v>
      </c>
      <c r="W494" s="340"/>
      <c r="X494" s="340" t="n">
        <f aca="false">MAX(0,MIN(G494/AP$485,G494-H494-X244*'costi immobilizz'!$C$57))</f>
        <v>0</v>
      </c>
      <c r="Y494" s="340"/>
      <c r="Z494" s="340" t="n">
        <f aca="false">MAX(0,MIN(I494/AR$485,I494-J494))</f>
        <v>0</v>
      </c>
      <c r="AA494" s="340"/>
      <c r="AB494" s="340" t="n">
        <f aca="false">MAX(0,MIN(K494/AT$485,K494-L494-AB244*'costi immobilizz'!$C$57))</f>
        <v>0</v>
      </c>
      <c r="AC494" s="340"/>
      <c r="AD494" s="340" t="n">
        <f aca="false">MAX(0,MIN(M494/AV$485,M494-N494))</f>
        <v>0</v>
      </c>
      <c r="AE494" s="340"/>
      <c r="AF494" s="340" t="n">
        <f aca="false">MAX(0,MIN(O494/AX$485,O494-P494-AF244*'costi immobilizz'!$C$57))</f>
        <v>0</v>
      </c>
      <c r="AG494" s="340"/>
      <c r="AH494" s="340" t="n">
        <f aca="false">MAX(0,MIN(Q494/AZ$485,Q494-R494))</f>
        <v>0</v>
      </c>
      <c r="AI494" s="340"/>
    </row>
    <row r="495" s="318" customFormat="true" ht="12" hidden="false" customHeight="true" outlineLevel="0" collapsed="false">
      <c r="A495" s="382"/>
      <c r="B495" s="333" t="n">
        <f aca="false">B494+1</f>
        <v>1971</v>
      </c>
      <c r="C495" s="344"/>
      <c r="D495" s="345"/>
      <c r="E495" s="344" t="n">
        <f aca="false">E19*'costi immobilizz'!$C16</f>
        <v>0</v>
      </c>
      <c r="F495" s="345" t="n">
        <f aca="false">F19*'costi immobilizz'!$C16</f>
        <v>0</v>
      </c>
      <c r="G495" s="344" t="n">
        <f aca="false">G19*'costi immobilizz'!$C16</f>
        <v>0</v>
      </c>
      <c r="H495" s="346" t="n">
        <f aca="false">H19*'costi immobilizz'!$C16</f>
        <v>0</v>
      </c>
      <c r="I495" s="346" t="n">
        <f aca="false">I19*'costi immobilizz'!$C16</f>
        <v>0</v>
      </c>
      <c r="J495" s="347" t="n">
        <f aca="false">J19*'costi immobilizz'!$C16</f>
        <v>0</v>
      </c>
      <c r="K495" s="348" t="n">
        <f aca="false">K19*'costi immobilizz'!$C16</f>
        <v>0</v>
      </c>
      <c r="L495" s="346" t="n">
        <f aca="false">L19*'costi immobilizz'!$C16</f>
        <v>0</v>
      </c>
      <c r="M495" s="346" t="n">
        <f aca="false">M19*'costi immobilizz'!$C16</f>
        <v>0</v>
      </c>
      <c r="N495" s="345" t="n">
        <f aca="false">N19*'costi immobilizz'!$C16</f>
        <v>0</v>
      </c>
      <c r="O495" s="344" t="n">
        <f aca="false">O19*'costi immobilizz'!$C16</f>
        <v>0</v>
      </c>
      <c r="P495" s="346" t="n">
        <f aca="false">P19*'costi immobilizz'!$C16</f>
        <v>0</v>
      </c>
      <c r="Q495" s="346" t="n">
        <f aca="false">Q19*'costi immobilizz'!$C16</f>
        <v>0</v>
      </c>
      <c r="R495" s="347" t="n">
        <f aca="false">R19*'costi immobilizz'!$C16</f>
        <v>0</v>
      </c>
      <c r="T495" s="340"/>
      <c r="U495" s="340"/>
      <c r="V495" s="340" t="s">
        <v>61</v>
      </c>
      <c r="W495" s="340"/>
      <c r="X495" s="340" t="n">
        <f aca="false">MAX(0,MIN(G495/AP$485,G495-H495-X245*'costi immobilizz'!$C$57))</f>
        <v>0</v>
      </c>
      <c r="Y495" s="340"/>
      <c r="Z495" s="340" t="n">
        <f aca="false">MAX(0,MIN(I495/AR$485,I495-J495))</f>
        <v>0</v>
      </c>
      <c r="AA495" s="340"/>
      <c r="AB495" s="340" t="n">
        <f aca="false">MAX(0,MIN(K495/AT$485,K495-L495-AB245*'costi immobilizz'!$C$57))</f>
        <v>0</v>
      </c>
      <c r="AC495" s="340"/>
      <c r="AD495" s="340" t="n">
        <f aca="false">MAX(0,MIN(M495/AV$485,M495-N495))</f>
        <v>0</v>
      </c>
      <c r="AE495" s="340"/>
      <c r="AF495" s="340" t="n">
        <f aca="false">MAX(0,MIN(O495/AX$485,O495-P495-AF245*'costi immobilizz'!$C$57))</f>
        <v>0</v>
      </c>
      <c r="AG495" s="340"/>
      <c r="AH495" s="340" t="n">
        <f aca="false">MAX(0,MIN(Q495/AZ$485,Q495-R495))</f>
        <v>0</v>
      </c>
      <c r="AI495" s="340"/>
    </row>
    <row r="496" s="318" customFormat="true" ht="12" hidden="false" customHeight="true" outlineLevel="0" collapsed="false">
      <c r="A496" s="382"/>
      <c r="B496" s="333" t="n">
        <f aca="false">B495+1</f>
        <v>1972</v>
      </c>
      <c r="C496" s="344"/>
      <c r="D496" s="345"/>
      <c r="E496" s="344" t="n">
        <f aca="false">E20*'costi immobilizz'!$C17</f>
        <v>0</v>
      </c>
      <c r="F496" s="345" t="n">
        <f aca="false">F20*'costi immobilizz'!$C17</f>
        <v>0</v>
      </c>
      <c r="G496" s="344" t="n">
        <f aca="false">G20*'costi immobilizz'!$C17</f>
        <v>0</v>
      </c>
      <c r="H496" s="346" t="n">
        <f aca="false">H20*'costi immobilizz'!$C17</f>
        <v>0</v>
      </c>
      <c r="I496" s="346" t="n">
        <f aca="false">I20*'costi immobilizz'!$C17</f>
        <v>0</v>
      </c>
      <c r="J496" s="347" t="n">
        <f aca="false">J20*'costi immobilizz'!$C17</f>
        <v>0</v>
      </c>
      <c r="K496" s="348" t="n">
        <f aca="false">K20*'costi immobilizz'!$C17</f>
        <v>0</v>
      </c>
      <c r="L496" s="346" t="n">
        <f aca="false">L20*'costi immobilizz'!$C17</f>
        <v>0</v>
      </c>
      <c r="M496" s="346" t="n">
        <f aca="false">M20*'costi immobilizz'!$C17</f>
        <v>0</v>
      </c>
      <c r="N496" s="345" t="n">
        <f aca="false">N20*'costi immobilizz'!$C17</f>
        <v>0</v>
      </c>
      <c r="O496" s="344" t="n">
        <f aca="false">O20*'costi immobilizz'!$C17</f>
        <v>0</v>
      </c>
      <c r="P496" s="346" t="n">
        <f aca="false">P20*'costi immobilizz'!$C17</f>
        <v>0</v>
      </c>
      <c r="Q496" s="346" t="n">
        <f aca="false">Q20*'costi immobilizz'!$C17</f>
        <v>0</v>
      </c>
      <c r="R496" s="347" t="n">
        <f aca="false">R20*'costi immobilizz'!$C17</f>
        <v>0</v>
      </c>
      <c r="T496" s="340"/>
      <c r="U496" s="340"/>
      <c r="V496" s="340" t="s">
        <v>61</v>
      </c>
      <c r="W496" s="340"/>
      <c r="X496" s="340" t="n">
        <f aca="false">MAX(0,MIN(G496/AP$485,G496-H496-X246*'costi immobilizz'!$C$57))</f>
        <v>0</v>
      </c>
      <c r="Y496" s="340"/>
      <c r="Z496" s="340" t="n">
        <f aca="false">MAX(0,MIN(I496/AR$485,I496-J496))</f>
        <v>0</v>
      </c>
      <c r="AA496" s="340"/>
      <c r="AB496" s="340" t="n">
        <f aca="false">MAX(0,MIN(K496/AT$485,K496-L496-AB246*'costi immobilizz'!$C$57))</f>
        <v>0</v>
      </c>
      <c r="AC496" s="340"/>
      <c r="AD496" s="340" t="n">
        <f aca="false">MAX(0,MIN(M496/AV$485,M496-N496))</f>
        <v>0</v>
      </c>
      <c r="AE496" s="340"/>
      <c r="AF496" s="340" t="n">
        <f aca="false">MAX(0,MIN(O496/AX$485,O496-P496-AF246*'costi immobilizz'!$C$57))</f>
        <v>0</v>
      </c>
      <c r="AG496" s="340"/>
      <c r="AH496" s="340" t="n">
        <f aca="false">MAX(0,MIN(Q496/AZ$485,Q496-R496))</f>
        <v>0</v>
      </c>
      <c r="AI496" s="340"/>
    </row>
    <row r="497" s="318" customFormat="true" ht="12" hidden="false" customHeight="true" outlineLevel="0" collapsed="false">
      <c r="A497" s="382"/>
      <c r="B497" s="333" t="n">
        <f aca="false">B496+1</f>
        <v>1973</v>
      </c>
      <c r="C497" s="344"/>
      <c r="D497" s="345"/>
      <c r="E497" s="344" t="n">
        <f aca="false">E21*'costi immobilizz'!$C18</f>
        <v>0</v>
      </c>
      <c r="F497" s="345" t="n">
        <f aca="false">F21*'costi immobilizz'!$C18</f>
        <v>0</v>
      </c>
      <c r="G497" s="344" t="n">
        <f aca="false">G21*'costi immobilizz'!$C18</f>
        <v>0</v>
      </c>
      <c r="H497" s="346" t="n">
        <f aca="false">H21*'costi immobilizz'!$C18</f>
        <v>0</v>
      </c>
      <c r="I497" s="346" t="n">
        <f aca="false">I21*'costi immobilizz'!$C18</f>
        <v>0</v>
      </c>
      <c r="J497" s="347" t="n">
        <f aca="false">J21*'costi immobilizz'!$C18</f>
        <v>0</v>
      </c>
      <c r="K497" s="348" t="n">
        <f aca="false">K21*'costi immobilizz'!$C18</f>
        <v>0</v>
      </c>
      <c r="L497" s="346" t="n">
        <f aca="false">L21*'costi immobilizz'!$C18</f>
        <v>0</v>
      </c>
      <c r="M497" s="346" t="n">
        <f aca="false">M21*'costi immobilizz'!$C18</f>
        <v>0</v>
      </c>
      <c r="N497" s="345" t="n">
        <f aca="false">N21*'costi immobilizz'!$C18</f>
        <v>0</v>
      </c>
      <c r="O497" s="344" t="n">
        <f aca="false">O21*'costi immobilizz'!$C18</f>
        <v>0</v>
      </c>
      <c r="P497" s="346" t="n">
        <f aca="false">P21*'costi immobilizz'!$C18</f>
        <v>0</v>
      </c>
      <c r="Q497" s="346" t="n">
        <f aca="false">Q21*'costi immobilizz'!$C18</f>
        <v>0</v>
      </c>
      <c r="R497" s="347" t="n">
        <f aca="false">R21*'costi immobilizz'!$C18</f>
        <v>0</v>
      </c>
      <c r="T497" s="340"/>
      <c r="U497" s="340"/>
      <c r="V497" s="340" t="s">
        <v>61</v>
      </c>
      <c r="W497" s="340"/>
      <c r="X497" s="340" t="n">
        <f aca="false">MAX(0,MIN(G497/AP$485,G497-H497-X247*'costi immobilizz'!$C$57))</f>
        <v>0</v>
      </c>
      <c r="Y497" s="340"/>
      <c r="Z497" s="340" t="n">
        <f aca="false">MAX(0,MIN(I497/AR$485,I497-J497))</f>
        <v>0</v>
      </c>
      <c r="AA497" s="340"/>
      <c r="AB497" s="340" t="n">
        <f aca="false">MAX(0,MIN(K497/AT$485,K497-L497-AB247*'costi immobilizz'!$C$57))</f>
        <v>0</v>
      </c>
      <c r="AC497" s="340"/>
      <c r="AD497" s="340" t="n">
        <f aca="false">MAX(0,MIN(M497/AV$485,M497-N497))</f>
        <v>0</v>
      </c>
      <c r="AE497" s="340"/>
      <c r="AF497" s="340" t="n">
        <f aca="false">MAX(0,MIN(O497/AX$485,O497-P497-AF247*'costi immobilizz'!$C$57))</f>
        <v>0</v>
      </c>
      <c r="AG497" s="340"/>
      <c r="AH497" s="340" t="n">
        <f aca="false">MAX(0,MIN(Q497/AZ$485,Q497-R497))</f>
        <v>0</v>
      </c>
      <c r="AI497" s="340"/>
    </row>
    <row r="498" s="318" customFormat="true" ht="12" hidden="false" customHeight="true" outlineLevel="0" collapsed="false">
      <c r="A498" s="382"/>
      <c r="B498" s="333" t="n">
        <f aca="false">B497+1</f>
        <v>1974</v>
      </c>
      <c r="C498" s="344"/>
      <c r="D498" s="345"/>
      <c r="E498" s="344" t="n">
        <f aca="false">E22*'costi immobilizz'!$C19</f>
        <v>0</v>
      </c>
      <c r="F498" s="345" t="n">
        <f aca="false">F22*'costi immobilizz'!$C19</f>
        <v>0</v>
      </c>
      <c r="G498" s="344" t="n">
        <f aca="false">G22*'costi immobilizz'!$C19</f>
        <v>0</v>
      </c>
      <c r="H498" s="346" t="n">
        <f aca="false">H22*'costi immobilizz'!$C19</f>
        <v>0</v>
      </c>
      <c r="I498" s="346" t="n">
        <f aca="false">I22*'costi immobilizz'!$C19</f>
        <v>0</v>
      </c>
      <c r="J498" s="347" t="n">
        <f aca="false">J22*'costi immobilizz'!$C19</f>
        <v>0</v>
      </c>
      <c r="K498" s="348" t="n">
        <f aca="false">K22*'costi immobilizz'!$C19</f>
        <v>0</v>
      </c>
      <c r="L498" s="346" t="n">
        <f aca="false">L22*'costi immobilizz'!$C19</f>
        <v>0</v>
      </c>
      <c r="M498" s="346" t="n">
        <f aca="false">M22*'costi immobilizz'!$C19</f>
        <v>0</v>
      </c>
      <c r="N498" s="345" t="n">
        <f aca="false">N22*'costi immobilizz'!$C19</f>
        <v>0</v>
      </c>
      <c r="O498" s="344" t="n">
        <f aca="false">O22*'costi immobilizz'!$C19</f>
        <v>0</v>
      </c>
      <c r="P498" s="346" t="n">
        <f aca="false">P22*'costi immobilizz'!$C19</f>
        <v>0</v>
      </c>
      <c r="Q498" s="346" t="n">
        <f aca="false">Q22*'costi immobilizz'!$C19</f>
        <v>0</v>
      </c>
      <c r="R498" s="347" t="n">
        <f aca="false">R22*'costi immobilizz'!$C19</f>
        <v>0</v>
      </c>
      <c r="T498" s="340"/>
      <c r="U498" s="340"/>
      <c r="V498" s="340" t="s">
        <v>61</v>
      </c>
      <c r="W498" s="340"/>
      <c r="X498" s="340" t="n">
        <f aca="false">MAX(0,MIN(G498/AP$485,G498-H498-X248*'costi immobilizz'!$C$57))</f>
        <v>0</v>
      </c>
      <c r="Y498" s="340"/>
      <c r="Z498" s="340" t="n">
        <f aca="false">MAX(0,MIN(I498/AR$485,I498-J498))</f>
        <v>0</v>
      </c>
      <c r="AA498" s="340"/>
      <c r="AB498" s="340" t="n">
        <f aca="false">MAX(0,MIN(K498/AT$485,K498-L498-AB248*'costi immobilizz'!$C$57))</f>
        <v>0</v>
      </c>
      <c r="AC498" s="340"/>
      <c r="AD498" s="340" t="n">
        <f aca="false">MAX(0,MIN(M498/AV$485,M498-N498))</f>
        <v>0</v>
      </c>
      <c r="AE498" s="340"/>
      <c r="AF498" s="340" t="n">
        <f aca="false">MAX(0,MIN(O498/AX$485,O498-P498-AF248*'costi immobilizz'!$C$57))</f>
        <v>0</v>
      </c>
      <c r="AG498" s="340"/>
      <c r="AH498" s="340" t="n">
        <f aca="false">MAX(0,MIN(Q498/AZ$485,Q498-R498))</f>
        <v>0</v>
      </c>
      <c r="AI498" s="340"/>
    </row>
    <row r="499" s="318" customFormat="true" ht="12" hidden="false" customHeight="true" outlineLevel="0" collapsed="false">
      <c r="A499" s="382"/>
      <c r="B499" s="333" t="n">
        <f aca="false">B498+1</f>
        <v>1975</v>
      </c>
      <c r="C499" s="344"/>
      <c r="D499" s="345"/>
      <c r="E499" s="344" t="n">
        <f aca="false">E23*'costi immobilizz'!$C20</f>
        <v>0</v>
      </c>
      <c r="F499" s="345" t="n">
        <f aca="false">F23*'costi immobilizz'!$C20</f>
        <v>0</v>
      </c>
      <c r="G499" s="344" t="n">
        <f aca="false">G23*'costi immobilizz'!$C20</f>
        <v>0</v>
      </c>
      <c r="H499" s="346" t="n">
        <f aca="false">H23*'costi immobilizz'!$C20</f>
        <v>0</v>
      </c>
      <c r="I499" s="346" t="n">
        <f aca="false">I23*'costi immobilizz'!$C20</f>
        <v>0</v>
      </c>
      <c r="J499" s="347" t="n">
        <f aca="false">J23*'costi immobilizz'!$C20</f>
        <v>0</v>
      </c>
      <c r="K499" s="348" t="n">
        <f aca="false">K23*'costi immobilizz'!$C20</f>
        <v>0</v>
      </c>
      <c r="L499" s="346" t="n">
        <f aca="false">L23*'costi immobilizz'!$C20</f>
        <v>0</v>
      </c>
      <c r="M499" s="346" t="n">
        <f aca="false">M23*'costi immobilizz'!$C20</f>
        <v>0</v>
      </c>
      <c r="N499" s="345" t="n">
        <f aca="false">N23*'costi immobilizz'!$C20</f>
        <v>0</v>
      </c>
      <c r="O499" s="344" t="n">
        <f aca="false">O23*'costi immobilizz'!$C20</f>
        <v>0</v>
      </c>
      <c r="P499" s="346" t="n">
        <f aca="false">P23*'costi immobilizz'!$C20</f>
        <v>0</v>
      </c>
      <c r="Q499" s="346" t="n">
        <f aca="false">Q23*'costi immobilizz'!$C20</f>
        <v>0</v>
      </c>
      <c r="R499" s="347" t="n">
        <f aca="false">R23*'costi immobilizz'!$C20</f>
        <v>0</v>
      </c>
      <c r="T499" s="340"/>
      <c r="U499" s="340"/>
      <c r="V499" s="340" t="s">
        <v>61</v>
      </c>
      <c r="W499" s="340"/>
      <c r="X499" s="340" t="n">
        <f aca="false">MAX(0,MIN(G499/AP$485,G499-H499-X249*'costi immobilizz'!$C$57))</f>
        <v>0</v>
      </c>
      <c r="Y499" s="340"/>
      <c r="Z499" s="340" t="n">
        <f aca="false">MAX(0,MIN(I499/AR$485,I499-J499))</f>
        <v>0</v>
      </c>
      <c r="AA499" s="340"/>
      <c r="AB499" s="340" t="n">
        <f aca="false">MAX(0,MIN(K499/AT$485,K499-L499-AB249*'costi immobilizz'!$C$57))</f>
        <v>0</v>
      </c>
      <c r="AC499" s="340"/>
      <c r="AD499" s="340" t="n">
        <f aca="false">MAX(0,MIN(M499/AV$485,M499-N499))</f>
        <v>0</v>
      </c>
      <c r="AE499" s="340"/>
      <c r="AF499" s="340" t="n">
        <f aca="false">MAX(0,MIN(O499/AX$485,O499-P499-AF249*'costi immobilizz'!$C$57))</f>
        <v>0</v>
      </c>
      <c r="AG499" s="340"/>
      <c r="AH499" s="340" t="n">
        <f aca="false">MAX(0,MIN(Q499/AZ$485,Q499-R499))</f>
        <v>0</v>
      </c>
      <c r="AI499" s="340"/>
    </row>
    <row r="500" s="318" customFormat="true" ht="12" hidden="false" customHeight="true" outlineLevel="0" collapsed="false">
      <c r="A500" s="382"/>
      <c r="B500" s="333" t="n">
        <f aca="false">B499+1</f>
        <v>1976</v>
      </c>
      <c r="C500" s="344"/>
      <c r="D500" s="345"/>
      <c r="E500" s="344" t="n">
        <f aca="false">E24*'costi immobilizz'!$C21</f>
        <v>0</v>
      </c>
      <c r="F500" s="345" t="n">
        <f aca="false">F24*'costi immobilizz'!$C21</f>
        <v>0</v>
      </c>
      <c r="G500" s="344" t="n">
        <f aca="false">G24*'costi immobilizz'!$C21</f>
        <v>0</v>
      </c>
      <c r="H500" s="346" t="n">
        <f aca="false">H24*'costi immobilizz'!$C21</f>
        <v>0</v>
      </c>
      <c r="I500" s="346" t="n">
        <f aca="false">I24*'costi immobilizz'!$C21</f>
        <v>0</v>
      </c>
      <c r="J500" s="347" t="n">
        <f aca="false">J24*'costi immobilizz'!$C21</f>
        <v>0</v>
      </c>
      <c r="K500" s="348" t="n">
        <f aca="false">K24*'costi immobilizz'!$C21</f>
        <v>0</v>
      </c>
      <c r="L500" s="346" t="n">
        <f aca="false">L24*'costi immobilizz'!$C21</f>
        <v>0</v>
      </c>
      <c r="M500" s="346" t="n">
        <f aca="false">M24*'costi immobilizz'!$C21</f>
        <v>0</v>
      </c>
      <c r="N500" s="345" t="n">
        <f aca="false">N24*'costi immobilizz'!$C21</f>
        <v>0</v>
      </c>
      <c r="O500" s="344" t="n">
        <f aca="false">O24*'costi immobilizz'!$C21</f>
        <v>0</v>
      </c>
      <c r="P500" s="346" t="n">
        <f aca="false">P24*'costi immobilizz'!$C21</f>
        <v>0</v>
      </c>
      <c r="Q500" s="346" t="n">
        <f aca="false">Q24*'costi immobilizz'!$C21</f>
        <v>0</v>
      </c>
      <c r="R500" s="347" t="n">
        <f aca="false">R24*'costi immobilizz'!$C21</f>
        <v>0</v>
      </c>
      <c r="T500" s="340"/>
      <c r="U500" s="340"/>
      <c r="V500" s="340" t="s">
        <v>61</v>
      </c>
      <c r="W500" s="340"/>
      <c r="X500" s="340" t="n">
        <f aca="false">MAX(0,MIN(G500/AP$485,G500-H500-X250*'costi immobilizz'!$C$57))</f>
        <v>0</v>
      </c>
      <c r="Y500" s="340"/>
      <c r="Z500" s="340" t="n">
        <f aca="false">MAX(0,MIN(I500/AR$485,I500-J500))</f>
        <v>0</v>
      </c>
      <c r="AA500" s="340"/>
      <c r="AB500" s="340" t="n">
        <f aca="false">MAX(0,MIN(K500/AT$485,K500-L500-AB250*'costi immobilizz'!$C$57))</f>
        <v>0</v>
      </c>
      <c r="AC500" s="340"/>
      <c r="AD500" s="340" t="n">
        <f aca="false">MAX(0,MIN(M500/AV$485,M500-N500))</f>
        <v>0</v>
      </c>
      <c r="AE500" s="340"/>
      <c r="AF500" s="340" t="n">
        <f aca="false">MAX(0,MIN(O500/AX$485,O500-P500-AF250*'costi immobilizz'!$C$57))</f>
        <v>0</v>
      </c>
      <c r="AG500" s="340"/>
      <c r="AH500" s="340" t="n">
        <f aca="false">MAX(0,MIN(Q500/AZ$485,Q500-R500))</f>
        <v>0</v>
      </c>
      <c r="AI500" s="340"/>
    </row>
    <row r="501" s="318" customFormat="true" ht="12" hidden="false" customHeight="true" outlineLevel="0" collapsed="false">
      <c r="A501" s="382"/>
      <c r="B501" s="333" t="n">
        <f aca="false">B500+1</f>
        <v>1977</v>
      </c>
      <c r="C501" s="344"/>
      <c r="D501" s="345"/>
      <c r="E501" s="344" t="n">
        <f aca="false">E25*'costi immobilizz'!$C22</f>
        <v>0</v>
      </c>
      <c r="F501" s="345" t="n">
        <f aca="false">F25*'costi immobilizz'!$C22</f>
        <v>0</v>
      </c>
      <c r="G501" s="344" t="n">
        <f aca="false">G25*'costi immobilizz'!$C22</f>
        <v>0</v>
      </c>
      <c r="H501" s="346" t="n">
        <f aca="false">H25*'costi immobilizz'!$C22</f>
        <v>0</v>
      </c>
      <c r="I501" s="346" t="n">
        <f aca="false">I25*'costi immobilizz'!$C22</f>
        <v>0</v>
      </c>
      <c r="J501" s="347" t="n">
        <f aca="false">J25*'costi immobilizz'!$C22</f>
        <v>0</v>
      </c>
      <c r="K501" s="348" t="n">
        <f aca="false">K25*'costi immobilizz'!$C22</f>
        <v>0</v>
      </c>
      <c r="L501" s="346" t="n">
        <f aca="false">L25*'costi immobilizz'!$C22</f>
        <v>0</v>
      </c>
      <c r="M501" s="346" t="n">
        <f aca="false">M25*'costi immobilizz'!$C22</f>
        <v>0</v>
      </c>
      <c r="N501" s="345" t="n">
        <f aca="false">N25*'costi immobilizz'!$C22</f>
        <v>0</v>
      </c>
      <c r="O501" s="344" t="n">
        <f aca="false">O25*'costi immobilizz'!$C22</f>
        <v>0</v>
      </c>
      <c r="P501" s="346" t="n">
        <f aca="false">P25*'costi immobilizz'!$C22</f>
        <v>0</v>
      </c>
      <c r="Q501" s="346" t="n">
        <f aca="false">Q25*'costi immobilizz'!$C22</f>
        <v>0</v>
      </c>
      <c r="R501" s="347" t="n">
        <f aca="false">R25*'costi immobilizz'!$C22</f>
        <v>0</v>
      </c>
      <c r="T501" s="340"/>
      <c r="U501" s="340"/>
      <c r="V501" s="340" t="s">
        <v>61</v>
      </c>
      <c r="W501" s="340"/>
      <c r="X501" s="340" t="n">
        <f aca="false">MAX(0,MIN(G501/AP$485,G501-H501-X251*'costi immobilizz'!$C$57))</f>
        <v>0</v>
      </c>
      <c r="Y501" s="340"/>
      <c r="Z501" s="340" t="n">
        <f aca="false">MAX(0,MIN(I501/AR$485,I501-J501))</f>
        <v>0</v>
      </c>
      <c r="AA501" s="340"/>
      <c r="AB501" s="340" t="n">
        <f aca="false">MAX(0,MIN(K501/AT$485,K501-L501-AB251*'costi immobilizz'!$C$57))</f>
        <v>0</v>
      </c>
      <c r="AC501" s="340"/>
      <c r="AD501" s="340" t="n">
        <f aca="false">MAX(0,MIN(M501/AV$485,M501-N501))</f>
        <v>0</v>
      </c>
      <c r="AE501" s="340"/>
      <c r="AF501" s="340" t="n">
        <f aca="false">MAX(0,MIN(O501/AX$485,O501-P501-AF251*'costi immobilizz'!$C$57))</f>
        <v>0</v>
      </c>
      <c r="AG501" s="340"/>
      <c r="AH501" s="340" t="n">
        <f aca="false">MAX(0,MIN(Q501/AZ$485,Q501-R501))</f>
        <v>0</v>
      </c>
      <c r="AI501" s="340"/>
    </row>
    <row r="502" s="318" customFormat="true" ht="12" hidden="false" customHeight="true" outlineLevel="0" collapsed="false">
      <c r="A502" s="382"/>
      <c r="B502" s="333" t="n">
        <f aca="false">B501+1</f>
        <v>1978</v>
      </c>
      <c r="C502" s="344"/>
      <c r="D502" s="345"/>
      <c r="E502" s="344" t="n">
        <f aca="false">E26*'costi immobilizz'!$C23</f>
        <v>0</v>
      </c>
      <c r="F502" s="345" t="n">
        <f aca="false">F26*'costi immobilizz'!$C23</f>
        <v>0</v>
      </c>
      <c r="G502" s="344" t="n">
        <f aca="false">G26*'costi immobilizz'!$C23</f>
        <v>0</v>
      </c>
      <c r="H502" s="346" t="n">
        <f aca="false">H26*'costi immobilizz'!$C23</f>
        <v>0</v>
      </c>
      <c r="I502" s="346" t="n">
        <f aca="false">I26*'costi immobilizz'!$C23</f>
        <v>0</v>
      </c>
      <c r="J502" s="347" t="n">
        <f aca="false">J26*'costi immobilizz'!$C23</f>
        <v>0</v>
      </c>
      <c r="K502" s="348" t="n">
        <f aca="false">K26*'costi immobilizz'!$C23</f>
        <v>0</v>
      </c>
      <c r="L502" s="346" t="n">
        <f aca="false">L26*'costi immobilizz'!$C23</f>
        <v>0</v>
      </c>
      <c r="M502" s="346" t="n">
        <f aca="false">M26*'costi immobilizz'!$C23</f>
        <v>0</v>
      </c>
      <c r="N502" s="345" t="n">
        <f aca="false">N26*'costi immobilizz'!$C23</f>
        <v>0</v>
      </c>
      <c r="O502" s="344" t="n">
        <f aca="false">O26*'costi immobilizz'!$C23</f>
        <v>0</v>
      </c>
      <c r="P502" s="346" t="n">
        <f aca="false">P26*'costi immobilizz'!$C23</f>
        <v>0</v>
      </c>
      <c r="Q502" s="346" t="n">
        <f aca="false">Q26*'costi immobilizz'!$C23</f>
        <v>0</v>
      </c>
      <c r="R502" s="347" t="n">
        <f aca="false">R26*'costi immobilizz'!$C23</f>
        <v>0</v>
      </c>
      <c r="T502" s="340"/>
      <c r="U502" s="340"/>
      <c r="V502" s="340" t="s">
        <v>61</v>
      </c>
      <c r="W502" s="340"/>
      <c r="X502" s="340" t="n">
        <f aca="false">MAX(0,MIN(G502/AP$485,G502-H502-X252*'costi immobilizz'!$C$57))</f>
        <v>0</v>
      </c>
      <c r="Y502" s="340"/>
      <c r="Z502" s="340" t="n">
        <f aca="false">MAX(0,MIN(I502/AR$485,I502-J502))</f>
        <v>0</v>
      </c>
      <c r="AA502" s="340"/>
      <c r="AB502" s="340" t="n">
        <f aca="false">MAX(0,MIN(K502/AT$485,K502-L502-AB252*'costi immobilizz'!$C$57))</f>
        <v>0</v>
      </c>
      <c r="AC502" s="340"/>
      <c r="AD502" s="340" t="n">
        <f aca="false">MAX(0,MIN(M502/AV$485,M502-N502))</f>
        <v>0</v>
      </c>
      <c r="AE502" s="340"/>
      <c r="AF502" s="340" t="n">
        <f aca="false">MAX(0,MIN(O502/AX$485,O502-P502-AF252*'costi immobilizz'!$C$57))</f>
        <v>0</v>
      </c>
      <c r="AG502" s="340"/>
      <c r="AH502" s="340" t="n">
        <f aca="false">MAX(0,MIN(Q502/AZ$485,Q502-R502))</f>
        <v>0</v>
      </c>
      <c r="AI502" s="340"/>
    </row>
    <row r="503" s="318" customFormat="true" ht="12" hidden="false" customHeight="true" outlineLevel="0" collapsed="false">
      <c r="A503" s="382"/>
      <c r="B503" s="333" t="n">
        <f aca="false">B502+1</f>
        <v>1979</v>
      </c>
      <c r="C503" s="344"/>
      <c r="D503" s="345"/>
      <c r="E503" s="344" t="n">
        <f aca="false">E27*'costi immobilizz'!$C24</f>
        <v>0</v>
      </c>
      <c r="F503" s="345" t="n">
        <f aca="false">F27*'costi immobilizz'!$C24</f>
        <v>0</v>
      </c>
      <c r="G503" s="344" t="n">
        <f aca="false">G27*'costi immobilizz'!$C24</f>
        <v>0</v>
      </c>
      <c r="H503" s="346" t="n">
        <f aca="false">H27*'costi immobilizz'!$C24</f>
        <v>0</v>
      </c>
      <c r="I503" s="346" t="n">
        <f aca="false">I27*'costi immobilizz'!$C24</f>
        <v>0</v>
      </c>
      <c r="J503" s="347" t="n">
        <f aca="false">J27*'costi immobilizz'!$C24</f>
        <v>0</v>
      </c>
      <c r="K503" s="348" t="n">
        <f aca="false">K27*'costi immobilizz'!$C24</f>
        <v>0</v>
      </c>
      <c r="L503" s="346" t="n">
        <f aca="false">L27*'costi immobilizz'!$C24</f>
        <v>0</v>
      </c>
      <c r="M503" s="346" t="n">
        <f aca="false">M27*'costi immobilizz'!$C24</f>
        <v>0</v>
      </c>
      <c r="N503" s="345" t="n">
        <f aca="false">N27*'costi immobilizz'!$C24</f>
        <v>0</v>
      </c>
      <c r="O503" s="344" t="n">
        <f aca="false">O27*'costi immobilizz'!$C24</f>
        <v>0</v>
      </c>
      <c r="P503" s="346" t="n">
        <f aca="false">P27*'costi immobilizz'!$C24</f>
        <v>0</v>
      </c>
      <c r="Q503" s="346" t="n">
        <f aca="false">Q27*'costi immobilizz'!$C24</f>
        <v>0</v>
      </c>
      <c r="R503" s="347" t="n">
        <f aca="false">R27*'costi immobilizz'!$C24</f>
        <v>0</v>
      </c>
      <c r="T503" s="340"/>
      <c r="U503" s="340"/>
      <c r="V503" s="340" t="s">
        <v>61</v>
      </c>
      <c r="W503" s="340"/>
      <c r="X503" s="340" t="n">
        <f aca="false">MAX(0,MIN(G503/AP$485,G503-H503-X253*'costi immobilizz'!$C$57))</f>
        <v>0</v>
      </c>
      <c r="Y503" s="340"/>
      <c r="Z503" s="340" t="n">
        <f aca="false">MAX(0,MIN(I503/AR$485,I503-J503))</f>
        <v>0</v>
      </c>
      <c r="AA503" s="340"/>
      <c r="AB503" s="340" t="n">
        <f aca="false">MAX(0,MIN(K503/AT$485,K503-L503-AB253*'costi immobilizz'!$C$57))</f>
        <v>0</v>
      </c>
      <c r="AC503" s="340"/>
      <c r="AD503" s="340" t="n">
        <f aca="false">MAX(0,MIN(M503/AV$485,M503-N503))</f>
        <v>0</v>
      </c>
      <c r="AE503" s="340"/>
      <c r="AF503" s="340" t="n">
        <f aca="false">MAX(0,MIN(O503/AX$485,O503-P503-AF253*'costi immobilizz'!$C$57))</f>
        <v>0</v>
      </c>
      <c r="AG503" s="340"/>
      <c r="AH503" s="340" t="n">
        <f aca="false">MAX(0,MIN(Q503/AZ$485,Q503-R503))</f>
        <v>0</v>
      </c>
      <c r="AI503" s="340"/>
    </row>
    <row r="504" s="318" customFormat="true" ht="12" hidden="false" customHeight="true" outlineLevel="0" collapsed="false">
      <c r="A504" s="382"/>
      <c r="B504" s="333" t="n">
        <f aca="false">B503+1</f>
        <v>1980</v>
      </c>
      <c r="C504" s="344"/>
      <c r="D504" s="345"/>
      <c r="E504" s="344" t="n">
        <f aca="false">E28*'costi immobilizz'!$C25</f>
        <v>0</v>
      </c>
      <c r="F504" s="345" t="n">
        <f aca="false">F28*'costi immobilizz'!$C25</f>
        <v>0</v>
      </c>
      <c r="G504" s="344" t="n">
        <f aca="false">G28*'costi immobilizz'!$C25</f>
        <v>0</v>
      </c>
      <c r="H504" s="346" t="n">
        <f aca="false">H28*'costi immobilizz'!$C25</f>
        <v>0</v>
      </c>
      <c r="I504" s="346" t="n">
        <f aca="false">I28*'costi immobilizz'!$C25</f>
        <v>0</v>
      </c>
      <c r="J504" s="347" t="n">
        <f aca="false">J28*'costi immobilizz'!$C25</f>
        <v>0</v>
      </c>
      <c r="K504" s="348" t="n">
        <f aca="false">K28*'costi immobilizz'!$C25</f>
        <v>0</v>
      </c>
      <c r="L504" s="346" t="n">
        <f aca="false">L28*'costi immobilizz'!$C25</f>
        <v>0</v>
      </c>
      <c r="M504" s="346" t="n">
        <f aca="false">M28*'costi immobilizz'!$C25</f>
        <v>0</v>
      </c>
      <c r="N504" s="345" t="n">
        <f aca="false">N28*'costi immobilizz'!$C25</f>
        <v>0</v>
      </c>
      <c r="O504" s="344" t="n">
        <f aca="false">O28*'costi immobilizz'!$C25</f>
        <v>0</v>
      </c>
      <c r="P504" s="346" t="n">
        <f aca="false">P28*'costi immobilizz'!$C25</f>
        <v>0</v>
      </c>
      <c r="Q504" s="346" t="n">
        <f aca="false">Q28*'costi immobilizz'!$C25</f>
        <v>0</v>
      </c>
      <c r="R504" s="347" t="n">
        <f aca="false">R28*'costi immobilizz'!$C25</f>
        <v>0</v>
      </c>
      <c r="T504" s="340"/>
      <c r="U504" s="340"/>
      <c r="V504" s="340" t="s">
        <v>61</v>
      </c>
      <c r="W504" s="340"/>
      <c r="X504" s="340" t="n">
        <f aca="false">MAX(0,MIN(G504/AP$485,G504-H504-X254*'costi immobilizz'!$C$57))</f>
        <v>0</v>
      </c>
      <c r="Y504" s="340"/>
      <c r="Z504" s="340" t="n">
        <f aca="false">MAX(0,MIN(I504/AR$485,I504-J504))</f>
        <v>0</v>
      </c>
      <c r="AA504" s="340"/>
      <c r="AB504" s="340" t="n">
        <f aca="false">MAX(0,MIN(K504/AT$485,K504-L504-AB254*'costi immobilizz'!$C$57))</f>
        <v>0</v>
      </c>
      <c r="AC504" s="340"/>
      <c r="AD504" s="340" t="n">
        <f aca="false">MAX(0,MIN(M504/AV$485,M504-N504))</f>
        <v>0</v>
      </c>
      <c r="AE504" s="340"/>
      <c r="AF504" s="340" t="n">
        <f aca="false">MAX(0,MIN(O504/AX$485,O504-P504-AF254*'costi immobilizz'!$C$57))</f>
        <v>0</v>
      </c>
      <c r="AG504" s="340"/>
      <c r="AH504" s="340" t="n">
        <f aca="false">MAX(0,MIN(Q504/AZ$485,Q504-R504))</f>
        <v>0</v>
      </c>
      <c r="AI504" s="340"/>
    </row>
    <row r="505" s="318" customFormat="true" ht="12" hidden="false" customHeight="true" outlineLevel="0" collapsed="false">
      <c r="A505" s="382"/>
      <c r="B505" s="333" t="n">
        <f aca="false">B504+1</f>
        <v>1981</v>
      </c>
      <c r="C505" s="344"/>
      <c r="D505" s="345"/>
      <c r="E505" s="344" t="n">
        <f aca="false">E29*'costi immobilizz'!$C26</f>
        <v>0</v>
      </c>
      <c r="F505" s="345" t="n">
        <f aca="false">F29*'costi immobilizz'!$C26</f>
        <v>0</v>
      </c>
      <c r="G505" s="344" t="n">
        <f aca="false">G29*'costi immobilizz'!$C26</f>
        <v>0</v>
      </c>
      <c r="H505" s="346" t="n">
        <f aca="false">H29*'costi immobilizz'!$C26</f>
        <v>0</v>
      </c>
      <c r="I505" s="346" t="n">
        <f aca="false">I29*'costi immobilizz'!$C26</f>
        <v>0</v>
      </c>
      <c r="J505" s="347" t="n">
        <f aca="false">J29*'costi immobilizz'!$C26</f>
        <v>0</v>
      </c>
      <c r="K505" s="348" t="n">
        <f aca="false">K29*'costi immobilizz'!$C26</f>
        <v>0</v>
      </c>
      <c r="L505" s="346" t="n">
        <f aca="false">L29*'costi immobilizz'!$C26</f>
        <v>0</v>
      </c>
      <c r="M505" s="346" t="n">
        <f aca="false">M29*'costi immobilizz'!$C26</f>
        <v>0</v>
      </c>
      <c r="N505" s="345" t="n">
        <f aca="false">N29*'costi immobilizz'!$C26</f>
        <v>0</v>
      </c>
      <c r="O505" s="344" t="n">
        <f aca="false">O29*'costi immobilizz'!$C26</f>
        <v>0</v>
      </c>
      <c r="P505" s="346" t="n">
        <f aca="false">P29*'costi immobilizz'!$C26</f>
        <v>0</v>
      </c>
      <c r="Q505" s="346" t="n">
        <f aca="false">Q29*'costi immobilizz'!$C26</f>
        <v>0</v>
      </c>
      <c r="R505" s="347" t="n">
        <f aca="false">R29*'costi immobilizz'!$C26</f>
        <v>0</v>
      </c>
      <c r="T505" s="340"/>
      <c r="U505" s="340"/>
      <c r="V505" s="340" t="s">
        <v>61</v>
      </c>
      <c r="W505" s="340"/>
      <c r="X505" s="340" t="n">
        <f aca="false">MAX(0,MIN(G505/AP$485,G505-H505-X255*'costi immobilizz'!$C$57))</f>
        <v>0</v>
      </c>
      <c r="Y505" s="340"/>
      <c r="Z505" s="340" t="n">
        <f aca="false">MAX(0,MIN(I505/AR$485,I505-J505))</f>
        <v>0</v>
      </c>
      <c r="AA505" s="340"/>
      <c r="AB505" s="340" t="n">
        <f aca="false">MAX(0,MIN(K505/AT$485,K505-L505-AB255*'costi immobilizz'!$C$57))</f>
        <v>0</v>
      </c>
      <c r="AC505" s="340"/>
      <c r="AD505" s="340" t="n">
        <f aca="false">MAX(0,MIN(M505/AV$485,M505-N505))</f>
        <v>0</v>
      </c>
      <c r="AE505" s="340"/>
      <c r="AF505" s="340" t="n">
        <f aca="false">MAX(0,MIN(O505/AX$485,O505-P505-AF255*'costi immobilizz'!$C$57))</f>
        <v>0</v>
      </c>
      <c r="AG505" s="340"/>
      <c r="AH505" s="340" t="n">
        <f aca="false">MAX(0,MIN(Q505/AZ$485,Q505-R505))</f>
        <v>0</v>
      </c>
      <c r="AI505" s="340"/>
    </row>
    <row r="506" s="318" customFormat="true" ht="12" hidden="false" customHeight="true" outlineLevel="0" collapsed="false">
      <c r="A506" s="382"/>
      <c r="B506" s="333" t="n">
        <f aca="false">B505+1</f>
        <v>1982</v>
      </c>
      <c r="C506" s="344"/>
      <c r="D506" s="345"/>
      <c r="E506" s="344" t="n">
        <f aca="false">E30*'costi immobilizz'!$C27</f>
        <v>0</v>
      </c>
      <c r="F506" s="345" t="n">
        <f aca="false">F30*'costi immobilizz'!$C27</f>
        <v>0</v>
      </c>
      <c r="G506" s="344" t="n">
        <f aca="false">G30*'costi immobilizz'!$C27</f>
        <v>0</v>
      </c>
      <c r="H506" s="346" t="n">
        <f aca="false">H30*'costi immobilizz'!$C27</f>
        <v>0</v>
      </c>
      <c r="I506" s="346" t="n">
        <f aca="false">I30*'costi immobilizz'!$C27</f>
        <v>0</v>
      </c>
      <c r="J506" s="347" t="n">
        <f aca="false">J30*'costi immobilizz'!$C27</f>
        <v>0</v>
      </c>
      <c r="K506" s="348" t="n">
        <f aca="false">K30*'costi immobilizz'!$C27</f>
        <v>0</v>
      </c>
      <c r="L506" s="346" t="n">
        <f aca="false">L30*'costi immobilizz'!$C27</f>
        <v>0</v>
      </c>
      <c r="M506" s="346" t="n">
        <f aca="false">M30*'costi immobilizz'!$C27</f>
        <v>0</v>
      </c>
      <c r="N506" s="345" t="n">
        <f aca="false">N30*'costi immobilizz'!$C27</f>
        <v>0</v>
      </c>
      <c r="O506" s="344" t="n">
        <f aca="false">O30*'costi immobilizz'!$C27</f>
        <v>0</v>
      </c>
      <c r="P506" s="346" t="n">
        <f aca="false">P30*'costi immobilizz'!$C27</f>
        <v>0</v>
      </c>
      <c r="Q506" s="346" t="n">
        <f aca="false">Q30*'costi immobilizz'!$C27</f>
        <v>0</v>
      </c>
      <c r="R506" s="347" t="n">
        <f aca="false">R30*'costi immobilizz'!$C27</f>
        <v>0</v>
      </c>
      <c r="T506" s="340"/>
      <c r="U506" s="340"/>
      <c r="V506" s="340" t="s">
        <v>61</v>
      </c>
      <c r="W506" s="340"/>
      <c r="X506" s="340" t="n">
        <f aca="false">MAX(0,MIN(G506/AP$485,G506-H506-X256*'costi immobilizz'!$C$57))</f>
        <v>0</v>
      </c>
      <c r="Y506" s="340"/>
      <c r="Z506" s="340" t="n">
        <f aca="false">MAX(0,MIN(I506/AR$485,I506-J506))</f>
        <v>0</v>
      </c>
      <c r="AA506" s="340"/>
      <c r="AB506" s="340" t="n">
        <f aca="false">MAX(0,MIN(K506/AT$485,K506-L506-AB256*'costi immobilizz'!$C$57))</f>
        <v>0</v>
      </c>
      <c r="AC506" s="340"/>
      <c r="AD506" s="340" t="n">
        <f aca="false">MAX(0,MIN(M506/AV$485,M506-N506))</f>
        <v>0</v>
      </c>
      <c r="AE506" s="340"/>
      <c r="AF506" s="340" t="n">
        <f aca="false">MAX(0,MIN(O506/AX$485,O506-P506-AF256*'costi immobilizz'!$C$57))</f>
        <v>0</v>
      </c>
      <c r="AG506" s="340"/>
      <c r="AH506" s="340" t="n">
        <f aca="false">MAX(0,MIN(Q506/AZ$485,Q506-R506))</f>
        <v>0</v>
      </c>
      <c r="AI506" s="340"/>
    </row>
    <row r="507" s="318" customFormat="true" ht="12" hidden="false" customHeight="true" outlineLevel="0" collapsed="false">
      <c r="A507" s="382"/>
      <c r="B507" s="333" t="n">
        <f aca="false">B506+1</f>
        <v>1983</v>
      </c>
      <c r="C507" s="344"/>
      <c r="D507" s="345"/>
      <c r="E507" s="344" t="n">
        <f aca="false">E31*'costi immobilizz'!$C28</f>
        <v>0</v>
      </c>
      <c r="F507" s="345" t="n">
        <f aca="false">F31*'costi immobilizz'!$C28</f>
        <v>0</v>
      </c>
      <c r="G507" s="344" t="n">
        <f aca="false">G31*'costi immobilizz'!$C28</f>
        <v>0</v>
      </c>
      <c r="H507" s="346" t="n">
        <f aca="false">H31*'costi immobilizz'!$C28</f>
        <v>0</v>
      </c>
      <c r="I507" s="346" t="n">
        <f aca="false">I31*'costi immobilizz'!$C28</f>
        <v>0</v>
      </c>
      <c r="J507" s="347" t="n">
        <f aca="false">J31*'costi immobilizz'!$C28</f>
        <v>0</v>
      </c>
      <c r="K507" s="348" t="n">
        <f aca="false">K31*'costi immobilizz'!$C28</f>
        <v>0</v>
      </c>
      <c r="L507" s="346" t="n">
        <f aca="false">L31*'costi immobilizz'!$C28</f>
        <v>0</v>
      </c>
      <c r="M507" s="346" t="n">
        <f aca="false">M31*'costi immobilizz'!$C28</f>
        <v>0</v>
      </c>
      <c r="N507" s="345" t="n">
        <f aca="false">N31*'costi immobilizz'!$C28</f>
        <v>0</v>
      </c>
      <c r="O507" s="344" t="n">
        <f aca="false">O31*'costi immobilizz'!$C28</f>
        <v>0</v>
      </c>
      <c r="P507" s="346" t="n">
        <f aca="false">P31*'costi immobilizz'!$C28</f>
        <v>0</v>
      </c>
      <c r="Q507" s="346" t="n">
        <f aca="false">Q31*'costi immobilizz'!$C28</f>
        <v>0</v>
      </c>
      <c r="R507" s="347" t="n">
        <f aca="false">R31*'costi immobilizz'!$C28</f>
        <v>0</v>
      </c>
      <c r="T507" s="340"/>
      <c r="U507" s="340"/>
      <c r="V507" s="340" t="s">
        <v>61</v>
      </c>
      <c r="W507" s="340"/>
      <c r="X507" s="340" t="n">
        <f aca="false">MAX(0,MIN(G507/AP$485,G507-H507-X257*'costi immobilizz'!$C$57))</f>
        <v>0</v>
      </c>
      <c r="Y507" s="340"/>
      <c r="Z507" s="340" t="n">
        <f aca="false">MAX(0,MIN(I507/AR$485,I507-J507))</f>
        <v>0</v>
      </c>
      <c r="AA507" s="340"/>
      <c r="AB507" s="340" t="n">
        <f aca="false">MAX(0,MIN(K507/AT$485,K507-L507-AB257*'costi immobilizz'!$C$57))</f>
        <v>0</v>
      </c>
      <c r="AC507" s="340"/>
      <c r="AD507" s="340" t="n">
        <f aca="false">MAX(0,MIN(M507/AV$485,M507-N507))</f>
        <v>0</v>
      </c>
      <c r="AE507" s="340"/>
      <c r="AF507" s="340" t="n">
        <f aca="false">MAX(0,MIN(O507/AX$485,O507-P507-AF257*'costi immobilizz'!$C$57))</f>
        <v>0</v>
      </c>
      <c r="AG507" s="340"/>
      <c r="AH507" s="340" t="n">
        <f aca="false">MAX(0,MIN(Q507/AZ$485,Q507-R507))</f>
        <v>0</v>
      </c>
      <c r="AI507" s="340"/>
    </row>
    <row r="508" s="318" customFormat="true" ht="12" hidden="false" customHeight="true" outlineLevel="0" collapsed="false">
      <c r="A508" s="382"/>
      <c r="B508" s="333" t="n">
        <f aca="false">B507+1</f>
        <v>1984</v>
      </c>
      <c r="C508" s="344"/>
      <c r="D508" s="345"/>
      <c r="E508" s="344" t="n">
        <f aca="false">E32*'costi immobilizz'!$C29</f>
        <v>0</v>
      </c>
      <c r="F508" s="345" t="n">
        <f aca="false">F32*'costi immobilizz'!$C29</f>
        <v>0</v>
      </c>
      <c r="G508" s="344" t="n">
        <f aca="false">G32*'costi immobilizz'!$C29</f>
        <v>0</v>
      </c>
      <c r="H508" s="346" t="n">
        <f aca="false">H32*'costi immobilizz'!$C29</f>
        <v>0</v>
      </c>
      <c r="I508" s="346" t="n">
        <f aca="false">I32*'costi immobilizz'!$C29</f>
        <v>0</v>
      </c>
      <c r="J508" s="347" t="n">
        <f aca="false">J32*'costi immobilizz'!$C29</f>
        <v>0</v>
      </c>
      <c r="K508" s="348" t="n">
        <f aca="false">K32*'costi immobilizz'!$C29</f>
        <v>0</v>
      </c>
      <c r="L508" s="346" t="n">
        <f aca="false">L32*'costi immobilizz'!$C29</f>
        <v>0</v>
      </c>
      <c r="M508" s="346" t="n">
        <f aca="false">M32*'costi immobilizz'!$C29</f>
        <v>0</v>
      </c>
      <c r="N508" s="345" t="n">
        <f aca="false">N32*'costi immobilizz'!$C29</f>
        <v>0</v>
      </c>
      <c r="O508" s="344" t="n">
        <f aca="false">O32*'costi immobilizz'!$C29</f>
        <v>0</v>
      </c>
      <c r="P508" s="346" t="n">
        <f aca="false">P32*'costi immobilizz'!$C29</f>
        <v>0</v>
      </c>
      <c r="Q508" s="346" t="n">
        <f aca="false">Q32*'costi immobilizz'!$C29</f>
        <v>0</v>
      </c>
      <c r="R508" s="347" t="n">
        <f aca="false">R32*'costi immobilizz'!$C29</f>
        <v>0</v>
      </c>
      <c r="T508" s="340"/>
      <c r="U508" s="340"/>
      <c r="V508" s="340" t="s">
        <v>61</v>
      </c>
      <c r="W508" s="340"/>
      <c r="X508" s="340" t="n">
        <f aca="false">MAX(0,MIN(G508/AP$485,G508-H508-X258*'costi immobilizz'!$C$57))</f>
        <v>0</v>
      </c>
      <c r="Y508" s="340"/>
      <c r="Z508" s="340" t="n">
        <f aca="false">MAX(0,MIN(I508/AR$485,I508-J508))</f>
        <v>0</v>
      </c>
      <c r="AA508" s="340"/>
      <c r="AB508" s="340" t="n">
        <f aca="false">MAX(0,MIN(K508/AT$485,K508-L508-AB258*'costi immobilizz'!$C$57))</f>
        <v>0</v>
      </c>
      <c r="AC508" s="340"/>
      <c r="AD508" s="340" t="n">
        <f aca="false">MAX(0,MIN(M508/AV$485,M508-N508))</f>
        <v>0</v>
      </c>
      <c r="AE508" s="340"/>
      <c r="AF508" s="340" t="n">
        <f aca="false">MAX(0,MIN(O508/AX$485,O508-P508-AF258*'costi immobilizz'!$C$57))</f>
        <v>0</v>
      </c>
      <c r="AG508" s="340"/>
      <c r="AH508" s="340" t="n">
        <f aca="false">MAX(0,MIN(Q508/AZ$485,Q508-R508))</f>
        <v>0</v>
      </c>
      <c r="AI508" s="340"/>
    </row>
    <row r="509" s="318" customFormat="true" ht="12" hidden="false" customHeight="true" outlineLevel="0" collapsed="false">
      <c r="A509" s="382"/>
      <c r="B509" s="333" t="n">
        <f aca="false">B508+1</f>
        <v>1985</v>
      </c>
      <c r="C509" s="344"/>
      <c r="D509" s="345"/>
      <c r="E509" s="344" t="n">
        <f aca="false">E33*'costi immobilizz'!$C30</f>
        <v>0</v>
      </c>
      <c r="F509" s="345" t="n">
        <f aca="false">F33*'costi immobilizz'!$C30</f>
        <v>0</v>
      </c>
      <c r="G509" s="344" t="n">
        <f aca="false">G33*'costi immobilizz'!$C30</f>
        <v>0</v>
      </c>
      <c r="H509" s="346" t="n">
        <f aca="false">H33*'costi immobilizz'!$C30</f>
        <v>0</v>
      </c>
      <c r="I509" s="346" t="n">
        <f aca="false">I33*'costi immobilizz'!$C30</f>
        <v>0</v>
      </c>
      <c r="J509" s="347" t="n">
        <f aca="false">J33*'costi immobilizz'!$C30</f>
        <v>0</v>
      </c>
      <c r="K509" s="348" t="n">
        <f aca="false">K33*'costi immobilizz'!$C30</f>
        <v>0</v>
      </c>
      <c r="L509" s="346" t="n">
        <f aca="false">L33*'costi immobilizz'!$C30</f>
        <v>0</v>
      </c>
      <c r="M509" s="346" t="n">
        <f aca="false">M33*'costi immobilizz'!$C30</f>
        <v>0</v>
      </c>
      <c r="N509" s="345" t="n">
        <f aca="false">N33*'costi immobilizz'!$C30</f>
        <v>0</v>
      </c>
      <c r="O509" s="344" t="n">
        <f aca="false">O33*'costi immobilizz'!$C30</f>
        <v>0</v>
      </c>
      <c r="P509" s="346" t="n">
        <f aca="false">P33*'costi immobilizz'!$C30</f>
        <v>0</v>
      </c>
      <c r="Q509" s="346" t="n">
        <f aca="false">Q33*'costi immobilizz'!$C30</f>
        <v>0</v>
      </c>
      <c r="R509" s="347" t="n">
        <f aca="false">R33*'costi immobilizz'!$C30</f>
        <v>0</v>
      </c>
      <c r="T509" s="340"/>
      <c r="U509" s="340"/>
      <c r="V509" s="340" t="s">
        <v>61</v>
      </c>
      <c r="W509" s="340"/>
      <c r="X509" s="340" t="n">
        <f aca="false">MAX(0,MIN(G509/AP$485,G509-H509-X259*'costi immobilizz'!$C$57))</f>
        <v>0</v>
      </c>
      <c r="Y509" s="340"/>
      <c r="Z509" s="340" t="n">
        <f aca="false">MAX(0,MIN(I509/AR$485,I509-J509))</f>
        <v>0</v>
      </c>
      <c r="AA509" s="340"/>
      <c r="AB509" s="340" t="n">
        <f aca="false">MAX(0,MIN(K509/AT$485,K509-L509-AB259*'costi immobilizz'!$C$57))</f>
        <v>0</v>
      </c>
      <c r="AC509" s="340"/>
      <c r="AD509" s="340" t="n">
        <f aca="false">MAX(0,MIN(M509/AV$485,M509-N509))</f>
        <v>0</v>
      </c>
      <c r="AE509" s="340"/>
      <c r="AF509" s="340" t="n">
        <f aca="false">MAX(0,MIN(O509/AX$485,O509-P509-AF259*'costi immobilizz'!$C$57))</f>
        <v>0</v>
      </c>
      <c r="AG509" s="340"/>
      <c r="AH509" s="340" t="n">
        <f aca="false">MAX(0,MIN(Q509/AZ$485,Q509-R509))</f>
        <v>0</v>
      </c>
      <c r="AI509" s="340"/>
    </row>
    <row r="510" s="318" customFormat="true" ht="12" hidden="false" customHeight="true" outlineLevel="0" collapsed="false">
      <c r="A510" s="382"/>
      <c r="B510" s="333" t="n">
        <f aca="false">B509+1</f>
        <v>1986</v>
      </c>
      <c r="C510" s="344"/>
      <c r="D510" s="345"/>
      <c r="E510" s="344" t="n">
        <f aca="false">E34*'costi immobilizz'!$C31</f>
        <v>0</v>
      </c>
      <c r="F510" s="345" t="n">
        <f aca="false">F34*'costi immobilizz'!$C31</f>
        <v>0</v>
      </c>
      <c r="G510" s="344" t="n">
        <f aca="false">G34*'costi immobilizz'!$C31</f>
        <v>0</v>
      </c>
      <c r="H510" s="346" t="n">
        <f aca="false">H34*'costi immobilizz'!$C31</f>
        <v>0</v>
      </c>
      <c r="I510" s="346" t="n">
        <f aca="false">I34*'costi immobilizz'!$C31</f>
        <v>0</v>
      </c>
      <c r="J510" s="347" t="n">
        <f aca="false">J34*'costi immobilizz'!$C31</f>
        <v>0</v>
      </c>
      <c r="K510" s="348" t="n">
        <f aca="false">K34*'costi immobilizz'!$C31</f>
        <v>0</v>
      </c>
      <c r="L510" s="346" t="n">
        <f aca="false">L34*'costi immobilizz'!$C31</f>
        <v>0</v>
      </c>
      <c r="M510" s="346" t="n">
        <f aca="false">M34*'costi immobilizz'!$C31</f>
        <v>0</v>
      </c>
      <c r="N510" s="345" t="n">
        <f aca="false">N34*'costi immobilizz'!$C31</f>
        <v>0</v>
      </c>
      <c r="O510" s="344" t="n">
        <f aca="false">O34*'costi immobilizz'!$C31</f>
        <v>0</v>
      </c>
      <c r="P510" s="346" t="n">
        <f aca="false">P34*'costi immobilizz'!$C31</f>
        <v>0</v>
      </c>
      <c r="Q510" s="346" t="n">
        <f aca="false">Q34*'costi immobilizz'!$C31</f>
        <v>0</v>
      </c>
      <c r="R510" s="347" t="n">
        <f aca="false">R34*'costi immobilizz'!$C31</f>
        <v>0</v>
      </c>
      <c r="T510" s="340"/>
      <c r="U510" s="340"/>
      <c r="V510" s="340" t="s">
        <v>61</v>
      </c>
      <c r="W510" s="340"/>
      <c r="X510" s="340" t="n">
        <f aca="false">MAX(0,MIN(G510/AP$485,G510-H510-X260*'costi immobilizz'!$C$57))</f>
        <v>0</v>
      </c>
      <c r="Y510" s="340"/>
      <c r="Z510" s="340" t="n">
        <f aca="false">MAX(0,MIN(I510/AR$485,I510-J510))</f>
        <v>0</v>
      </c>
      <c r="AA510" s="340"/>
      <c r="AB510" s="340" t="n">
        <f aca="false">MAX(0,MIN(K510/AT$485,K510-L510-AB260*'costi immobilizz'!$C$57))</f>
        <v>0</v>
      </c>
      <c r="AC510" s="340"/>
      <c r="AD510" s="340" t="n">
        <f aca="false">MAX(0,MIN(M510/AV$485,M510-N510))</f>
        <v>0</v>
      </c>
      <c r="AE510" s="340"/>
      <c r="AF510" s="340" t="n">
        <f aca="false">MAX(0,MIN(O510/AX$485,O510-P510-AF260*'costi immobilizz'!$C$57))</f>
        <v>0</v>
      </c>
      <c r="AG510" s="340"/>
      <c r="AH510" s="340" t="n">
        <f aca="false">MAX(0,MIN(Q510/AZ$485,Q510-R510))</f>
        <v>0</v>
      </c>
      <c r="AI510" s="340"/>
    </row>
    <row r="511" s="318" customFormat="true" ht="12" hidden="false" customHeight="true" outlineLevel="0" collapsed="false">
      <c r="A511" s="382"/>
      <c r="B511" s="333" t="n">
        <f aca="false">B510+1</f>
        <v>1987</v>
      </c>
      <c r="C511" s="344"/>
      <c r="D511" s="345"/>
      <c r="E511" s="344" t="n">
        <f aca="false">E35*'costi immobilizz'!$C32</f>
        <v>0</v>
      </c>
      <c r="F511" s="345" t="n">
        <f aca="false">F35*'costi immobilizz'!$C32</f>
        <v>0</v>
      </c>
      <c r="G511" s="344" t="n">
        <f aca="false">G35*'costi immobilizz'!$C32</f>
        <v>0</v>
      </c>
      <c r="H511" s="346" t="n">
        <f aca="false">H35*'costi immobilizz'!$C32</f>
        <v>0</v>
      </c>
      <c r="I511" s="346" t="n">
        <f aca="false">I35*'costi immobilizz'!$C32</f>
        <v>0</v>
      </c>
      <c r="J511" s="347" t="n">
        <f aca="false">J35*'costi immobilizz'!$C32</f>
        <v>0</v>
      </c>
      <c r="K511" s="348" t="n">
        <f aca="false">K35*'costi immobilizz'!$C32</f>
        <v>0</v>
      </c>
      <c r="L511" s="346" t="n">
        <f aca="false">L35*'costi immobilizz'!$C32</f>
        <v>0</v>
      </c>
      <c r="M511" s="346" t="n">
        <f aca="false">M35*'costi immobilizz'!$C32</f>
        <v>0</v>
      </c>
      <c r="N511" s="345" t="n">
        <f aca="false">N35*'costi immobilizz'!$C32</f>
        <v>0</v>
      </c>
      <c r="O511" s="344" t="n">
        <f aca="false">O35*'costi immobilizz'!$C32</f>
        <v>0</v>
      </c>
      <c r="P511" s="346" t="n">
        <f aca="false">P35*'costi immobilizz'!$C32</f>
        <v>0</v>
      </c>
      <c r="Q511" s="346" t="n">
        <f aca="false">Q35*'costi immobilizz'!$C32</f>
        <v>0</v>
      </c>
      <c r="R511" s="347" t="n">
        <f aca="false">R35*'costi immobilizz'!$C32</f>
        <v>0</v>
      </c>
      <c r="T511" s="340"/>
      <c r="U511" s="340"/>
      <c r="V511" s="340" t="s">
        <v>61</v>
      </c>
      <c r="W511" s="340"/>
      <c r="X511" s="340" t="n">
        <f aca="false">MAX(0,MIN(G511/AP$485,G511-H511-X261*'costi immobilizz'!$C$57))</f>
        <v>0</v>
      </c>
      <c r="Y511" s="340"/>
      <c r="Z511" s="340" t="n">
        <f aca="false">MAX(0,MIN(I511/AR$485,I511-J511))</f>
        <v>0</v>
      </c>
      <c r="AA511" s="340"/>
      <c r="AB511" s="340" t="n">
        <f aca="false">MAX(0,MIN(K511/AT$485,K511-L511-AB261*'costi immobilizz'!$C$57))</f>
        <v>0</v>
      </c>
      <c r="AC511" s="340"/>
      <c r="AD511" s="340" t="n">
        <f aca="false">MAX(0,MIN(M511/AV$485,M511-N511))</f>
        <v>0</v>
      </c>
      <c r="AE511" s="340"/>
      <c r="AF511" s="340" t="n">
        <f aca="false">MAX(0,MIN(O511/AX$485,O511-P511-AF261*'costi immobilizz'!$C$57))</f>
        <v>0</v>
      </c>
      <c r="AG511" s="340"/>
      <c r="AH511" s="340" t="n">
        <f aca="false">MAX(0,MIN(Q511/AZ$485,Q511-R511))</f>
        <v>0</v>
      </c>
      <c r="AI511" s="340"/>
    </row>
    <row r="512" s="318" customFormat="true" ht="12" hidden="false" customHeight="true" outlineLevel="0" collapsed="false">
      <c r="A512" s="382"/>
      <c r="B512" s="333" t="n">
        <f aca="false">B511+1</f>
        <v>1988</v>
      </c>
      <c r="C512" s="344"/>
      <c r="D512" s="345"/>
      <c r="E512" s="344" t="n">
        <f aca="false">E36*'costi immobilizz'!$C33</f>
        <v>0</v>
      </c>
      <c r="F512" s="345" t="n">
        <f aca="false">F36*'costi immobilizz'!$C33</f>
        <v>0</v>
      </c>
      <c r="G512" s="344" t="n">
        <f aca="false">G36*'costi immobilizz'!$C33</f>
        <v>0</v>
      </c>
      <c r="H512" s="346" t="n">
        <f aca="false">H36*'costi immobilizz'!$C33</f>
        <v>0</v>
      </c>
      <c r="I512" s="346" t="n">
        <f aca="false">I36*'costi immobilizz'!$C33</f>
        <v>0</v>
      </c>
      <c r="J512" s="347" t="n">
        <f aca="false">J36*'costi immobilizz'!$C33</f>
        <v>0</v>
      </c>
      <c r="K512" s="348" t="n">
        <f aca="false">K36*'costi immobilizz'!$C33</f>
        <v>0</v>
      </c>
      <c r="L512" s="346" t="n">
        <f aca="false">L36*'costi immobilizz'!$C33</f>
        <v>0</v>
      </c>
      <c r="M512" s="346" t="n">
        <f aca="false">M36*'costi immobilizz'!$C33</f>
        <v>0</v>
      </c>
      <c r="N512" s="345" t="n">
        <f aca="false">N36*'costi immobilizz'!$C33</f>
        <v>0</v>
      </c>
      <c r="O512" s="344" t="n">
        <f aca="false">O36*'costi immobilizz'!$C33</f>
        <v>0</v>
      </c>
      <c r="P512" s="346" t="n">
        <f aca="false">P36*'costi immobilizz'!$C33</f>
        <v>0</v>
      </c>
      <c r="Q512" s="346" t="n">
        <f aca="false">Q36*'costi immobilizz'!$C33</f>
        <v>0</v>
      </c>
      <c r="R512" s="347" t="n">
        <f aca="false">R36*'costi immobilizz'!$C33</f>
        <v>0</v>
      </c>
      <c r="T512" s="340"/>
      <c r="U512" s="340"/>
      <c r="V512" s="340" t="s">
        <v>61</v>
      </c>
      <c r="W512" s="340"/>
      <c r="X512" s="340" t="n">
        <f aca="false">MAX(0,MIN(G512/AP$485,G512-H512-X262*'costi immobilizz'!$C$57))</f>
        <v>0</v>
      </c>
      <c r="Y512" s="340"/>
      <c r="Z512" s="340" t="n">
        <f aca="false">MAX(0,MIN(I512/AR$485,I512-J512))</f>
        <v>0</v>
      </c>
      <c r="AA512" s="340"/>
      <c r="AB512" s="340" t="n">
        <f aca="false">MAX(0,MIN(K512/AT$485,K512-L512-AB262*'costi immobilizz'!$C$57))</f>
        <v>0</v>
      </c>
      <c r="AC512" s="340"/>
      <c r="AD512" s="340" t="n">
        <f aca="false">MAX(0,MIN(M512/AV$485,M512-N512))</f>
        <v>0</v>
      </c>
      <c r="AE512" s="340"/>
      <c r="AF512" s="340" t="n">
        <f aca="false">MAX(0,MIN(O512/AX$485,O512-P512-AF262*'costi immobilizz'!$C$57))</f>
        <v>0</v>
      </c>
      <c r="AG512" s="340"/>
      <c r="AH512" s="340" t="n">
        <f aca="false">MAX(0,MIN(Q512/AZ$485,Q512-R512))</f>
        <v>0</v>
      </c>
      <c r="AI512" s="340"/>
    </row>
    <row r="513" s="318" customFormat="true" ht="12" hidden="false" customHeight="true" outlineLevel="0" collapsed="false">
      <c r="A513" s="382"/>
      <c r="B513" s="333" t="n">
        <f aca="false">B512+1</f>
        <v>1989</v>
      </c>
      <c r="C513" s="344"/>
      <c r="D513" s="345"/>
      <c r="E513" s="344" t="n">
        <f aca="false">E37*'costi immobilizz'!$C34</f>
        <v>0</v>
      </c>
      <c r="F513" s="345" t="n">
        <f aca="false">F37*'costi immobilizz'!$C34</f>
        <v>0</v>
      </c>
      <c r="G513" s="344" t="n">
        <f aca="false">G37*'costi immobilizz'!$C34</f>
        <v>0</v>
      </c>
      <c r="H513" s="346" t="n">
        <f aca="false">H37*'costi immobilizz'!$C34</f>
        <v>0</v>
      </c>
      <c r="I513" s="346" t="n">
        <f aca="false">I37*'costi immobilizz'!$C34</f>
        <v>0</v>
      </c>
      <c r="J513" s="347" t="n">
        <f aca="false">J37*'costi immobilizz'!$C34</f>
        <v>0</v>
      </c>
      <c r="K513" s="348" t="n">
        <f aca="false">K37*'costi immobilizz'!$C34</f>
        <v>0</v>
      </c>
      <c r="L513" s="346" t="n">
        <f aca="false">L37*'costi immobilizz'!$C34</f>
        <v>0</v>
      </c>
      <c r="M513" s="346" t="n">
        <f aca="false">M37*'costi immobilizz'!$C34</f>
        <v>0</v>
      </c>
      <c r="N513" s="345" t="n">
        <f aca="false">N37*'costi immobilizz'!$C34</f>
        <v>0</v>
      </c>
      <c r="O513" s="344" t="n">
        <f aca="false">O37*'costi immobilizz'!$C34</f>
        <v>0</v>
      </c>
      <c r="P513" s="346" t="n">
        <f aca="false">P37*'costi immobilizz'!$C34</f>
        <v>0</v>
      </c>
      <c r="Q513" s="346" t="n">
        <f aca="false">Q37*'costi immobilizz'!$C34</f>
        <v>0</v>
      </c>
      <c r="R513" s="347" t="n">
        <f aca="false">R37*'costi immobilizz'!$C34</f>
        <v>0</v>
      </c>
      <c r="T513" s="340"/>
      <c r="U513" s="340"/>
      <c r="V513" s="340" t="s">
        <v>61</v>
      </c>
      <c r="W513" s="340"/>
      <c r="X513" s="340" t="n">
        <f aca="false">MAX(0,MIN(G513/AP$485,G513-H513-X263*'costi immobilizz'!$C$57))</f>
        <v>0</v>
      </c>
      <c r="Y513" s="340"/>
      <c r="Z513" s="340" t="n">
        <f aca="false">MAX(0,MIN(I513/AR$485,I513-J513))</f>
        <v>0</v>
      </c>
      <c r="AA513" s="340"/>
      <c r="AB513" s="340" t="n">
        <f aca="false">MAX(0,MIN(K513/AT$485,K513-L513-AB263*'costi immobilizz'!$C$57))</f>
        <v>0</v>
      </c>
      <c r="AC513" s="340"/>
      <c r="AD513" s="340" t="n">
        <f aca="false">MAX(0,MIN(M513/AV$485,M513-N513))</f>
        <v>0</v>
      </c>
      <c r="AE513" s="340"/>
      <c r="AF513" s="340" t="n">
        <f aca="false">MAX(0,MIN(O513/AX$485,O513-P513-AF263*'costi immobilizz'!$C$57))</f>
        <v>0</v>
      </c>
      <c r="AG513" s="340"/>
      <c r="AH513" s="340" t="n">
        <f aca="false">MAX(0,MIN(Q513/AZ$485,Q513-R513))</f>
        <v>0</v>
      </c>
      <c r="AI513" s="340"/>
    </row>
    <row r="514" s="318" customFormat="true" ht="12" hidden="false" customHeight="true" outlineLevel="0" collapsed="false">
      <c r="A514" s="382"/>
      <c r="B514" s="333" t="n">
        <f aca="false">B513+1</f>
        <v>1990</v>
      </c>
      <c r="C514" s="344"/>
      <c r="D514" s="345"/>
      <c r="E514" s="344" t="n">
        <f aca="false">E38*'costi immobilizz'!$C35</f>
        <v>0</v>
      </c>
      <c r="F514" s="345" t="n">
        <f aca="false">F38*'costi immobilizz'!$C35</f>
        <v>0</v>
      </c>
      <c r="G514" s="344" t="n">
        <f aca="false">G38*'costi immobilizz'!$C35</f>
        <v>0</v>
      </c>
      <c r="H514" s="346" t="n">
        <f aca="false">H38*'costi immobilizz'!$C35</f>
        <v>0</v>
      </c>
      <c r="I514" s="346" t="n">
        <f aca="false">I38*'costi immobilizz'!$C35</f>
        <v>0</v>
      </c>
      <c r="J514" s="347" t="n">
        <f aca="false">J38*'costi immobilizz'!$C35</f>
        <v>0</v>
      </c>
      <c r="K514" s="348" t="n">
        <f aca="false">K38*'costi immobilizz'!$C35</f>
        <v>0</v>
      </c>
      <c r="L514" s="346" t="n">
        <f aca="false">L38*'costi immobilizz'!$C35</f>
        <v>0</v>
      </c>
      <c r="M514" s="346" t="n">
        <f aca="false">M38*'costi immobilizz'!$C35</f>
        <v>0</v>
      </c>
      <c r="N514" s="345" t="n">
        <f aca="false">N38*'costi immobilizz'!$C35</f>
        <v>0</v>
      </c>
      <c r="O514" s="344" t="n">
        <f aca="false">O38*'costi immobilizz'!$C35</f>
        <v>0</v>
      </c>
      <c r="P514" s="346" t="n">
        <f aca="false">P38*'costi immobilizz'!$C35</f>
        <v>0</v>
      </c>
      <c r="Q514" s="346" t="n">
        <f aca="false">Q38*'costi immobilizz'!$C35</f>
        <v>0</v>
      </c>
      <c r="R514" s="347" t="n">
        <f aca="false">R38*'costi immobilizz'!$C35</f>
        <v>0</v>
      </c>
      <c r="T514" s="340"/>
      <c r="U514" s="340"/>
      <c r="V514" s="340" t="s">
        <v>61</v>
      </c>
      <c r="W514" s="340"/>
      <c r="X514" s="340" t="n">
        <f aca="false">MAX(0,MIN(G514/AP$485,G514-H514-X264*'costi immobilizz'!$C$57))</f>
        <v>0</v>
      </c>
      <c r="Y514" s="340"/>
      <c r="Z514" s="340" t="n">
        <f aca="false">MAX(0,MIN(I514/AR$485,I514-J514))</f>
        <v>0</v>
      </c>
      <c r="AA514" s="340"/>
      <c r="AB514" s="340" t="n">
        <f aca="false">MAX(0,MIN(K514/AT$485,K514-L514-AB264*'costi immobilizz'!$C$57))</f>
        <v>0</v>
      </c>
      <c r="AC514" s="340"/>
      <c r="AD514" s="340" t="n">
        <f aca="false">MAX(0,MIN(M514/AV$485,M514-N514))</f>
        <v>0</v>
      </c>
      <c r="AE514" s="340"/>
      <c r="AF514" s="340" t="n">
        <f aca="false">MAX(0,MIN(O514/AX$485,O514-P514-AF264*'costi immobilizz'!$C$57))</f>
        <v>0</v>
      </c>
      <c r="AG514" s="340"/>
      <c r="AH514" s="340" t="n">
        <f aca="false">MAX(0,MIN(Q514/AZ$485,Q514-R514))</f>
        <v>0</v>
      </c>
      <c r="AI514" s="340"/>
    </row>
    <row r="515" s="318" customFormat="true" ht="12" hidden="false" customHeight="true" outlineLevel="0" collapsed="false">
      <c r="A515" s="382"/>
      <c r="B515" s="333" t="n">
        <f aca="false">B514+1</f>
        <v>1991</v>
      </c>
      <c r="C515" s="344"/>
      <c r="D515" s="345"/>
      <c r="E515" s="344" t="n">
        <f aca="false">E39*'costi immobilizz'!$C36</f>
        <v>0</v>
      </c>
      <c r="F515" s="345" t="n">
        <f aca="false">F39*'costi immobilizz'!$C36</f>
        <v>0</v>
      </c>
      <c r="G515" s="344" t="n">
        <f aca="false">G39*'costi immobilizz'!$C36</f>
        <v>0</v>
      </c>
      <c r="H515" s="346" t="n">
        <f aca="false">H39*'costi immobilizz'!$C36</f>
        <v>0</v>
      </c>
      <c r="I515" s="346" t="n">
        <f aca="false">I39*'costi immobilizz'!$C36</f>
        <v>0</v>
      </c>
      <c r="J515" s="347" t="n">
        <f aca="false">J39*'costi immobilizz'!$C36</f>
        <v>0</v>
      </c>
      <c r="K515" s="348" t="n">
        <f aca="false">K39*'costi immobilizz'!$C36</f>
        <v>0</v>
      </c>
      <c r="L515" s="346" t="n">
        <f aca="false">L39*'costi immobilizz'!$C36</f>
        <v>0</v>
      </c>
      <c r="M515" s="346" t="n">
        <f aca="false">M39*'costi immobilizz'!$C36</f>
        <v>0</v>
      </c>
      <c r="N515" s="345" t="n">
        <f aca="false">N39*'costi immobilizz'!$C36</f>
        <v>0</v>
      </c>
      <c r="O515" s="344" t="n">
        <f aca="false">O39*'costi immobilizz'!$C36</f>
        <v>0</v>
      </c>
      <c r="P515" s="346" t="n">
        <f aca="false">P39*'costi immobilizz'!$C36</f>
        <v>0</v>
      </c>
      <c r="Q515" s="346" t="n">
        <f aca="false">Q39*'costi immobilizz'!$C36</f>
        <v>0</v>
      </c>
      <c r="R515" s="347" t="n">
        <f aca="false">R39*'costi immobilizz'!$C36</f>
        <v>0</v>
      </c>
      <c r="T515" s="340"/>
      <c r="U515" s="340"/>
      <c r="V515" s="340" t="s">
        <v>61</v>
      </c>
      <c r="W515" s="340"/>
      <c r="X515" s="340" t="n">
        <f aca="false">MAX(0,MIN(G515/AP$485,G515-H515-X265*'costi immobilizz'!$C$57))</f>
        <v>0</v>
      </c>
      <c r="Y515" s="340"/>
      <c r="Z515" s="340" t="n">
        <f aca="false">MAX(0,MIN(I515/AR$485,I515-J515))</f>
        <v>0</v>
      </c>
      <c r="AA515" s="340"/>
      <c r="AB515" s="340" t="n">
        <f aca="false">MAX(0,MIN(K515/AT$485,K515-L515-AB265*'costi immobilizz'!$C$57))</f>
        <v>0</v>
      </c>
      <c r="AC515" s="340"/>
      <c r="AD515" s="340" t="n">
        <f aca="false">MAX(0,MIN(M515/AV$485,M515-N515))</f>
        <v>0</v>
      </c>
      <c r="AE515" s="340"/>
      <c r="AF515" s="340" t="n">
        <f aca="false">MAX(0,MIN(O515/AX$485,O515-P515-AF265*'costi immobilizz'!$C$57))</f>
        <v>0</v>
      </c>
      <c r="AG515" s="340"/>
      <c r="AH515" s="340" t="n">
        <f aca="false">MAX(0,MIN(Q515/AZ$485,Q515-R515))</f>
        <v>0</v>
      </c>
      <c r="AI515" s="340"/>
    </row>
    <row r="516" s="318" customFormat="true" ht="12" hidden="false" customHeight="true" outlineLevel="0" collapsed="false">
      <c r="A516" s="382"/>
      <c r="B516" s="333" t="n">
        <f aca="false">B515+1</f>
        <v>1992</v>
      </c>
      <c r="C516" s="344"/>
      <c r="D516" s="345"/>
      <c r="E516" s="344" t="n">
        <f aca="false">E40*'costi immobilizz'!$C37</f>
        <v>0</v>
      </c>
      <c r="F516" s="345" t="n">
        <f aca="false">F40*'costi immobilizz'!$C37</f>
        <v>0</v>
      </c>
      <c r="G516" s="344" t="n">
        <f aca="false">G40*'costi immobilizz'!$C37</f>
        <v>0</v>
      </c>
      <c r="H516" s="346" t="n">
        <f aca="false">H40*'costi immobilizz'!$C37</f>
        <v>0</v>
      </c>
      <c r="I516" s="346" t="n">
        <f aca="false">I40*'costi immobilizz'!$C37</f>
        <v>0</v>
      </c>
      <c r="J516" s="347" t="n">
        <f aca="false">J40*'costi immobilizz'!$C37</f>
        <v>0</v>
      </c>
      <c r="K516" s="348" t="n">
        <f aca="false">K40*'costi immobilizz'!$C37</f>
        <v>0</v>
      </c>
      <c r="L516" s="346" t="n">
        <f aca="false">L40*'costi immobilizz'!$C37</f>
        <v>0</v>
      </c>
      <c r="M516" s="346" t="n">
        <f aca="false">M40*'costi immobilizz'!$C37</f>
        <v>0</v>
      </c>
      <c r="N516" s="345" t="n">
        <f aca="false">N40*'costi immobilizz'!$C37</f>
        <v>0</v>
      </c>
      <c r="O516" s="344" t="n">
        <f aca="false">O40*'costi immobilizz'!$C37</f>
        <v>0</v>
      </c>
      <c r="P516" s="346" t="n">
        <f aca="false">P40*'costi immobilizz'!$C37</f>
        <v>0</v>
      </c>
      <c r="Q516" s="346" t="n">
        <f aca="false">Q40*'costi immobilizz'!$C37</f>
        <v>0</v>
      </c>
      <c r="R516" s="347" t="n">
        <f aca="false">R40*'costi immobilizz'!$C37</f>
        <v>0</v>
      </c>
      <c r="T516" s="340"/>
      <c r="U516" s="340"/>
      <c r="V516" s="340" t="s">
        <v>61</v>
      </c>
      <c r="W516" s="340"/>
      <c r="X516" s="340" t="n">
        <f aca="false">MAX(0,MIN(G516/AP$485,G516-H516-X266*'costi immobilizz'!$C$57))</f>
        <v>0</v>
      </c>
      <c r="Y516" s="340"/>
      <c r="Z516" s="340" t="n">
        <f aca="false">MAX(0,MIN(I516/AR$485,I516-J516))</f>
        <v>0</v>
      </c>
      <c r="AA516" s="340"/>
      <c r="AB516" s="340" t="n">
        <f aca="false">MAX(0,MIN(K516/AT$485,K516-L516-AB266*'costi immobilizz'!$C$57))</f>
        <v>0</v>
      </c>
      <c r="AC516" s="340"/>
      <c r="AD516" s="340" t="n">
        <f aca="false">MAX(0,MIN(M516/AV$485,M516-N516))</f>
        <v>0</v>
      </c>
      <c r="AE516" s="340"/>
      <c r="AF516" s="340" t="n">
        <f aca="false">MAX(0,MIN(O516/AX$485,O516-P516-AF266*'costi immobilizz'!$C$57))</f>
        <v>0</v>
      </c>
      <c r="AG516" s="340"/>
      <c r="AH516" s="340" t="n">
        <f aca="false">MAX(0,MIN(Q516/AZ$485,Q516-R516))</f>
        <v>0</v>
      </c>
      <c r="AI516" s="340"/>
    </row>
    <row r="517" s="318" customFormat="true" ht="12" hidden="false" customHeight="true" outlineLevel="0" collapsed="false">
      <c r="A517" s="382"/>
      <c r="B517" s="333" t="n">
        <f aca="false">B516+1</f>
        <v>1993</v>
      </c>
      <c r="C517" s="344"/>
      <c r="D517" s="345"/>
      <c r="E517" s="344" t="n">
        <f aca="false">E41*'costi immobilizz'!$C38</f>
        <v>0</v>
      </c>
      <c r="F517" s="345" t="n">
        <f aca="false">F41*'costi immobilizz'!$C38</f>
        <v>0</v>
      </c>
      <c r="G517" s="344" t="n">
        <f aca="false">G41*'costi immobilizz'!$C38</f>
        <v>0</v>
      </c>
      <c r="H517" s="346" t="n">
        <f aca="false">H41*'costi immobilizz'!$C38</f>
        <v>0</v>
      </c>
      <c r="I517" s="346" t="n">
        <f aca="false">I41*'costi immobilizz'!$C38</f>
        <v>0</v>
      </c>
      <c r="J517" s="347" t="n">
        <f aca="false">J41*'costi immobilizz'!$C38</f>
        <v>0</v>
      </c>
      <c r="K517" s="348" t="n">
        <f aca="false">K41*'costi immobilizz'!$C38</f>
        <v>0</v>
      </c>
      <c r="L517" s="346" t="n">
        <f aca="false">L41*'costi immobilizz'!$C38</f>
        <v>0</v>
      </c>
      <c r="M517" s="346" t="n">
        <f aca="false">M41*'costi immobilizz'!$C38</f>
        <v>0</v>
      </c>
      <c r="N517" s="345" t="n">
        <f aca="false">N41*'costi immobilizz'!$C38</f>
        <v>0</v>
      </c>
      <c r="O517" s="344" t="n">
        <f aca="false">O41*'costi immobilizz'!$C38</f>
        <v>0</v>
      </c>
      <c r="P517" s="346" t="n">
        <f aca="false">P41*'costi immobilizz'!$C38</f>
        <v>0</v>
      </c>
      <c r="Q517" s="346" t="n">
        <f aca="false">Q41*'costi immobilizz'!$C38</f>
        <v>0</v>
      </c>
      <c r="R517" s="347" t="n">
        <f aca="false">R41*'costi immobilizz'!$C38</f>
        <v>0</v>
      </c>
      <c r="T517" s="340"/>
      <c r="U517" s="340"/>
      <c r="V517" s="340" t="s">
        <v>61</v>
      </c>
      <c r="W517" s="340"/>
      <c r="X517" s="340" t="n">
        <f aca="false">MAX(0,MIN(G517/AP$485,G517-H517-X267*'costi immobilizz'!$C$57))</f>
        <v>0</v>
      </c>
      <c r="Y517" s="340"/>
      <c r="Z517" s="340" t="n">
        <f aca="false">MAX(0,MIN(I517/AR$485,I517-J517))</f>
        <v>0</v>
      </c>
      <c r="AA517" s="340"/>
      <c r="AB517" s="340" t="n">
        <f aca="false">MAX(0,MIN(K517/AT$485,K517-L517-AB267*'costi immobilizz'!$C$57))</f>
        <v>0</v>
      </c>
      <c r="AC517" s="340"/>
      <c r="AD517" s="340" t="n">
        <f aca="false">MAX(0,MIN(M517/AV$485,M517-N517))</f>
        <v>0</v>
      </c>
      <c r="AE517" s="340"/>
      <c r="AF517" s="340" t="n">
        <f aca="false">MAX(0,MIN(O517/AX$485,O517-P517-AF267*'costi immobilizz'!$C$57))</f>
        <v>0</v>
      </c>
      <c r="AG517" s="340"/>
      <c r="AH517" s="340" t="n">
        <f aca="false">MAX(0,MIN(Q517/AZ$485,Q517-R517))</f>
        <v>0</v>
      </c>
      <c r="AI517" s="340"/>
    </row>
    <row r="518" s="318" customFormat="true" ht="12" hidden="false" customHeight="true" outlineLevel="0" collapsed="false">
      <c r="A518" s="382"/>
      <c r="B518" s="333" t="n">
        <f aca="false">B517+1</f>
        <v>1994</v>
      </c>
      <c r="C518" s="344"/>
      <c r="D518" s="345"/>
      <c r="E518" s="344" t="n">
        <f aca="false">E42*'costi immobilizz'!$C39</f>
        <v>0</v>
      </c>
      <c r="F518" s="345" t="n">
        <f aca="false">F42*'costi immobilizz'!$C39</f>
        <v>0</v>
      </c>
      <c r="G518" s="344" t="n">
        <f aca="false">G42*'costi immobilizz'!$C39</f>
        <v>0</v>
      </c>
      <c r="H518" s="346" t="n">
        <f aca="false">H42*'costi immobilizz'!$C39</f>
        <v>0</v>
      </c>
      <c r="I518" s="346" t="n">
        <f aca="false">I42*'costi immobilizz'!$C39</f>
        <v>0</v>
      </c>
      <c r="J518" s="347" t="n">
        <f aca="false">J42*'costi immobilizz'!$C39</f>
        <v>0</v>
      </c>
      <c r="K518" s="348" t="n">
        <f aca="false">K42*'costi immobilizz'!$C39</f>
        <v>0</v>
      </c>
      <c r="L518" s="346" t="n">
        <f aca="false">L42*'costi immobilizz'!$C39</f>
        <v>0</v>
      </c>
      <c r="M518" s="346" t="n">
        <f aca="false">M42*'costi immobilizz'!$C39</f>
        <v>0</v>
      </c>
      <c r="N518" s="345" t="n">
        <f aca="false">N42*'costi immobilizz'!$C39</f>
        <v>0</v>
      </c>
      <c r="O518" s="344" t="n">
        <f aca="false">O42*'costi immobilizz'!$C39</f>
        <v>0</v>
      </c>
      <c r="P518" s="346" t="n">
        <f aca="false">P42*'costi immobilizz'!$C39</f>
        <v>0</v>
      </c>
      <c r="Q518" s="346" t="n">
        <f aca="false">Q42*'costi immobilizz'!$C39</f>
        <v>0</v>
      </c>
      <c r="R518" s="347" t="n">
        <f aca="false">R42*'costi immobilizz'!$C39</f>
        <v>0</v>
      </c>
      <c r="T518" s="340"/>
      <c r="U518" s="340"/>
      <c r="V518" s="340" t="s">
        <v>61</v>
      </c>
      <c r="W518" s="340"/>
      <c r="X518" s="340" t="n">
        <f aca="false">MAX(0,MIN(G518/AP$485,G518-H518-X268*'costi immobilizz'!$C$57))</f>
        <v>0</v>
      </c>
      <c r="Y518" s="340"/>
      <c r="Z518" s="340" t="n">
        <f aca="false">MAX(0,MIN(I518/AR$485,I518-J518))</f>
        <v>0</v>
      </c>
      <c r="AA518" s="340"/>
      <c r="AB518" s="340" t="n">
        <f aca="false">MAX(0,MIN(K518/AT$485,K518-L518-AB268*'costi immobilizz'!$C$57))</f>
        <v>0</v>
      </c>
      <c r="AC518" s="340"/>
      <c r="AD518" s="340" t="n">
        <f aca="false">MAX(0,MIN(M518/AV$485,M518-N518))</f>
        <v>0</v>
      </c>
      <c r="AE518" s="340"/>
      <c r="AF518" s="340" t="n">
        <f aca="false">MAX(0,MIN(O518/AX$485,O518-P518-AF268*'costi immobilizz'!$C$57))</f>
        <v>0</v>
      </c>
      <c r="AG518" s="340"/>
      <c r="AH518" s="340" t="n">
        <f aca="false">MAX(0,MIN(Q518/AZ$485,Q518-R518))</f>
        <v>0</v>
      </c>
      <c r="AI518" s="340"/>
    </row>
    <row r="519" s="318" customFormat="true" ht="12" hidden="false" customHeight="true" outlineLevel="0" collapsed="false">
      <c r="A519" s="382"/>
      <c r="B519" s="333" t="n">
        <f aca="false">B518+1</f>
        <v>1995</v>
      </c>
      <c r="C519" s="344"/>
      <c r="D519" s="345"/>
      <c r="E519" s="344" t="n">
        <f aca="false">E43*'costi immobilizz'!$C40</f>
        <v>0</v>
      </c>
      <c r="F519" s="345" t="n">
        <f aca="false">F43*'costi immobilizz'!$C40</f>
        <v>0</v>
      </c>
      <c r="G519" s="344" t="n">
        <f aca="false">G43*'costi immobilizz'!$C40</f>
        <v>0</v>
      </c>
      <c r="H519" s="346" t="n">
        <f aca="false">H43*'costi immobilizz'!$C40</f>
        <v>0</v>
      </c>
      <c r="I519" s="346" t="n">
        <f aca="false">I43*'costi immobilizz'!$C40</f>
        <v>0</v>
      </c>
      <c r="J519" s="347" t="n">
        <f aca="false">J43*'costi immobilizz'!$C40</f>
        <v>0</v>
      </c>
      <c r="K519" s="348" t="n">
        <f aca="false">K43*'costi immobilizz'!$C40</f>
        <v>0</v>
      </c>
      <c r="L519" s="346" t="n">
        <f aca="false">L43*'costi immobilizz'!$C40</f>
        <v>0</v>
      </c>
      <c r="M519" s="346" t="n">
        <f aca="false">M43*'costi immobilizz'!$C40</f>
        <v>0</v>
      </c>
      <c r="N519" s="345" t="n">
        <f aca="false">N43*'costi immobilizz'!$C40</f>
        <v>0</v>
      </c>
      <c r="O519" s="344" t="n">
        <f aca="false">O43*'costi immobilizz'!$C40</f>
        <v>0</v>
      </c>
      <c r="P519" s="346" t="n">
        <f aca="false">P43*'costi immobilizz'!$C40</f>
        <v>0</v>
      </c>
      <c r="Q519" s="346" t="n">
        <f aca="false">Q43*'costi immobilizz'!$C40</f>
        <v>0</v>
      </c>
      <c r="R519" s="347" t="n">
        <f aca="false">R43*'costi immobilizz'!$C40</f>
        <v>0</v>
      </c>
      <c r="T519" s="340"/>
      <c r="U519" s="340"/>
      <c r="V519" s="340" t="s">
        <v>61</v>
      </c>
      <c r="W519" s="340"/>
      <c r="X519" s="340" t="n">
        <f aca="false">MAX(0,MIN(G519/AP$485,G519-H519-X269*'costi immobilizz'!$C$57))</f>
        <v>0</v>
      </c>
      <c r="Y519" s="340"/>
      <c r="Z519" s="340" t="n">
        <f aca="false">MAX(0,MIN(I519/AR$485,I519-J519))</f>
        <v>0</v>
      </c>
      <c r="AA519" s="340"/>
      <c r="AB519" s="340" t="n">
        <f aca="false">MAX(0,MIN(K519/AT$485,K519-L519-AB269*'costi immobilizz'!$C$57))</f>
        <v>0</v>
      </c>
      <c r="AC519" s="340"/>
      <c r="AD519" s="340" t="n">
        <f aca="false">MAX(0,MIN(M519/AV$485,M519-N519))</f>
        <v>0</v>
      </c>
      <c r="AE519" s="340"/>
      <c r="AF519" s="340" t="n">
        <f aca="false">MAX(0,MIN(O519/AX$485,O519-P519-AF269*'costi immobilizz'!$C$57))</f>
        <v>0</v>
      </c>
      <c r="AG519" s="340"/>
      <c r="AH519" s="340" t="n">
        <f aca="false">MAX(0,MIN(Q519/AZ$485,Q519-R519))</f>
        <v>0</v>
      </c>
      <c r="AI519" s="340"/>
    </row>
    <row r="520" s="318" customFormat="true" ht="12" hidden="false" customHeight="true" outlineLevel="0" collapsed="false">
      <c r="A520" s="382"/>
      <c r="B520" s="333" t="n">
        <f aca="false">B519+1</f>
        <v>1996</v>
      </c>
      <c r="C520" s="344"/>
      <c r="D520" s="345"/>
      <c r="E520" s="344" t="n">
        <f aca="false">E44*'costi immobilizz'!$C41</f>
        <v>0</v>
      </c>
      <c r="F520" s="345" t="n">
        <f aca="false">F44*'costi immobilizz'!$C41</f>
        <v>0</v>
      </c>
      <c r="G520" s="344" t="n">
        <f aca="false">G44*'costi immobilizz'!$C41</f>
        <v>0</v>
      </c>
      <c r="H520" s="346" t="n">
        <f aca="false">H44*'costi immobilizz'!$C41</f>
        <v>0</v>
      </c>
      <c r="I520" s="346" t="n">
        <f aca="false">I44*'costi immobilizz'!$C41</f>
        <v>0</v>
      </c>
      <c r="J520" s="347" t="n">
        <f aca="false">J44*'costi immobilizz'!$C41</f>
        <v>0</v>
      </c>
      <c r="K520" s="348" t="n">
        <f aca="false">K44*'costi immobilizz'!$C41</f>
        <v>0</v>
      </c>
      <c r="L520" s="346" t="n">
        <f aca="false">L44*'costi immobilizz'!$C41</f>
        <v>0</v>
      </c>
      <c r="M520" s="346" t="n">
        <f aca="false">M44*'costi immobilizz'!$C41</f>
        <v>0</v>
      </c>
      <c r="N520" s="345" t="n">
        <f aca="false">N44*'costi immobilizz'!$C41</f>
        <v>0</v>
      </c>
      <c r="O520" s="344" t="n">
        <f aca="false">O44*'costi immobilizz'!$C41</f>
        <v>0</v>
      </c>
      <c r="P520" s="346" t="n">
        <f aca="false">P44*'costi immobilizz'!$C41</f>
        <v>0</v>
      </c>
      <c r="Q520" s="346" t="n">
        <f aca="false">Q44*'costi immobilizz'!$C41</f>
        <v>0</v>
      </c>
      <c r="R520" s="347" t="n">
        <f aca="false">R44*'costi immobilizz'!$C41</f>
        <v>0</v>
      </c>
      <c r="T520" s="340"/>
      <c r="U520" s="340"/>
      <c r="V520" s="340" t="s">
        <v>61</v>
      </c>
      <c r="W520" s="340"/>
      <c r="X520" s="340" t="n">
        <f aca="false">MAX(0,MIN(G520/AP$485,G520-H520-X270*'costi immobilizz'!$C$57))</f>
        <v>0</v>
      </c>
      <c r="Y520" s="340"/>
      <c r="Z520" s="340" t="n">
        <f aca="false">MAX(0,MIN(I520/AR$485,I520-J520))</f>
        <v>0</v>
      </c>
      <c r="AA520" s="340"/>
      <c r="AB520" s="340" t="n">
        <f aca="false">MAX(0,MIN(K520/AT$485,K520-L520-AB270*'costi immobilizz'!$C$57))</f>
        <v>0</v>
      </c>
      <c r="AC520" s="340"/>
      <c r="AD520" s="340" t="n">
        <f aca="false">MAX(0,MIN(M520/AV$485,M520-N520))</f>
        <v>0</v>
      </c>
      <c r="AE520" s="340"/>
      <c r="AF520" s="340" t="n">
        <f aca="false">MAX(0,MIN(O520/AX$485,O520-P520-AF270*'costi immobilizz'!$C$57))</f>
        <v>0</v>
      </c>
      <c r="AG520" s="340"/>
      <c r="AH520" s="340" t="n">
        <f aca="false">MAX(0,MIN(Q520/AZ$485,Q520-R520))</f>
        <v>0</v>
      </c>
      <c r="AI520" s="340"/>
    </row>
    <row r="521" s="318" customFormat="true" ht="12" hidden="false" customHeight="true" outlineLevel="0" collapsed="false">
      <c r="A521" s="382"/>
      <c r="B521" s="333" t="n">
        <f aca="false">B520+1</f>
        <v>1997</v>
      </c>
      <c r="C521" s="344"/>
      <c r="D521" s="345"/>
      <c r="E521" s="344" t="n">
        <f aca="false">E45*'costi immobilizz'!$C42</f>
        <v>0</v>
      </c>
      <c r="F521" s="345" t="n">
        <f aca="false">F45*'costi immobilizz'!$C42</f>
        <v>0</v>
      </c>
      <c r="G521" s="344" t="n">
        <f aca="false">G45*'costi immobilizz'!$C42</f>
        <v>0</v>
      </c>
      <c r="H521" s="346" t="n">
        <f aca="false">H45*'costi immobilizz'!$C42</f>
        <v>0</v>
      </c>
      <c r="I521" s="346" t="n">
        <f aca="false">I45*'costi immobilizz'!$C42</f>
        <v>0</v>
      </c>
      <c r="J521" s="347" t="n">
        <f aca="false">J45*'costi immobilizz'!$C42</f>
        <v>0</v>
      </c>
      <c r="K521" s="348" t="n">
        <f aca="false">K45*'costi immobilizz'!$C42</f>
        <v>0</v>
      </c>
      <c r="L521" s="346" t="n">
        <f aca="false">L45*'costi immobilizz'!$C42</f>
        <v>0</v>
      </c>
      <c r="M521" s="346" t="n">
        <f aca="false">M45*'costi immobilizz'!$C42</f>
        <v>0</v>
      </c>
      <c r="N521" s="345" t="n">
        <f aca="false">N45*'costi immobilizz'!$C42</f>
        <v>0</v>
      </c>
      <c r="O521" s="344" t="n">
        <f aca="false">O45*'costi immobilizz'!$C42</f>
        <v>0</v>
      </c>
      <c r="P521" s="346" t="n">
        <f aca="false">P45*'costi immobilizz'!$C42</f>
        <v>0</v>
      </c>
      <c r="Q521" s="346" t="n">
        <f aca="false">Q45*'costi immobilizz'!$C42</f>
        <v>0</v>
      </c>
      <c r="R521" s="347" t="n">
        <f aca="false">R45*'costi immobilizz'!$C42</f>
        <v>0</v>
      </c>
      <c r="T521" s="340"/>
      <c r="U521" s="340"/>
      <c r="V521" s="340" t="s">
        <v>61</v>
      </c>
      <c r="W521" s="340"/>
      <c r="X521" s="340" t="n">
        <f aca="false">MAX(0,MIN(G521/AP$485,G521-H521-X271*'costi immobilizz'!$C$57))</f>
        <v>0</v>
      </c>
      <c r="Y521" s="340"/>
      <c r="Z521" s="340" t="n">
        <f aca="false">MAX(0,MIN(I521/AR$485,I521-J521))</f>
        <v>0</v>
      </c>
      <c r="AA521" s="340"/>
      <c r="AB521" s="340" t="n">
        <f aca="false">MAX(0,MIN(K521/AT$485,K521-L521-AB271*'costi immobilizz'!$C$57))</f>
        <v>0</v>
      </c>
      <c r="AC521" s="340"/>
      <c r="AD521" s="340" t="n">
        <f aca="false">MAX(0,MIN(M521/AV$485,M521-N521))</f>
        <v>0</v>
      </c>
      <c r="AE521" s="340"/>
      <c r="AF521" s="340" t="n">
        <f aca="false">MAX(0,MIN(O521/AX$485,O521-P521-AF271*'costi immobilizz'!$C$57))</f>
        <v>0</v>
      </c>
      <c r="AG521" s="340"/>
      <c r="AH521" s="340" t="n">
        <f aca="false">MAX(0,MIN(Q521/AZ$485,Q521-R521))</f>
        <v>0</v>
      </c>
      <c r="AI521" s="340"/>
    </row>
    <row r="522" s="318" customFormat="true" ht="12" hidden="false" customHeight="true" outlineLevel="0" collapsed="false">
      <c r="A522" s="382"/>
      <c r="B522" s="333" t="n">
        <f aca="false">B521+1</f>
        <v>1998</v>
      </c>
      <c r="C522" s="344"/>
      <c r="D522" s="345"/>
      <c r="E522" s="344" t="n">
        <f aca="false">E46*'costi immobilizz'!$C43</f>
        <v>2477.91844732398</v>
      </c>
      <c r="F522" s="345" t="n">
        <f aca="false">F46*'costi immobilizz'!$C43</f>
        <v>0</v>
      </c>
      <c r="G522" s="344" t="n">
        <f aca="false">G46*'costi immobilizz'!$C43</f>
        <v>0</v>
      </c>
      <c r="H522" s="346" t="n">
        <f aca="false">H46*'costi immobilizz'!$C43</f>
        <v>0</v>
      </c>
      <c r="I522" s="346" t="n">
        <f aca="false">I46*'costi immobilizz'!$C43</f>
        <v>0</v>
      </c>
      <c r="J522" s="347" t="n">
        <f aca="false">J46*'costi immobilizz'!$C43</f>
        <v>0</v>
      </c>
      <c r="K522" s="348" t="n">
        <f aca="false">K46*'costi immobilizz'!$C43</f>
        <v>1319567.557822</v>
      </c>
      <c r="L522" s="346" t="n">
        <f aca="false">L46*'costi immobilizz'!$C43</f>
        <v>177522.913188743</v>
      </c>
      <c r="M522" s="346" t="n">
        <f aca="false">M46*'costi immobilizz'!$C43</f>
        <v>0</v>
      </c>
      <c r="N522" s="345" t="n">
        <f aca="false">N46*'costi immobilizz'!$C43</f>
        <v>0</v>
      </c>
      <c r="O522" s="344" t="n">
        <f aca="false">O46*'costi immobilizz'!$C43</f>
        <v>0</v>
      </c>
      <c r="P522" s="346" t="n">
        <f aca="false">P46*'costi immobilizz'!$C43</f>
        <v>0</v>
      </c>
      <c r="Q522" s="346" t="n">
        <f aca="false">Q46*'costi immobilizz'!$C43</f>
        <v>0</v>
      </c>
      <c r="R522" s="347" t="n">
        <f aca="false">R46*'costi immobilizz'!$C43</f>
        <v>0</v>
      </c>
      <c r="T522" s="340"/>
      <c r="U522" s="340"/>
      <c r="V522" s="340" t="s">
        <v>61</v>
      </c>
      <c r="W522" s="340"/>
      <c r="X522" s="340" t="n">
        <f aca="false">MAX(0,MIN(G522/AP$485,G522-H522-X272*'costi immobilizz'!$C$57))</f>
        <v>0</v>
      </c>
      <c r="Y522" s="340"/>
      <c r="Z522" s="340" t="n">
        <f aca="false">MAX(0,MIN(I522/AR$485,I522-J522))</f>
        <v>0</v>
      </c>
      <c r="AA522" s="340"/>
      <c r="AB522" s="340" t="n">
        <f aca="false">MAX(0,MIN(K522/AT$485,K522-L522-AB272*'costi immobilizz'!$C$57))</f>
        <v>32989.18894555</v>
      </c>
      <c r="AC522" s="340"/>
      <c r="AD522" s="340" t="n">
        <f aca="false">MAX(0,MIN(M522/AV$485,M522-N522))</f>
        <v>0</v>
      </c>
      <c r="AE522" s="340"/>
      <c r="AF522" s="340" t="n">
        <f aca="false">MAX(0,MIN(O522/AX$485,O522-P522-AF272*'costi immobilizz'!$C$57))</f>
        <v>0</v>
      </c>
      <c r="AG522" s="340"/>
      <c r="AH522" s="340" t="n">
        <f aca="false">MAX(0,MIN(Q522/AZ$485,Q522-R522))</f>
        <v>0</v>
      </c>
      <c r="AI522" s="340"/>
    </row>
    <row r="523" s="318" customFormat="true" ht="12" hidden="false" customHeight="true" outlineLevel="0" collapsed="false">
      <c r="A523" s="382"/>
      <c r="B523" s="333" t="n">
        <f aca="false">B522+1</f>
        <v>1999</v>
      </c>
      <c r="C523" s="344"/>
      <c r="D523" s="345"/>
      <c r="E523" s="344" t="n">
        <f aca="false">E47*'costi immobilizz'!$C44</f>
        <v>0</v>
      </c>
      <c r="F523" s="345" t="n">
        <f aca="false">F47*'costi immobilizz'!$C44</f>
        <v>0</v>
      </c>
      <c r="G523" s="344" t="n">
        <f aca="false">G47*'costi immobilizz'!$C44</f>
        <v>0</v>
      </c>
      <c r="H523" s="346" t="n">
        <f aca="false">H47*'costi immobilizz'!$C44</f>
        <v>0</v>
      </c>
      <c r="I523" s="346" t="n">
        <f aca="false">I47*'costi immobilizz'!$C44</f>
        <v>0</v>
      </c>
      <c r="J523" s="347" t="n">
        <f aca="false">J47*'costi immobilizz'!$C44</f>
        <v>0</v>
      </c>
      <c r="K523" s="348" t="n">
        <f aca="false">K47*'costi immobilizz'!$C44</f>
        <v>73461.7455243378</v>
      </c>
      <c r="L523" s="346" t="n">
        <f aca="false">L47*'costi immobilizz'!$C44</f>
        <v>12942.1588187598</v>
      </c>
      <c r="M523" s="346" t="n">
        <f aca="false">M47*'costi immobilizz'!$C44</f>
        <v>0</v>
      </c>
      <c r="N523" s="345" t="n">
        <f aca="false">N47*'costi immobilizz'!$C44</f>
        <v>0</v>
      </c>
      <c r="O523" s="344" t="n">
        <f aca="false">O47*'costi immobilizz'!$C44</f>
        <v>0</v>
      </c>
      <c r="P523" s="346" t="n">
        <f aca="false">P47*'costi immobilizz'!$C44</f>
        <v>0</v>
      </c>
      <c r="Q523" s="346" t="n">
        <f aca="false">Q47*'costi immobilizz'!$C44</f>
        <v>0</v>
      </c>
      <c r="R523" s="347" t="n">
        <f aca="false">R47*'costi immobilizz'!$C44</f>
        <v>0</v>
      </c>
      <c r="T523" s="340"/>
      <c r="U523" s="340"/>
      <c r="V523" s="340" t="s">
        <v>61</v>
      </c>
      <c r="W523" s="340"/>
      <c r="X523" s="340" t="n">
        <f aca="false">MAX(0,MIN(G523/AP$485,G523-H523-X273*'costi immobilizz'!$C$57))</f>
        <v>0</v>
      </c>
      <c r="Y523" s="340"/>
      <c r="Z523" s="340" t="n">
        <f aca="false">MAX(0,MIN(I523/AR$485,I523-J523))</f>
        <v>0</v>
      </c>
      <c r="AA523" s="340"/>
      <c r="AB523" s="340" t="n">
        <f aca="false">MAX(0,MIN(K523/AT$485,K523-L523-AB273*'costi immobilizz'!$C$57))</f>
        <v>1836.54363810845</v>
      </c>
      <c r="AC523" s="340"/>
      <c r="AD523" s="340" t="n">
        <f aca="false">MAX(0,MIN(M523/AV$485,M523-N523))</f>
        <v>0</v>
      </c>
      <c r="AE523" s="340"/>
      <c r="AF523" s="340" t="n">
        <f aca="false">MAX(0,MIN(O523/AX$485,O523-P523-AF273*'costi immobilizz'!$C$57))</f>
        <v>0</v>
      </c>
      <c r="AG523" s="340"/>
      <c r="AH523" s="340" t="n">
        <f aca="false">MAX(0,MIN(Q523/AZ$485,Q523-R523))</f>
        <v>0</v>
      </c>
      <c r="AI523" s="340"/>
    </row>
    <row r="524" s="318" customFormat="true" ht="12" hidden="false" customHeight="true" outlineLevel="0" collapsed="false">
      <c r="A524" s="382"/>
      <c r="B524" s="333" t="n">
        <f aca="false">B523+1</f>
        <v>2000</v>
      </c>
      <c r="C524" s="344"/>
      <c r="D524" s="345"/>
      <c r="E524" s="344" t="n">
        <f aca="false">E48*'costi immobilizz'!$C45</f>
        <v>93190.46429</v>
      </c>
      <c r="F524" s="345" t="n">
        <f aca="false">F48*'costi immobilizz'!$C45</f>
        <v>0</v>
      </c>
      <c r="G524" s="344" t="n">
        <f aca="false">G48*'costi immobilizz'!$C45</f>
        <v>0</v>
      </c>
      <c r="H524" s="346" t="n">
        <f aca="false">H48*'costi immobilizz'!$C45</f>
        <v>0</v>
      </c>
      <c r="I524" s="346" t="n">
        <f aca="false">I48*'costi immobilizz'!$C45</f>
        <v>0</v>
      </c>
      <c r="J524" s="347" t="n">
        <f aca="false">J48*'costi immobilizz'!$C45</f>
        <v>0</v>
      </c>
      <c r="K524" s="348" t="n">
        <f aca="false">K48*'costi immobilizz'!$C45</f>
        <v>66489.83894</v>
      </c>
      <c r="L524" s="346" t="n">
        <f aca="false">L48*'costi immobilizz'!$C45</f>
        <v>15292.63274</v>
      </c>
      <c r="M524" s="346" t="n">
        <f aca="false">M48*'costi immobilizz'!$C45</f>
        <v>0</v>
      </c>
      <c r="N524" s="345" t="n">
        <f aca="false">N48*'costi immobilizz'!$C45</f>
        <v>0</v>
      </c>
      <c r="O524" s="344" t="n">
        <f aca="false">O48*'costi immobilizz'!$C45</f>
        <v>0</v>
      </c>
      <c r="P524" s="346" t="n">
        <f aca="false">P48*'costi immobilizz'!$C45</f>
        <v>0</v>
      </c>
      <c r="Q524" s="346" t="n">
        <f aca="false">Q48*'costi immobilizz'!$C45</f>
        <v>0</v>
      </c>
      <c r="R524" s="347" t="n">
        <f aca="false">R48*'costi immobilizz'!$C45</f>
        <v>0</v>
      </c>
      <c r="T524" s="340"/>
      <c r="U524" s="340"/>
      <c r="V524" s="340" t="s">
        <v>61</v>
      </c>
      <c r="W524" s="340"/>
      <c r="X524" s="340" t="n">
        <f aca="false">MAX(0,MIN(G524/AP$485,G524-H524-X274*'costi immobilizz'!$C$57))</f>
        <v>0</v>
      </c>
      <c r="Y524" s="340"/>
      <c r="Z524" s="340" t="n">
        <f aca="false">MAX(0,MIN(I524/AR$485,I524-J524))</f>
        <v>0</v>
      </c>
      <c r="AA524" s="340"/>
      <c r="AB524" s="340" t="n">
        <f aca="false">MAX(0,MIN(K524/AT$485,K524-L524-AB274*'costi immobilizz'!$C$57))</f>
        <v>1662.2459735</v>
      </c>
      <c r="AC524" s="340"/>
      <c r="AD524" s="340" t="n">
        <f aca="false">MAX(0,MIN(M524/AV$485,M524-N524))</f>
        <v>0</v>
      </c>
      <c r="AE524" s="340"/>
      <c r="AF524" s="340" t="n">
        <f aca="false">MAX(0,MIN(O524/AX$485,O524-P524-AF274*'costi immobilizz'!$C$57))</f>
        <v>0</v>
      </c>
      <c r="AG524" s="340"/>
      <c r="AH524" s="340" t="n">
        <f aca="false">MAX(0,MIN(Q524/AZ$485,Q524-R524))</f>
        <v>0</v>
      </c>
      <c r="AI524" s="340"/>
    </row>
    <row r="525" s="318" customFormat="true" ht="12" hidden="false" customHeight="true" outlineLevel="0" collapsed="false">
      <c r="A525" s="382"/>
      <c r="B525" s="333" t="n">
        <f aca="false">B524+1</f>
        <v>2001</v>
      </c>
      <c r="C525" s="344"/>
      <c r="D525" s="345"/>
      <c r="E525" s="344" t="n">
        <f aca="false">E49*'costi immobilizz'!$C46</f>
        <v>162970.419</v>
      </c>
      <c r="F525" s="345" t="n">
        <f aca="false">F49*'costi immobilizz'!$C46</f>
        <v>61564.1181</v>
      </c>
      <c r="G525" s="344" t="n">
        <f aca="false">G49*'costi immobilizz'!$C46</f>
        <v>0</v>
      </c>
      <c r="H525" s="346" t="n">
        <f aca="false">H49*'costi immobilizz'!$C46</f>
        <v>0</v>
      </c>
      <c r="I525" s="346" t="n">
        <f aca="false">I49*'costi immobilizz'!$C46</f>
        <v>0</v>
      </c>
      <c r="J525" s="347" t="n">
        <f aca="false">J49*'costi immobilizz'!$C46</f>
        <v>0</v>
      </c>
      <c r="K525" s="348" t="n">
        <f aca="false">K49*'costi immobilizz'!$C46</f>
        <v>723579.7969</v>
      </c>
      <c r="L525" s="346" t="n">
        <f aca="false">L49*'costi immobilizz'!$C46</f>
        <v>152287.8668</v>
      </c>
      <c r="M525" s="346" t="n">
        <f aca="false">M49*'costi immobilizz'!$C46</f>
        <v>0</v>
      </c>
      <c r="N525" s="345" t="n">
        <f aca="false">N49*'costi immobilizz'!$C46</f>
        <v>0</v>
      </c>
      <c r="O525" s="344" t="n">
        <f aca="false">O49*'costi immobilizz'!$C46</f>
        <v>0</v>
      </c>
      <c r="P525" s="346" t="n">
        <f aca="false">P49*'costi immobilizz'!$C46</f>
        <v>0</v>
      </c>
      <c r="Q525" s="346" t="n">
        <f aca="false">Q49*'costi immobilizz'!$C46</f>
        <v>0</v>
      </c>
      <c r="R525" s="347" t="n">
        <f aca="false">R49*'costi immobilizz'!$C46</f>
        <v>0</v>
      </c>
      <c r="T525" s="340"/>
      <c r="U525" s="340"/>
      <c r="V525" s="340" t="s">
        <v>61</v>
      </c>
      <c r="W525" s="340"/>
      <c r="X525" s="340" t="n">
        <f aca="false">MAX(0,MIN(G525/AP$485,G525-H525-X275*'costi immobilizz'!$C$57))</f>
        <v>0</v>
      </c>
      <c r="Y525" s="340"/>
      <c r="Z525" s="340" t="n">
        <f aca="false">MAX(0,MIN(I525/AR$485,I525-J525))</f>
        <v>0</v>
      </c>
      <c r="AA525" s="340"/>
      <c r="AB525" s="340" t="n">
        <f aca="false">MAX(0,MIN(K525/AT$485,K525-L525-AB275*'costi immobilizz'!$C$57))</f>
        <v>18089.4949225</v>
      </c>
      <c r="AC525" s="340"/>
      <c r="AD525" s="340" t="n">
        <f aca="false">MAX(0,MIN(M525/AV$485,M525-N525))</f>
        <v>0</v>
      </c>
      <c r="AE525" s="340"/>
      <c r="AF525" s="340" t="n">
        <f aca="false">MAX(0,MIN(O525/AX$485,O525-P525-AF275*'costi immobilizz'!$C$57))</f>
        <v>0</v>
      </c>
      <c r="AG525" s="340"/>
      <c r="AH525" s="340" t="n">
        <f aca="false">MAX(0,MIN(Q525/AZ$485,Q525-R525))</f>
        <v>0</v>
      </c>
      <c r="AI525" s="340"/>
    </row>
    <row r="526" s="318" customFormat="true" ht="12" hidden="false" customHeight="true" outlineLevel="0" collapsed="false">
      <c r="A526" s="382"/>
      <c r="B526" s="333" t="n">
        <f aca="false">B525+1</f>
        <v>2002</v>
      </c>
      <c r="C526" s="344"/>
      <c r="D526" s="345"/>
      <c r="E526" s="344" t="n">
        <f aca="false">E50*'costi immobilizz'!$C47</f>
        <v>151871.39508</v>
      </c>
      <c r="F526" s="345" t="n">
        <f aca="false">F50*'costi immobilizz'!$C47</f>
        <v>44604.95252</v>
      </c>
      <c r="G526" s="344" t="n">
        <f aca="false">G50*'costi immobilizz'!$C47</f>
        <v>0</v>
      </c>
      <c r="H526" s="346" t="n">
        <f aca="false">H50*'costi immobilizz'!$C47</f>
        <v>0</v>
      </c>
      <c r="I526" s="346" t="n">
        <f aca="false">I50*'costi immobilizz'!$C47</f>
        <v>0</v>
      </c>
      <c r="J526" s="347" t="n">
        <f aca="false">J50*'costi immobilizz'!$C47</f>
        <v>0</v>
      </c>
      <c r="K526" s="348" t="n">
        <f aca="false">K50*'costi immobilizz'!$C47</f>
        <v>112064.3541</v>
      </c>
      <c r="L526" s="346" t="n">
        <f aca="false">L50*'costi immobilizz'!$C47</f>
        <v>21419.28159</v>
      </c>
      <c r="M526" s="346" t="n">
        <f aca="false">M50*'costi immobilizz'!$C47</f>
        <v>0</v>
      </c>
      <c r="N526" s="345" t="n">
        <f aca="false">N50*'costi immobilizz'!$C47</f>
        <v>0</v>
      </c>
      <c r="O526" s="344" t="n">
        <f aca="false">O50*'costi immobilizz'!$C47</f>
        <v>0</v>
      </c>
      <c r="P526" s="346" t="n">
        <f aca="false">P50*'costi immobilizz'!$C47</f>
        <v>0</v>
      </c>
      <c r="Q526" s="346" t="n">
        <f aca="false">Q50*'costi immobilizz'!$C47</f>
        <v>0</v>
      </c>
      <c r="R526" s="347" t="n">
        <f aca="false">R50*'costi immobilizz'!$C47</f>
        <v>0</v>
      </c>
      <c r="T526" s="340"/>
      <c r="U526" s="340"/>
      <c r="V526" s="340" t="s">
        <v>61</v>
      </c>
      <c r="W526" s="340"/>
      <c r="X526" s="340" t="n">
        <f aca="false">MAX(0,MIN(G526/AP$485,G526-H526-X276*'costi immobilizz'!$C$57))</f>
        <v>0</v>
      </c>
      <c r="Y526" s="340"/>
      <c r="Z526" s="340" t="n">
        <f aca="false">MAX(0,MIN(I526/AR$485,I526-J526))</f>
        <v>0</v>
      </c>
      <c r="AA526" s="340"/>
      <c r="AB526" s="340" t="n">
        <f aca="false">MAX(0,MIN(K526/AT$485,K526-L526-AB276*'costi immobilizz'!$C$57))</f>
        <v>2801.6088525</v>
      </c>
      <c r="AC526" s="340"/>
      <c r="AD526" s="340" t="n">
        <f aca="false">MAX(0,MIN(M526/AV$485,M526-N526))</f>
        <v>0</v>
      </c>
      <c r="AE526" s="340"/>
      <c r="AF526" s="340" t="n">
        <f aca="false">MAX(0,MIN(O526/AX$485,O526-P526-AF276*'costi immobilizz'!$C$57))</f>
        <v>0</v>
      </c>
      <c r="AG526" s="340"/>
      <c r="AH526" s="340" t="n">
        <f aca="false">MAX(0,MIN(Q526/AZ$485,Q526-R526))</f>
        <v>0</v>
      </c>
      <c r="AI526" s="340"/>
    </row>
    <row r="527" s="318" customFormat="true" ht="12" hidden="false" customHeight="true" outlineLevel="0" collapsed="false">
      <c r="A527" s="382"/>
      <c r="B527" s="333" t="n">
        <f aca="false">B526+1</f>
        <v>2003</v>
      </c>
      <c r="C527" s="344"/>
      <c r="D527" s="345"/>
      <c r="E527" s="344" t="n">
        <f aca="false">E51*'costi immobilizz'!$C48</f>
        <v>539488.14654</v>
      </c>
      <c r="F527" s="345" t="n">
        <f aca="false">F51*'costi immobilizz'!$C48</f>
        <v>0</v>
      </c>
      <c r="G527" s="344" t="n">
        <f aca="false">G51*'costi immobilizz'!$C48</f>
        <v>0</v>
      </c>
      <c r="H527" s="346" t="n">
        <f aca="false">H51*'costi immobilizz'!$C48</f>
        <v>0</v>
      </c>
      <c r="I527" s="346" t="n">
        <f aca="false">I51*'costi immobilizz'!$C48</f>
        <v>0</v>
      </c>
      <c r="J527" s="347" t="n">
        <f aca="false">J51*'costi immobilizz'!$C48</f>
        <v>0</v>
      </c>
      <c r="K527" s="348" t="n">
        <f aca="false">K51*'costi immobilizz'!$C48</f>
        <v>1552184.46103</v>
      </c>
      <c r="L527" s="346" t="n">
        <f aca="false">L51*'costi immobilizz'!$C48</f>
        <v>265047.07747</v>
      </c>
      <c r="M527" s="346" t="n">
        <f aca="false">M51*'costi immobilizz'!$C48</f>
        <v>0</v>
      </c>
      <c r="N527" s="345" t="n">
        <f aca="false">N51*'costi immobilizz'!$C48</f>
        <v>0</v>
      </c>
      <c r="O527" s="344" t="n">
        <f aca="false">O51*'costi immobilizz'!$C48</f>
        <v>0</v>
      </c>
      <c r="P527" s="346" t="n">
        <f aca="false">P51*'costi immobilizz'!$C48</f>
        <v>0</v>
      </c>
      <c r="Q527" s="346" t="n">
        <f aca="false">Q51*'costi immobilizz'!$C48</f>
        <v>0</v>
      </c>
      <c r="R527" s="347" t="n">
        <f aca="false">R51*'costi immobilizz'!$C48</f>
        <v>0</v>
      </c>
      <c r="T527" s="340"/>
      <c r="U527" s="340"/>
      <c r="V527" s="340" t="s">
        <v>61</v>
      </c>
      <c r="W527" s="340"/>
      <c r="X527" s="340" t="n">
        <f aca="false">MAX(0,MIN(G527/AP$485,G527-H527-X277*'costi immobilizz'!$C$57))</f>
        <v>0</v>
      </c>
      <c r="Y527" s="340"/>
      <c r="Z527" s="340" t="n">
        <f aca="false">MAX(0,MIN(I527/AR$485,I527-J527))</f>
        <v>0</v>
      </c>
      <c r="AA527" s="340"/>
      <c r="AB527" s="340" t="n">
        <f aca="false">MAX(0,MIN(K527/AT$485,K527-L527-AB277*'costi immobilizz'!$C$57))</f>
        <v>38804.61152575</v>
      </c>
      <c r="AC527" s="340"/>
      <c r="AD527" s="340" t="n">
        <f aca="false">MAX(0,MIN(M527/AV$485,M527-N527))</f>
        <v>0</v>
      </c>
      <c r="AE527" s="340"/>
      <c r="AF527" s="340" t="n">
        <f aca="false">MAX(0,MIN(O527/AX$485,O527-P527-AF277*'costi immobilizz'!$C$57))</f>
        <v>0</v>
      </c>
      <c r="AG527" s="340"/>
      <c r="AH527" s="340" t="n">
        <f aca="false">MAX(0,MIN(Q527/AZ$485,Q527-R527))</f>
        <v>0</v>
      </c>
      <c r="AI527" s="340"/>
    </row>
    <row r="528" s="318" customFormat="true" ht="12" hidden="false" customHeight="true" outlineLevel="0" collapsed="false">
      <c r="A528" s="382"/>
      <c r="B528" s="333" t="n">
        <f aca="false">B527+1</f>
        <v>2004</v>
      </c>
      <c r="C528" s="344"/>
      <c r="D528" s="345"/>
      <c r="E528" s="344" t="n">
        <f aca="false">E52*'costi immobilizz'!$C49</f>
        <v>311239.1166</v>
      </c>
      <c r="F528" s="345" t="n">
        <f aca="false">F52*'costi immobilizz'!$C49</f>
        <v>54698.3584</v>
      </c>
      <c r="G528" s="344" t="n">
        <f aca="false">G52*'costi immobilizz'!$C49</f>
        <v>0</v>
      </c>
      <c r="H528" s="346" t="n">
        <f aca="false">H52*'costi immobilizz'!$C49</f>
        <v>0</v>
      </c>
      <c r="I528" s="346" t="n">
        <f aca="false">I52*'costi immobilizz'!$C49</f>
        <v>0</v>
      </c>
      <c r="J528" s="347" t="n">
        <f aca="false">J52*'costi immobilizz'!$C49</f>
        <v>0</v>
      </c>
      <c r="K528" s="348" t="n">
        <f aca="false">K52*'costi immobilizz'!$C49</f>
        <v>1403606.3766</v>
      </c>
      <c r="L528" s="346" t="n">
        <f aca="false">L52*'costi immobilizz'!$C49</f>
        <v>211524.6858</v>
      </c>
      <c r="M528" s="346" t="n">
        <f aca="false">M52*'costi immobilizz'!$C49</f>
        <v>0</v>
      </c>
      <c r="N528" s="345" t="n">
        <f aca="false">N52*'costi immobilizz'!$C49</f>
        <v>0</v>
      </c>
      <c r="O528" s="344" t="n">
        <f aca="false">O52*'costi immobilizz'!$C49</f>
        <v>0</v>
      </c>
      <c r="P528" s="346" t="n">
        <f aca="false">P52*'costi immobilizz'!$C49</f>
        <v>0</v>
      </c>
      <c r="Q528" s="346" t="n">
        <f aca="false">Q52*'costi immobilizz'!$C49</f>
        <v>0</v>
      </c>
      <c r="R528" s="347" t="n">
        <f aca="false">R52*'costi immobilizz'!$C49</f>
        <v>0</v>
      </c>
      <c r="T528" s="340"/>
      <c r="U528" s="340"/>
      <c r="V528" s="340" t="s">
        <v>61</v>
      </c>
      <c r="W528" s="340"/>
      <c r="X528" s="340" t="n">
        <f aca="false">MAX(0,MIN(G528/AP$485,G528-H528-X278*'costi immobilizz'!$C$57))</f>
        <v>0</v>
      </c>
      <c r="Y528" s="340"/>
      <c r="Z528" s="340" t="n">
        <f aca="false">MAX(0,MIN(I528/AR$485,I528-J528))</f>
        <v>0</v>
      </c>
      <c r="AA528" s="340"/>
      <c r="AB528" s="340" t="n">
        <f aca="false">MAX(0,MIN(K528/AT$485,K528-L528-AB278*'costi immobilizz'!$C$57))</f>
        <v>35090.159415</v>
      </c>
      <c r="AC528" s="340"/>
      <c r="AD528" s="340" t="n">
        <f aca="false">MAX(0,MIN(M528/AV$485,M528-N528))</f>
        <v>0</v>
      </c>
      <c r="AE528" s="340"/>
      <c r="AF528" s="340" t="n">
        <f aca="false">MAX(0,MIN(O528/AX$485,O528-P528-AF278*'costi immobilizz'!$C$57))</f>
        <v>0</v>
      </c>
      <c r="AG528" s="340"/>
      <c r="AH528" s="340" t="n">
        <f aca="false">MAX(0,MIN(Q528/AZ$485,Q528-R528))</f>
        <v>0</v>
      </c>
      <c r="AI528" s="340"/>
    </row>
    <row r="529" s="318" customFormat="true" ht="12" hidden="false" customHeight="true" outlineLevel="0" collapsed="false">
      <c r="A529" s="382"/>
      <c r="B529" s="333" t="n">
        <f aca="false">B528+1</f>
        <v>2005</v>
      </c>
      <c r="C529" s="344"/>
      <c r="D529" s="345"/>
      <c r="E529" s="344" t="n">
        <f aca="false">E53*'costi immobilizz'!$C50</f>
        <v>338498.6865</v>
      </c>
      <c r="F529" s="345" t="n">
        <f aca="false">F53*'costi immobilizz'!$C50</f>
        <v>0</v>
      </c>
      <c r="G529" s="344" t="n">
        <f aca="false">G53*'costi immobilizz'!$C50</f>
        <v>0</v>
      </c>
      <c r="H529" s="346" t="n">
        <f aca="false">H53*'costi immobilizz'!$C50</f>
        <v>0</v>
      </c>
      <c r="I529" s="346" t="n">
        <f aca="false">I53*'costi immobilizz'!$C50</f>
        <v>0</v>
      </c>
      <c r="J529" s="347" t="n">
        <f aca="false">J53*'costi immobilizz'!$C50</f>
        <v>0</v>
      </c>
      <c r="K529" s="348" t="n">
        <f aca="false">K53*'costi immobilizz'!$C50</f>
        <v>592149.70215</v>
      </c>
      <c r="L529" s="346" t="n">
        <f aca="false">L53*'costi immobilizz'!$C50</f>
        <v>76979.55525</v>
      </c>
      <c r="M529" s="346" t="n">
        <f aca="false">M53*'costi immobilizz'!$C50</f>
        <v>0</v>
      </c>
      <c r="N529" s="345" t="n">
        <f aca="false">N53*'costi immobilizz'!$C50</f>
        <v>0</v>
      </c>
      <c r="O529" s="344" t="n">
        <f aca="false">O53*'costi immobilizz'!$C50</f>
        <v>0</v>
      </c>
      <c r="P529" s="346" t="n">
        <f aca="false">P53*'costi immobilizz'!$C50</f>
        <v>0</v>
      </c>
      <c r="Q529" s="346" t="n">
        <f aca="false">Q53*'costi immobilizz'!$C50</f>
        <v>0</v>
      </c>
      <c r="R529" s="347" t="n">
        <f aca="false">R53*'costi immobilizz'!$C50</f>
        <v>0</v>
      </c>
      <c r="T529" s="340"/>
      <c r="U529" s="340"/>
      <c r="V529" s="340" t="s">
        <v>61</v>
      </c>
      <c r="W529" s="340"/>
      <c r="X529" s="340" t="n">
        <f aca="false">MAX(0,MIN(G529/AP$485,G529-H529-X279*'costi immobilizz'!$C$57))</f>
        <v>0</v>
      </c>
      <c r="Y529" s="340"/>
      <c r="Z529" s="340" t="n">
        <f aca="false">MAX(0,MIN(I529/AR$485,I529-J529))</f>
        <v>0</v>
      </c>
      <c r="AA529" s="340"/>
      <c r="AB529" s="340" t="n">
        <f aca="false">MAX(0,MIN(K529/AT$485,K529-L529-AB279*'costi immobilizz'!$C$57))</f>
        <v>14803.74255375</v>
      </c>
      <c r="AC529" s="340"/>
      <c r="AD529" s="340" t="n">
        <f aca="false">MAX(0,MIN(M529/AV$485,M529-N529))</f>
        <v>0</v>
      </c>
      <c r="AE529" s="340"/>
      <c r="AF529" s="340" t="n">
        <f aca="false">MAX(0,MIN(O529/AX$485,O529-P529-AF279*'costi immobilizz'!$C$57))</f>
        <v>0</v>
      </c>
      <c r="AG529" s="340"/>
      <c r="AH529" s="340" t="n">
        <f aca="false">MAX(0,MIN(Q529/AZ$485,Q529-R529))</f>
        <v>0</v>
      </c>
      <c r="AI529" s="340"/>
    </row>
    <row r="530" s="318" customFormat="true" ht="12" hidden="false" customHeight="true" outlineLevel="0" collapsed="false">
      <c r="A530" s="382"/>
      <c r="B530" s="333" t="n">
        <f aca="false">B529+1</f>
        <v>2006</v>
      </c>
      <c r="C530" s="344"/>
      <c r="D530" s="345"/>
      <c r="E530" s="344" t="n">
        <f aca="false">E54*'costi immobilizz'!$C51</f>
        <v>166830.3372</v>
      </c>
      <c r="F530" s="345" t="n">
        <f aca="false">F54*'costi immobilizz'!$C51</f>
        <v>4150.8</v>
      </c>
      <c r="G530" s="344" t="n">
        <f aca="false">G54*'costi immobilizz'!$C51</f>
        <v>0</v>
      </c>
      <c r="H530" s="346" t="n">
        <f aca="false">H54*'costi immobilizz'!$C51</f>
        <v>0</v>
      </c>
      <c r="I530" s="346" t="n">
        <f aca="false">I54*'costi immobilizz'!$C51</f>
        <v>0</v>
      </c>
      <c r="J530" s="347" t="n">
        <f aca="false">J54*'costi immobilizz'!$C51</f>
        <v>0</v>
      </c>
      <c r="K530" s="348" t="n">
        <f aca="false">K54*'costi immobilizz'!$C51</f>
        <v>1607656.51746</v>
      </c>
      <c r="L530" s="346" t="n">
        <f aca="false">L54*'costi immobilizz'!$C51</f>
        <v>184241.60572</v>
      </c>
      <c r="M530" s="346" t="n">
        <f aca="false">M54*'costi immobilizz'!$C51</f>
        <v>0</v>
      </c>
      <c r="N530" s="345" t="n">
        <f aca="false">N54*'costi immobilizz'!$C51</f>
        <v>0</v>
      </c>
      <c r="O530" s="344" t="n">
        <f aca="false">O54*'costi immobilizz'!$C51</f>
        <v>0</v>
      </c>
      <c r="P530" s="346" t="n">
        <f aca="false">P54*'costi immobilizz'!$C51</f>
        <v>0</v>
      </c>
      <c r="Q530" s="346" t="n">
        <f aca="false">Q54*'costi immobilizz'!$C51</f>
        <v>0</v>
      </c>
      <c r="R530" s="347" t="n">
        <f aca="false">R54*'costi immobilizz'!$C51</f>
        <v>0</v>
      </c>
      <c r="T530" s="340"/>
      <c r="U530" s="340"/>
      <c r="V530" s="340" t="s">
        <v>61</v>
      </c>
      <c r="W530" s="340"/>
      <c r="X530" s="340" t="n">
        <f aca="false">MAX(0,MIN(G530/AP$485,G530-H530-X280*'costi immobilizz'!$C$57))</f>
        <v>0</v>
      </c>
      <c r="Y530" s="340"/>
      <c r="Z530" s="340" t="n">
        <f aca="false">MAX(0,MIN(I530/AR$485,I530-J530))</f>
        <v>0</v>
      </c>
      <c r="AA530" s="340"/>
      <c r="AB530" s="340" t="n">
        <f aca="false">MAX(0,MIN(K530/AT$485,K530-L530-AB280*'costi immobilizz'!$C$57))</f>
        <v>40191.4129365</v>
      </c>
      <c r="AC530" s="340"/>
      <c r="AD530" s="340" t="n">
        <f aca="false">MAX(0,MIN(M530/AV$485,M530-N530))</f>
        <v>0</v>
      </c>
      <c r="AE530" s="340"/>
      <c r="AF530" s="340" t="n">
        <f aca="false">MAX(0,MIN(O530/AX$485,O530-P530-AF280*'costi immobilizz'!$C$57))</f>
        <v>0</v>
      </c>
      <c r="AG530" s="340"/>
      <c r="AH530" s="340" t="n">
        <f aca="false">MAX(0,MIN(Q530/AZ$485,Q530-R530))</f>
        <v>0</v>
      </c>
      <c r="AI530" s="340"/>
    </row>
    <row r="531" s="318" customFormat="true" ht="12" hidden="false" customHeight="true" outlineLevel="0" collapsed="false">
      <c r="A531" s="382"/>
      <c r="B531" s="333" t="n">
        <f aca="false">B530+1</f>
        <v>2007</v>
      </c>
      <c r="C531" s="344"/>
      <c r="D531" s="345"/>
      <c r="E531" s="344" t="n">
        <f aca="false">E55*'costi immobilizz'!$C52</f>
        <v>363888.15751</v>
      </c>
      <c r="F531" s="345" t="n">
        <f aca="false">F55*'costi immobilizz'!$C52</f>
        <v>2013.03575</v>
      </c>
      <c r="G531" s="344" t="n">
        <f aca="false">G55*'costi immobilizz'!$C52</f>
        <v>0</v>
      </c>
      <c r="H531" s="346" t="n">
        <f aca="false">H55*'costi immobilizz'!$C52</f>
        <v>0</v>
      </c>
      <c r="I531" s="346" t="n">
        <f aca="false">I55*'costi immobilizz'!$C52</f>
        <v>0</v>
      </c>
      <c r="J531" s="347" t="n">
        <f aca="false">J55*'costi immobilizz'!$C52</f>
        <v>0</v>
      </c>
      <c r="K531" s="348" t="n">
        <f aca="false">K55*'costi immobilizz'!$C52</f>
        <v>3491367.62691</v>
      </c>
      <c r="L531" s="346" t="n">
        <f aca="false">L55*'costi immobilizz'!$C52</f>
        <v>314257.05956</v>
      </c>
      <c r="M531" s="346" t="n">
        <f aca="false">M55*'costi immobilizz'!$C52</f>
        <v>0</v>
      </c>
      <c r="N531" s="345" t="n">
        <f aca="false">N55*'costi immobilizz'!$C52</f>
        <v>0</v>
      </c>
      <c r="O531" s="344" t="n">
        <f aca="false">O55*'costi immobilizz'!$C52</f>
        <v>0</v>
      </c>
      <c r="P531" s="346" t="n">
        <f aca="false">P55*'costi immobilizz'!$C52</f>
        <v>0</v>
      </c>
      <c r="Q531" s="346" t="n">
        <f aca="false">Q55*'costi immobilizz'!$C52</f>
        <v>0</v>
      </c>
      <c r="R531" s="347" t="n">
        <f aca="false">R55*'costi immobilizz'!$C52</f>
        <v>0</v>
      </c>
      <c r="T531" s="340"/>
      <c r="U531" s="340"/>
      <c r="V531" s="340" t="s">
        <v>61</v>
      </c>
      <c r="W531" s="340"/>
      <c r="X531" s="340" t="n">
        <f aca="false">MAX(0,MIN(G531/AP$485,G531-H531-X281*'costi immobilizz'!$C$57))</f>
        <v>0</v>
      </c>
      <c r="Y531" s="340"/>
      <c r="Z531" s="340" t="n">
        <f aca="false">MAX(0,MIN(I531/AR$485,I531-J531))</f>
        <v>0</v>
      </c>
      <c r="AA531" s="340"/>
      <c r="AB531" s="340" t="n">
        <f aca="false">MAX(0,MIN(K531/AT$485,K531-L531-AB281*'costi immobilizz'!$C$57))</f>
        <v>87284.19067275</v>
      </c>
      <c r="AC531" s="340"/>
      <c r="AD531" s="340" t="n">
        <f aca="false">MAX(0,MIN(M531/AV$485,M531-N531))</f>
        <v>0</v>
      </c>
      <c r="AE531" s="340"/>
      <c r="AF531" s="340" t="n">
        <f aca="false">MAX(0,MIN(O531/AX$485,O531-P531-AF281*'costi immobilizz'!$C$57))</f>
        <v>0</v>
      </c>
      <c r="AG531" s="340"/>
      <c r="AH531" s="340" t="n">
        <f aca="false">MAX(0,MIN(Q531/AZ$485,Q531-R531))</f>
        <v>0</v>
      </c>
      <c r="AI531" s="340"/>
    </row>
    <row r="532" s="318" customFormat="true" ht="12" hidden="false" customHeight="true" outlineLevel="0" collapsed="false">
      <c r="A532" s="382"/>
      <c r="B532" s="333" t="n">
        <f aca="false">B531+1</f>
        <v>2008</v>
      </c>
      <c r="C532" s="344"/>
      <c r="D532" s="345"/>
      <c r="E532" s="344" t="n">
        <f aca="false">E56*'costi immobilizz'!$C53</f>
        <v>681354.04338</v>
      </c>
      <c r="F532" s="345" t="n">
        <f aca="false">F56*'costi immobilizz'!$C53</f>
        <v>0</v>
      </c>
      <c r="G532" s="344" t="n">
        <f aca="false">G56*'costi immobilizz'!$C53</f>
        <v>0</v>
      </c>
      <c r="H532" s="346" t="n">
        <f aca="false">H56*'costi immobilizz'!$C53</f>
        <v>0</v>
      </c>
      <c r="I532" s="346" t="n">
        <f aca="false">I56*'costi immobilizz'!$C53</f>
        <v>0</v>
      </c>
      <c r="J532" s="347" t="n">
        <f aca="false">J56*'costi immobilizz'!$C53</f>
        <v>0</v>
      </c>
      <c r="K532" s="348" t="n">
        <f aca="false">K56*'costi immobilizz'!$C53</f>
        <v>4191809.67588</v>
      </c>
      <c r="L532" s="346" t="n">
        <f aca="false">L56*'costi immobilizz'!$C53</f>
        <v>293563.00224</v>
      </c>
      <c r="M532" s="346" t="n">
        <f aca="false">M56*'costi immobilizz'!$C53</f>
        <v>0</v>
      </c>
      <c r="N532" s="345" t="n">
        <f aca="false">N56*'costi immobilizz'!$C53</f>
        <v>0</v>
      </c>
      <c r="O532" s="344" t="n">
        <f aca="false">O56*'costi immobilizz'!$C53</f>
        <v>0</v>
      </c>
      <c r="P532" s="346" t="n">
        <f aca="false">P56*'costi immobilizz'!$C53</f>
        <v>0</v>
      </c>
      <c r="Q532" s="346" t="n">
        <f aca="false">Q56*'costi immobilizz'!$C53</f>
        <v>0</v>
      </c>
      <c r="R532" s="347" t="n">
        <f aca="false">R56*'costi immobilizz'!$C53</f>
        <v>0</v>
      </c>
      <c r="T532" s="340"/>
      <c r="U532" s="340"/>
      <c r="V532" s="340" t="s">
        <v>61</v>
      </c>
      <c r="W532" s="340"/>
      <c r="X532" s="340" t="n">
        <f aca="false">MAX(0,MIN(G532/AP$485,G532-H532-X282*'costi immobilizz'!$C$57))</f>
        <v>0</v>
      </c>
      <c r="Y532" s="340"/>
      <c r="Z532" s="340" t="n">
        <f aca="false">MAX(0,MIN(I532/AR$485,I532-J532))</f>
        <v>0</v>
      </c>
      <c r="AA532" s="340"/>
      <c r="AB532" s="340" t="n">
        <f aca="false">MAX(0,MIN(K532/AT$485,K532-L532-AB282*'costi immobilizz'!$C$57))</f>
        <v>104795.241897</v>
      </c>
      <c r="AC532" s="340"/>
      <c r="AD532" s="340" t="n">
        <f aca="false">MAX(0,MIN(M532/AV$485,M532-N532))</f>
        <v>0</v>
      </c>
      <c r="AE532" s="340"/>
      <c r="AF532" s="340" t="n">
        <f aca="false">MAX(0,MIN(O532/AX$485,O532-P532-AF282*'costi immobilizz'!$C$57))</f>
        <v>0</v>
      </c>
      <c r="AG532" s="340"/>
      <c r="AH532" s="340" t="n">
        <f aca="false">MAX(0,MIN(Q532/AZ$485,Q532-R532))</f>
        <v>0</v>
      </c>
      <c r="AI532" s="340"/>
    </row>
    <row r="533" s="318" customFormat="true" ht="12" hidden="false" customHeight="true" outlineLevel="0" collapsed="false">
      <c r="A533" s="382"/>
      <c r="B533" s="333" t="n">
        <f aca="false">B532+1</f>
        <v>2009</v>
      </c>
      <c r="C533" s="344"/>
      <c r="D533" s="345"/>
      <c r="E533" s="344" t="n">
        <f aca="false">E57*'costi immobilizz'!$C54</f>
        <v>335824.1117</v>
      </c>
      <c r="F533" s="345" t="n">
        <f aca="false">F57*'costi immobilizz'!$C54</f>
        <v>15181.46322</v>
      </c>
      <c r="G533" s="344" t="n">
        <f aca="false">G57*'costi immobilizz'!$C54</f>
        <v>0</v>
      </c>
      <c r="H533" s="346" t="n">
        <f aca="false">H57*'costi immobilizz'!$C54</f>
        <v>0</v>
      </c>
      <c r="I533" s="346" t="n">
        <f aca="false">I57*'costi immobilizz'!$C54</f>
        <v>0</v>
      </c>
      <c r="J533" s="347" t="n">
        <f aca="false">J57*'costi immobilizz'!$C54</f>
        <v>0</v>
      </c>
      <c r="K533" s="348" t="n">
        <f aca="false">K57*'costi immobilizz'!$C54</f>
        <v>1130120.53462</v>
      </c>
      <c r="L533" s="346" t="n">
        <f aca="false">L57*'costi immobilizz'!$C54</f>
        <v>56575.5421</v>
      </c>
      <c r="M533" s="346" t="n">
        <f aca="false">M57*'costi immobilizz'!$C54</f>
        <v>0</v>
      </c>
      <c r="N533" s="345" t="n">
        <f aca="false">N57*'costi immobilizz'!$C54</f>
        <v>0</v>
      </c>
      <c r="O533" s="344" t="n">
        <f aca="false">O57*'costi immobilizz'!$C54</f>
        <v>0</v>
      </c>
      <c r="P533" s="346" t="n">
        <f aca="false">P57*'costi immobilizz'!$C54</f>
        <v>0</v>
      </c>
      <c r="Q533" s="346" t="n">
        <f aca="false">Q57*'costi immobilizz'!$C54</f>
        <v>0</v>
      </c>
      <c r="R533" s="347" t="n">
        <f aca="false">R57*'costi immobilizz'!$C54</f>
        <v>0</v>
      </c>
      <c r="T533" s="340"/>
      <c r="U533" s="340"/>
      <c r="V533" s="340" t="s">
        <v>61</v>
      </c>
      <c r="W533" s="340"/>
      <c r="X533" s="340" t="n">
        <f aca="false">MAX(0,MIN(G533/AP$485,G533-H533-X283*'costi immobilizz'!$C$57))</f>
        <v>0</v>
      </c>
      <c r="Y533" s="340"/>
      <c r="Z533" s="340" t="n">
        <f aca="false">MAX(0,MIN(I533/AR$485,I533-J533))</f>
        <v>0</v>
      </c>
      <c r="AA533" s="340"/>
      <c r="AB533" s="340" t="n">
        <f aca="false">MAX(0,MIN(K533/AT$485,K533-L533-AB283*'costi immobilizz'!$C$57))</f>
        <v>28253.0133655</v>
      </c>
      <c r="AC533" s="340"/>
      <c r="AD533" s="340" t="n">
        <f aca="false">MAX(0,MIN(M533/AV$485,M533-N533))</f>
        <v>0</v>
      </c>
      <c r="AE533" s="340"/>
      <c r="AF533" s="340" t="n">
        <f aca="false">MAX(0,MIN(O533/AX$485,O533-P533-AF283*'costi immobilizz'!$C$57))</f>
        <v>0</v>
      </c>
      <c r="AG533" s="340"/>
      <c r="AH533" s="340" t="n">
        <f aca="false">MAX(0,MIN(Q533/AZ$485,Q533-R533))</f>
        <v>0</v>
      </c>
      <c r="AI533" s="340"/>
    </row>
    <row r="534" s="318" customFormat="true" ht="12" hidden="false" customHeight="true" outlineLevel="0" collapsed="false">
      <c r="A534" s="382"/>
      <c r="B534" s="333" t="n">
        <f aca="false">B533+1</f>
        <v>2010</v>
      </c>
      <c r="C534" s="344"/>
      <c r="D534" s="345"/>
      <c r="E534" s="344" t="n">
        <f aca="false">E58*'costi immobilizz'!$C55</f>
        <v>13306.832</v>
      </c>
      <c r="F534" s="345" t="n">
        <f aca="false">F58*'costi immobilizz'!$C55</f>
        <v>0</v>
      </c>
      <c r="G534" s="344" t="n">
        <f aca="false">G58*'costi immobilizz'!$C55</f>
        <v>0</v>
      </c>
      <c r="H534" s="346" t="n">
        <f aca="false">H58*'costi immobilizz'!$C55</f>
        <v>0</v>
      </c>
      <c r="I534" s="346" t="n">
        <f aca="false">I58*'costi immobilizz'!$C55</f>
        <v>0</v>
      </c>
      <c r="J534" s="347" t="n">
        <f aca="false">J58*'costi immobilizz'!$C55</f>
        <v>0</v>
      </c>
      <c r="K534" s="348" t="n">
        <f aca="false">K58*'costi immobilizz'!$C55</f>
        <v>1823259.51808</v>
      </c>
      <c r="L534" s="346" t="n">
        <f aca="false">L58*'costi immobilizz'!$C55</f>
        <v>54426.20414</v>
      </c>
      <c r="M534" s="346" t="n">
        <f aca="false">M58*'costi immobilizz'!$C55</f>
        <v>0</v>
      </c>
      <c r="N534" s="345" t="n">
        <f aca="false">N58*'costi immobilizz'!$C55</f>
        <v>0</v>
      </c>
      <c r="O534" s="344" t="n">
        <f aca="false">O58*'costi immobilizz'!$C55</f>
        <v>0</v>
      </c>
      <c r="P534" s="346" t="n">
        <f aca="false">P58*'costi immobilizz'!$C55</f>
        <v>0</v>
      </c>
      <c r="Q534" s="346" t="n">
        <f aca="false">Q58*'costi immobilizz'!$C55</f>
        <v>0</v>
      </c>
      <c r="R534" s="347" t="n">
        <f aca="false">R58*'costi immobilizz'!$C55</f>
        <v>0</v>
      </c>
      <c r="T534" s="340"/>
      <c r="U534" s="340"/>
      <c r="V534" s="340" t="s">
        <v>61</v>
      </c>
      <c r="W534" s="340"/>
      <c r="X534" s="340" t="n">
        <f aca="false">MAX(0,MIN(G534/AP$485,G534-H534-X284*'costi immobilizz'!$C$57))</f>
        <v>0</v>
      </c>
      <c r="Y534" s="340"/>
      <c r="Z534" s="340" t="n">
        <f aca="false">MAX(0,MIN(I534/AR$485,I534-J534))</f>
        <v>0</v>
      </c>
      <c r="AA534" s="340"/>
      <c r="AB534" s="340" t="n">
        <f aca="false">MAX(0,MIN(K534/AT$485,K534-L534-AB284*'costi immobilizz'!$C$57))</f>
        <v>45581.487952</v>
      </c>
      <c r="AC534" s="340"/>
      <c r="AD534" s="340" t="n">
        <f aca="false">MAX(0,MIN(M534/AV$485,M534-N534))</f>
        <v>0</v>
      </c>
      <c r="AE534" s="340"/>
      <c r="AF534" s="340" t="n">
        <f aca="false">MAX(0,MIN(O534/AX$485,O534-P534-AF284*'costi immobilizz'!$C$57))</f>
        <v>0</v>
      </c>
      <c r="AG534" s="340"/>
      <c r="AH534" s="340" t="n">
        <f aca="false">MAX(0,MIN(Q534/AZ$485,Q534-R534))</f>
        <v>0</v>
      </c>
      <c r="AI534" s="340"/>
    </row>
    <row r="535" s="318" customFormat="true" ht="12" hidden="false" customHeight="true" outlineLevel="0" collapsed="false">
      <c r="A535" s="382"/>
      <c r="B535" s="349" t="n">
        <v>2011</v>
      </c>
      <c r="C535" s="350"/>
      <c r="D535" s="351"/>
      <c r="E535" s="350" t="n">
        <f aca="false">E59*'costi immobilizz'!$C56</f>
        <v>26442.8442</v>
      </c>
      <c r="F535" s="351" t="n">
        <f aca="false">F59*'costi immobilizz'!$C56</f>
        <v>0</v>
      </c>
      <c r="G535" s="350" t="n">
        <f aca="false">G59*'costi immobilizz'!$C56</f>
        <v>0</v>
      </c>
      <c r="H535" s="352" t="n">
        <f aca="false">H59*'costi immobilizz'!$C56</f>
        <v>0</v>
      </c>
      <c r="I535" s="352" t="n">
        <f aca="false">I59*'costi immobilizz'!$C56</f>
        <v>0</v>
      </c>
      <c r="J535" s="353" t="n">
        <f aca="false">J59*'costi immobilizz'!$C56</f>
        <v>0</v>
      </c>
      <c r="K535" s="354" t="n">
        <f aca="false">K59*'costi immobilizz'!$C56</f>
        <v>7648410.54654</v>
      </c>
      <c r="L535" s="352" t="n">
        <f aca="false">L59*'costi immobilizz'!$C56</f>
        <v>76392.8700012</v>
      </c>
      <c r="M535" s="352" t="n">
        <f aca="false">M59*'costi immobilizz'!$C56</f>
        <v>0</v>
      </c>
      <c r="N535" s="351" t="n">
        <f aca="false">N59*'costi immobilizz'!$C56</f>
        <v>0</v>
      </c>
      <c r="O535" s="350" t="n">
        <f aca="false">O59*'costi immobilizz'!$C56</f>
        <v>3294.324</v>
      </c>
      <c r="P535" s="352" t="n">
        <f aca="false">P59*'costi immobilizz'!$C56</f>
        <v>164.7162</v>
      </c>
      <c r="Q535" s="352" t="n">
        <f aca="false">Q59*'costi immobilizz'!$C56</f>
        <v>0</v>
      </c>
      <c r="R535" s="353" t="n">
        <f aca="false">R59*'costi immobilizz'!$C56</f>
        <v>0</v>
      </c>
      <c r="T535" s="340"/>
      <c r="U535" s="340"/>
      <c r="V535" s="340" t="s">
        <v>61</v>
      </c>
      <c r="W535" s="340"/>
      <c r="X535" s="340" t="n">
        <f aca="false">MAX(0,MIN(G535/AP$485,G535-H535-X285*'costi immobilizz'!$C$57))</f>
        <v>0</v>
      </c>
      <c r="Y535" s="340"/>
      <c r="Z535" s="340" t="n">
        <f aca="false">MAX(0,MIN(I535/AR$485,I535-J535))</f>
        <v>0</v>
      </c>
      <c r="AA535" s="340"/>
      <c r="AB535" s="340" t="n">
        <f aca="false">MAX(0,MIN(K535/AT$485,K535-L535-AB285*'costi immobilizz'!$C$57))</f>
        <v>191210.2636635</v>
      </c>
      <c r="AC535" s="340"/>
      <c r="AD535" s="340" t="n">
        <f aca="false">MAX(0,MIN(M535/AV$485,M535-N535))</f>
        <v>0</v>
      </c>
      <c r="AE535" s="340"/>
      <c r="AF535" s="340" t="n">
        <f aca="false">MAX(0,MIN(O535/AX$485,O535-P535-AF285*'costi immobilizz'!$C$57))</f>
        <v>82.3581</v>
      </c>
      <c r="AG535" s="340"/>
      <c r="AH535" s="340" t="n">
        <f aca="false">MAX(0,MIN(Q535/AZ$485,Q535-R535))</f>
        <v>0</v>
      </c>
      <c r="AI535" s="340"/>
    </row>
    <row r="536" s="318" customFormat="true" ht="12" hidden="false" customHeight="true" outlineLevel="0" collapsed="false">
      <c r="B536" s="355" t="s">
        <v>323</v>
      </c>
      <c r="C536" s="356" t="n">
        <f aca="false">SUM(C485:C535)</f>
        <v>0</v>
      </c>
      <c r="D536" s="356" t="n">
        <f aca="false">SUM(D485:D535)</f>
        <v>0</v>
      </c>
      <c r="E536" s="356" t="n">
        <f aca="false">SUM(E485:E535)</f>
        <v>3187382.47244732</v>
      </c>
      <c r="F536" s="356" t="n">
        <f aca="false">SUM(F485:F535)</f>
        <v>182212.72799</v>
      </c>
      <c r="G536" s="356" t="n">
        <f aca="false">SUM(G485:G535)</f>
        <v>0</v>
      </c>
      <c r="H536" s="356" t="n">
        <f aca="false">SUM(H485:H535)</f>
        <v>0</v>
      </c>
      <c r="I536" s="356" t="n">
        <f aca="false">SUM(I485:I535)</f>
        <v>0</v>
      </c>
      <c r="J536" s="356" t="n">
        <f aca="false">SUM(J485:J535)</f>
        <v>0</v>
      </c>
      <c r="K536" s="356" t="n">
        <f aca="false">SUM(K485:K535)</f>
        <v>25735728.2525563</v>
      </c>
      <c r="L536" s="356" t="n">
        <f aca="false">SUM(L485:L535)</f>
        <v>1912472.4554187</v>
      </c>
      <c r="M536" s="356" t="n">
        <f aca="false">SUM(M485:M535)</f>
        <v>0</v>
      </c>
      <c r="N536" s="356" t="n">
        <f aca="false">SUM(N485:N535)</f>
        <v>0</v>
      </c>
      <c r="O536" s="356" t="n">
        <f aca="false">SUM(O485:O535)</f>
        <v>3294.324</v>
      </c>
      <c r="P536" s="356" t="n">
        <f aca="false">SUM(P485:P535)</f>
        <v>164.7162</v>
      </c>
      <c r="Q536" s="356" t="n">
        <f aca="false">SUM(Q485:Q535)</f>
        <v>0</v>
      </c>
      <c r="R536" s="356" t="n">
        <f aca="false">SUM(R485:R535)</f>
        <v>0</v>
      </c>
      <c r="T536" s="340"/>
      <c r="U536" s="340"/>
      <c r="V536" s="357" t="n">
        <f aca="false">SUM(V484:V535)</f>
        <v>0</v>
      </c>
      <c r="W536" s="340"/>
      <c r="X536" s="357" t="n">
        <f aca="false">SUM(X484:X535)</f>
        <v>0</v>
      </c>
      <c r="Y536" s="340"/>
      <c r="Z536" s="357" t="n">
        <f aca="false">SUM(Z484:Z535)</f>
        <v>0</v>
      </c>
      <c r="AA536" s="340"/>
      <c r="AB536" s="357" t="n">
        <f aca="false">SUM(AB484:AB535)</f>
        <v>643393.206313908</v>
      </c>
      <c r="AC536" s="340"/>
      <c r="AD536" s="357" t="n">
        <f aca="false">SUM(AD484:AD535)</f>
        <v>0</v>
      </c>
      <c r="AE536" s="340"/>
      <c r="AF536" s="357" t="n">
        <f aca="false">SUM(AF484:AF535)</f>
        <v>82.3581</v>
      </c>
      <c r="AG536" s="340"/>
      <c r="AH536" s="357" t="n">
        <f aca="false">SUM(AH484:AH535)</f>
        <v>0</v>
      </c>
      <c r="AI536" s="340"/>
    </row>
    <row r="537" s="318" customFormat="true" ht="12" hidden="false" customHeight="true" outlineLevel="0" collapsed="false">
      <c r="B537" s="355" t="s">
        <v>332</v>
      </c>
      <c r="C537" s="356"/>
      <c r="D537" s="356"/>
      <c r="E537" s="356" t="n">
        <f aca="false">E536</f>
        <v>3187382.47244732</v>
      </c>
      <c r="F537" s="356" t="n">
        <f aca="false">F536</f>
        <v>182212.72799</v>
      </c>
      <c r="G537" s="356" t="n">
        <f aca="false" t="array" ref="G537:G537">SUM(IF(G485:G535-H485:H535&gt;X235:X285*'costi immobilizz'!$C$57,G485:G535-H485:H535-X235:X285*'costi immobilizz'!$C$57,0))</f>
        <v>0</v>
      </c>
      <c r="H537" s="356"/>
      <c r="I537" s="383" t="n">
        <f aca="false">I536-J536</f>
        <v>0</v>
      </c>
      <c r="J537" s="356"/>
      <c r="K537" s="356" t="n">
        <f aca="false" t="array" ref="K537:K537">SUM(IF(K485:K535-L485:L535&gt;AB235:AB285*'costi immobilizz'!$C$57,K485:K535-L485:L535-AB235:AB285*'costi immobilizz'!$C$57,0))</f>
        <v>23179821.7621505</v>
      </c>
      <c r="L537" s="356"/>
      <c r="M537" s="383" t="n">
        <f aca="false">M536-N536</f>
        <v>0</v>
      </c>
      <c r="N537" s="356"/>
      <c r="O537" s="356" t="n">
        <f aca="false" t="array" ref="O537:O537">SUM(IF(O485:O535-P485:P535&gt;AF235:AF285*'costi immobilizz'!$C$57,O485:O535-P485:P535-AF235:AF285*'costi immobilizz'!$C$57,0))</f>
        <v>3047.2560591</v>
      </c>
      <c r="P537" s="356"/>
      <c r="Q537" s="383" t="n">
        <f aca="false">Q536-R536</f>
        <v>0</v>
      </c>
      <c r="R537" s="356"/>
      <c r="S537" s="356"/>
      <c r="AJ537" s="356"/>
      <c r="AK537" s="356"/>
    </row>
    <row r="538" s="318" customFormat="true" ht="12" hidden="false" customHeight="true" outlineLevel="0" collapsed="false">
      <c r="B538" s="355" t="s">
        <v>325</v>
      </c>
      <c r="C538" s="356"/>
      <c r="D538" s="359" t="s">
        <v>326</v>
      </c>
      <c r="E538" s="356"/>
      <c r="F538" s="356"/>
      <c r="G538" s="356" t="n">
        <f aca="false">+X536</f>
        <v>0</v>
      </c>
      <c r="H538" s="356"/>
      <c r="I538" s="356" t="n">
        <f aca="false">+Z536</f>
        <v>0</v>
      </c>
      <c r="J538" s="356"/>
      <c r="K538" s="356" t="n">
        <f aca="false">+AB536</f>
        <v>643393.206313908</v>
      </c>
      <c r="L538" s="356"/>
      <c r="M538" s="356" t="n">
        <f aca="false">+AD536</f>
        <v>0</v>
      </c>
      <c r="N538" s="356"/>
      <c r="O538" s="356" t="n">
        <f aca="false">+AF536</f>
        <v>82.3581</v>
      </c>
      <c r="P538" s="356"/>
      <c r="Q538" s="356" t="n">
        <f aca="false">+AH536</f>
        <v>0</v>
      </c>
      <c r="R538" s="356"/>
      <c r="S538" s="356"/>
      <c r="AJ538" s="356"/>
      <c r="AK538" s="356"/>
    </row>
    <row r="539" s="318" customFormat="true" ht="12" hidden="false" customHeight="true" outlineLevel="0" collapsed="false">
      <c r="A539" s="360"/>
      <c r="B539" s="361" t="n">
        <f aca="false">B478</f>
        <v>0</v>
      </c>
      <c r="C539" s="361"/>
      <c r="D539" s="361"/>
      <c r="E539" s="362" t="n">
        <f aca="false">E478</f>
        <v>0</v>
      </c>
      <c r="F539" s="363" t="n">
        <f aca="false">F478</f>
        <v>0</v>
      </c>
      <c r="G539" s="363"/>
      <c r="H539" s="363"/>
      <c r="I539" s="363"/>
      <c r="J539" s="363"/>
      <c r="K539" s="363"/>
      <c r="L539" s="364"/>
      <c r="N539" s="364"/>
      <c r="O539" s="364"/>
      <c r="P539" s="364"/>
      <c r="Q539" s="364"/>
    </row>
    <row r="540" s="318" customFormat="true" ht="12" hidden="false" customHeight="true" outlineLevel="0" collapsed="false">
      <c r="A540" s="360"/>
      <c r="B540" s="364"/>
      <c r="C540" s="364"/>
      <c r="D540" s="364"/>
      <c r="E540" s="364"/>
    </row>
    <row r="541" s="318" customFormat="true" ht="12" hidden="false" customHeight="true" outlineLevel="0" collapsed="false">
      <c r="A541" s="384" t="s">
        <v>307</v>
      </c>
      <c r="B541" s="366"/>
      <c r="C541" s="367" t="s">
        <v>308</v>
      </c>
      <c r="D541" s="367"/>
      <c r="E541" s="367"/>
      <c r="F541" s="367"/>
      <c r="G541" s="368" t="s">
        <v>309</v>
      </c>
      <c r="H541" s="368"/>
      <c r="I541" s="368"/>
      <c r="J541" s="368"/>
      <c r="K541" s="368" t="s">
        <v>310</v>
      </c>
      <c r="L541" s="368"/>
      <c r="M541" s="368"/>
      <c r="N541" s="368"/>
      <c r="O541" s="369" t="s">
        <v>311</v>
      </c>
      <c r="P541" s="369"/>
      <c r="Q541" s="369"/>
      <c r="R541" s="369"/>
      <c r="T541" s="367" t="s">
        <v>308</v>
      </c>
      <c r="U541" s="367"/>
      <c r="V541" s="367"/>
      <c r="W541" s="367"/>
      <c r="X541" s="368" t="s">
        <v>309</v>
      </c>
      <c r="Y541" s="368"/>
      <c r="Z541" s="368"/>
      <c r="AA541" s="368"/>
      <c r="AB541" s="368" t="s">
        <v>310</v>
      </c>
      <c r="AC541" s="368"/>
      <c r="AD541" s="368"/>
      <c r="AE541" s="368"/>
      <c r="AF541" s="369" t="s">
        <v>311</v>
      </c>
      <c r="AG541" s="369"/>
      <c r="AH541" s="369"/>
      <c r="AI541" s="369"/>
      <c r="AL541" s="367" t="s">
        <v>308</v>
      </c>
      <c r="AM541" s="367"/>
      <c r="AN541" s="367"/>
      <c r="AO541" s="367"/>
      <c r="AP541" s="368" t="s">
        <v>309</v>
      </c>
      <c r="AQ541" s="368"/>
      <c r="AR541" s="368"/>
      <c r="AS541" s="368"/>
      <c r="AT541" s="368" t="s">
        <v>310</v>
      </c>
      <c r="AU541" s="368"/>
      <c r="AV541" s="368"/>
      <c r="AW541" s="368"/>
      <c r="AX541" s="369" t="s">
        <v>311</v>
      </c>
      <c r="AY541" s="369"/>
      <c r="AZ541" s="369"/>
      <c r="BA541" s="369"/>
    </row>
    <row r="542" s="318" customFormat="true" ht="12" hidden="false" customHeight="true" outlineLevel="0" collapsed="false">
      <c r="A542" s="384"/>
      <c r="B542" s="327"/>
      <c r="C542" s="328" t="s">
        <v>302</v>
      </c>
      <c r="D542" s="330" t="s">
        <v>305</v>
      </c>
      <c r="E542" s="330" t="s">
        <v>304</v>
      </c>
      <c r="F542" s="329" t="s">
        <v>306</v>
      </c>
      <c r="G542" s="328" t="s">
        <v>302</v>
      </c>
      <c r="H542" s="330" t="s">
        <v>305</v>
      </c>
      <c r="I542" s="330" t="s">
        <v>304</v>
      </c>
      <c r="J542" s="331" t="s">
        <v>306</v>
      </c>
      <c r="K542" s="328" t="s">
        <v>302</v>
      </c>
      <c r="L542" s="330" t="s">
        <v>305</v>
      </c>
      <c r="M542" s="330" t="s">
        <v>304</v>
      </c>
      <c r="N542" s="331" t="s">
        <v>306</v>
      </c>
      <c r="O542" s="332" t="s">
        <v>302</v>
      </c>
      <c r="P542" s="330" t="s">
        <v>305</v>
      </c>
      <c r="Q542" s="330" t="s">
        <v>304</v>
      </c>
      <c r="R542" s="331" t="s">
        <v>306</v>
      </c>
    </row>
    <row r="543" s="318" customFormat="true" ht="12" hidden="false" customHeight="true" outlineLevel="0" collapsed="false">
      <c r="A543" s="384"/>
      <c r="B543" s="333" t="n">
        <v>1961</v>
      </c>
      <c r="C543" s="334" t="n">
        <f aca="false">C65*'costi immobilizz'!$C6</f>
        <v>0</v>
      </c>
      <c r="D543" s="338" t="n">
        <f aca="false">D65*'costi immobilizz'!$C6</f>
        <v>0</v>
      </c>
      <c r="E543" s="338" t="n">
        <f aca="false">E65*'costi immobilizz'!$C6</f>
        <v>0</v>
      </c>
      <c r="F543" s="337" t="n">
        <f aca="false">F65*'costi immobilizz'!$C6</f>
        <v>0</v>
      </c>
      <c r="G543" s="336" t="n">
        <f aca="false">G65*'costi immobilizz'!$C6</f>
        <v>0</v>
      </c>
      <c r="H543" s="338" t="n">
        <f aca="false">H65*'costi immobilizz'!$C6</f>
        <v>0</v>
      </c>
      <c r="I543" s="338" t="n">
        <f aca="false">I65*'costi immobilizz'!$C6</f>
        <v>0</v>
      </c>
      <c r="J543" s="339" t="n">
        <f aca="false">J65*'costi immobilizz'!$C6</f>
        <v>0</v>
      </c>
      <c r="K543" s="336" t="n">
        <f aca="false">K65*'costi immobilizz'!$C6</f>
        <v>0</v>
      </c>
      <c r="L543" s="338" t="n">
        <f aca="false">L65*'costi immobilizz'!$C6</f>
        <v>0</v>
      </c>
      <c r="M543" s="338" t="n">
        <f aca="false">M65*'costi immobilizz'!$C6</f>
        <v>0</v>
      </c>
      <c r="N543" s="339" t="n">
        <f aca="false">N65*'costi immobilizz'!$C6</f>
        <v>0</v>
      </c>
      <c r="O543" s="335" t="n">
        <f aca="false">O65*'costi immobilizz'!$C6</f>
        <v>0</v>
      </c>
      <c r="P543" s="338" t="n">
        <f aca="false">P65*'costi immobilizz'!$C6</f>
        <v>0</v>
      </c>
      <c r="Q543" s="338" t="n">
        <f aca="false">Q65*'costi immobilizz'!$C6</f>
        <v>0</v>
      </c>
      <c r="R543" s="339" t="n">
        <f aca="false">R65*'costi immobilizz'!$C6</f>
        <v>0</v>
      </c>
      <c r="T543" s="340" t="n">
        <f aca="false">+MAX(0,MIN(C543/AL$543,C543-D543-T293*'costi immobilizz'!$C$57))</f>
        <v>0</v>
      </c>
      <c r="U543" s="340"/>
      <c r="V543" s="340" t="n">
        <f aca="false">+MAX(0,MIN(E543/AN$543,E543-F543))</f>
        <v>0</v>
      </c>
      <c r="W543" s="340"/>
      <c r="X543" s="340" t="n">
        <f aca="false">+MAX(0,MIN(G543/AP$543,G543-H543-X293*'costi immobilizz'!$C$57))</f>
        <v>0</v>
      </c>
      <c r="Y543" s="340"/>
      <c r="Z543" s="340" t="n">
        <f aca="false">+MAX(0,MIN(I543/AR$543,I543-J543))</f>
        <v>0</v>
      </c>
      <c r="AA543" s="340"/>
      <c r="AB543" s="340" t="n">
        <f aca="false">+MAX(0,MIN(K543/AT$543,K543-L543-AB293*'costi immobilizz'!$C$57))</f>
        <v>0</v>
      </c>
      <c r="AC543" s="340"/>
      <c r="AD543" s="340" t="n">
        <f aca="false">+MAX(0,MIN(M543/AV$543,M543-N543))</f>
        <v>0</v>
      </c>
      <c r="AE543" s="340"/>
      <c r="AF543" s="340" t="n">
        <f aca="false">+MAX(0,MIN(O543/AX$543,O543-P543-AF293*'costi immobilizz'!$C$57))</f>
        <v>0</v>
      </c>
      <c r="AG543" s="340"/>
      <c r="AH543" s="340" t="n">
        <f aca="false">+MAX(0,MIN(Q543/AZ$543,Q543-R543))</f>
        <v>0</v>
      </c>
      <c r="AI543" s="340"/>
      <c r="AL543" s="318" t="n">
        <f aca="false">+'costi immobilizz'!G10</f>
        <v>40</v>
      </c>
      <c r="AN543" s="343" t="n">
        <f aca="false">+AL543</f>
        <v>40</v>
      </c>
      <c r="AP543" s="318" t="n">
        <f aca="false">+'costi immobilizz'!G11</f>
        <v>50</v>
      </c>
      <c r="AR543" s="343" t="n">
        <f aca="false">+AP543</f>
        <v>50</v>
      </c>
      <c r="AT543" s="318" t="n">
        <f aca="false">+'costi immobilizz'!G12</f>
        <v>12</v>
      </c>
      <c r="AV543" s="343" t="n">
        <f aca="false">+AT543</f>
        <v>12</v>
      </c>
      <c r="AX543" s="318" t="n">
        <f aca="false">+'costi immobilizz'!G13</f>
        <v>8</v>
      </c>
      <c r="AZ543" s="343" t="n">
        <f aca="false">+AX543</f>
        <v>8</v>
      </c>
    </row>
    <row r="544" s="318" customFormat="true" ht="12" hidden="false" customHeight="true" outlineLevel="0" collapsed="false">
      <c r="A544" s="384"/>
      <c r="B544" s="333" t="n">
        <f aca="false">B543+1</f>
        <v>1962</v>
      </c>
      <c r="C544" s="344" t="n">
        <f aca="false">C66*'costi immobilizz'!$C7</f>
        <v>0</v>
      </c>
      <c r="D544" s="346" t="n">
        <f aca="false">D66*'costi immobilizz'!$C7</f>
        <v>0</v>
      </c>
      <c r="E544" s="346" t="n">
        <f aca="false">E66*'costi immobilizz'!$C7</f>
        <v>0</v>
      </c>
      <c r="F544" s="345" t="n">
        <f aca="false">F66*'costi immobilizz'!$C7</f>
        <v>0</v>
      </c>
      <c r="G544" s="344" t="n">
        <f aca="false">G66*'costi immobilizz'!$C7</f>
        <v>0</v>
      </c>
      <c r="H544" s="346" t="n">
        <f aca="false">H66*'costi immobilizz'!$C7</f>
        <v>0</v>
      </c>
      <c r="I544" s="346" t="n">
        <f aca="false">I66*'costi immobilizz'!$C7</f>
        <v>0</v>
      </c>
      <c r="J544" s="347" t="n">
        <f aca="false">J66*'costi immobilizz'!$C7</f>
        <v>0</v>
      </c>
      <c r="K544" s="344" t="n">
        <f aca="false">K66*'costi immobilizz'!$C7</f>
        <v>0</v>
      </c>
      <c r="L544" s="346" t="n">
        <f aca="false">L66*'costi immobilizz'!$C7</f>
        <v>0</v>
      </c>
      <c r="M544" s="346" t="n">
        <f aca="false">M66*'costi immobilizz'!$C7</f>
        <v>0</v>
      </c>
      <c r="N544" s="347" t="n">
        <f aca="false">N66*'costi immobilizz'!$C7</f>
        <v>0</v>
      </c>
      <c r="O544" s="348" t="n">
        <f aca="false">O66*'costi immobilizz'!$C7</f>
        <v>0</v>
      </c>
      <c r="P544" s="346" t="n">
        <f aca="false">P66*'costi immobilizz'!$C7</f>
        <v>0</v>
      </c>
      <c r="Q544" s="346" t="n">
        <f aca="false">Q66*'costi immobilizz'!$C7</f>
        <v>0</v>
      </c>
      <c r="R544" s="347" t="n">
        <f aca="false">R66*'costi immobilizz'!$C7</f>
        <v>0</v>
      </c>
      <c r="T544" s="340" t="n">
        <f aca="false">+MAX(0,MIN(C544/AL$543,C544-D544-T294*'costi immobilizz'!$C$57))</f>
        <v>0</v>
      </c>
      <c r="U544" s="340"/>
      <c r="V544" s="340" t="n">
        <f aca="false">+MAX(0,MIN(E544/AN$543,E544-F544))</f>
        <v>0</v>
      </c>
      <c r="W544" s="340"/>
      <c r="X544" s="340" t="n">
        <f aca="false">+MAX(0,MIN(G544/AP$543,G544-H544-X294*'costi immobilizz'!$C$57))</f>
        <v>0</v>
      </c>
      <c r="Y544" s="340"/>
      <c r="Z544" s="340" t="n">
        <f aca="false">+MAX(0,MIN(I544/AR$543,I544-J544))</f>
        <v>0</v>
      </c>
      <c r="AA544" s="340"/>
      <c r="AB544" s="340" t="n">
        <f aca="false">+MAX(0,MIN(K544/AT$543,K544-L544-AB294*'costi immobilizz'!$C$57))</f>
        <v>0</v>
      </c>
      <c r="AC544" s="340"/>
      <c r="AD544" s="340" t="n">
        <f aca="false">+MAX(0,MIN(M544/AV$543,M544-N544))</f>
        <v>0</v>
      </c>
      <c r="AE544" s="340"/>
      <c r="AF544" s="340" t="n">
        <f aca="false">+MAX(0,MIN(O544/AX$543,O544-P544-AF294*'costi immobilizz'!$C$57))</f>
        <v>0</v>
      </c>
      <c r="AG544" s="340"/>
      <c r="AH544" s="340" t="n">
        <f aca="false">+MAX(0,MIN(Q544/AZ$543,Q544-R544))</f>
        <v>0</v>
      </c>
      <c r="AI544" s="340"/>
    </row>
    <row r="545" s="318" customFormat="true" ht="12" hidden="false" customHeight="true" outlineLevel="0" collapsed="false">
      <c r="A545" s="384"/>
      <c r="B545" s="333" t="n">
        <f aca="false">B544+1</f>
        <v>1963</v>
      </c>
      <c r="C545" s="344" t="n">
        <f aca="false">C67*'costi immobilizz'!$C8</f>
        <v>0</v>
      </c>
      <c r="D545" s="346" t="n">
        <f aca="false">D67*'costi immobilizz'!$C8</f>
        <v>0</v>
      </c>
      <c r="E545" s="346" t="n">
        <f aca="false">E67*'costi immobilizz'!$C8</f>
        <v>0</v>
      </c>
      <c r="F545" s="345" t="n">
        <f aca="false">F67*'costi immobilizz'!$C8</f>
        <v>0</v>
      </c>
      <c r="G545" s="344" t="n">
        <f aca="false">G67*'costi immobilizz'!$C8</f>
        <v>0</v>
      </c>
      <c r="H545" s="346" t="n">
        <f aca="false">H67*'costi immobilizz'!$C8</f>
        <v>0</v>
      </c>
      <c r="I545" s="346" t="n">
        <f aca="false">I67*'costi immobilizz'!$C8</f>
        <v>0</v>
      </c>
      <c r="J545" s="347" t="n">
        <f aca="false">J67*'costi immobilizz'!$C8</f>
        <v>0</v>
      </c>
      <c r="K545" s="344" t="n">
        <f aca="false">K67*'costi immobilizz'!$C8</f>
        <v>0</v>
      </c>
      <c r="L545" s="346" t="n">
        <f aca="false">L67*'costi immobilizz'!$C8</f>
        <v>0</v>
      </c>
      <c r="M545" s="346" t="n">
        <f aca="false">M67*'costi immobilizz'!$C8</f>
        <v>0</v>
      </c>
      <c r="N545" s="347" t="n">
        <f aca="false">N67*'costi immobilizz'!$C8</f>
        <v>0</v>
      </c>
      <c r="O545" s="348" t="n">
        <f aca="false">O67*'costi immobilizz'!$C8</f>
        <v>0</v>
      </c>
      <c r="P545" s="346" t="n">
        <f aca="false">P67*'costi immobilizz'!$C8</f>
        <v>0</v>
      </c>
      <c r="Q545" s="346" t="n">
        <f aca="false">Q67*'costi immobilizz'!$C8</f>
        <v>0</v>
      </c>
      <c r="R545" s="347" t="n">
        <f aca="false">R67*'costi immobilizz'!$C8</f>
        <v>0</v>
      </c>
      <c r="T545" s="340" t="n">
        <f aca="false">+MAX(0,MIN(C545/AL$543,C545-D545-T295*'costi immobilizz'!$C$57))</f>
        <v>0</v>
      </c>
      <c r="U545" s="340"/>
      <c r="V545" s="340" t="n">
        <f aca="false">+MAX(0,MIN(E545/AN$543,E545-F545))</f>
        <v>0</v>
      </c>
      <c r="W545" s="340"/>
      <c r="X545" s="340" t="n">
        <f aca="false">+MAX(0,MIN(G545/AP$543,G545-H545-X295*'costi immobilizz'!$C$57))</f>
        <v>0</v>
      </c>
      <c r="Y545" s="340"/>
      <c r="Z545" s="340" t="n">
        <f aca="false">+MAX(0,MIN(I545/AR$543,I545-J545))</f>
        <v>0</v>
      </c>
      <c r="AA545" s="340"/>
      <c r="AB545" s="340" t="n">
        <f aca="false">+MAX(0,MIN(K545/AT$543,K545-L545-AB295*'costi immobilizz'!$C$57))</f>
        <v>0</v>
      </c>
      <c r="AC545" s="340"/>
      <c r="AD545" s="340" t="n">
        <f aca="false">+MAX(0,MIN(M545/AV$543,M545-N545))</f>
        <v>0</v>
      </c>
      <c r="AE545" s="340"/>
      <c r="AF545" s="340" t="n">
        <f aca="false">+MAX(0,MIN(O545/AX$543,O545-P545-AF295*'costi immobilizz'!$C$57))</f>
        <v>0</v>
      </c>
      <c r="AG545" s="340"/>
      <c r="AH545" s="340" t="n">
        <f aca="false">+MAX(0,MIN(Q545/AZ$543,Q545-R545))</f>
        <v>0</v>
      </c>
      <c r="AI545" s="340"/>
    </row>
    <row r="546" s="318" customFormat="true" ht="12" hidden="false" customHeight="true" outlineLevel="0" collapsed="false">
      <c r="A546" s="384"/>
      <c r="B546" s="333" t="n">
        <f aca="false">B545+1</f>
        <v>1964</v>
      </c>
      <c r="C546" s="344" t="n">
        <f aca="false">C68*'costi immobilizz'!$C9</f>
        <v>0</v>
      </c>
      <c r="D546" s="346" t="n">
        <f aca="false">D68*'costi immobilizz'!$C9</f>
        <v>0</v>
      </c>
      <c r="E546" s="346" t="n">
        <f aca="false">E68*'costi immobilizz'!$C9</f>
        <v>0</v>
      </c>
      <c r="F546" s="345" t="n">
        <f aca="false">F68*'costi immobilizz'!$C9</f>
        <v>0</v>
      </c>
      <c r="G546" s="344" t="n">
        <f aca="false">G68*'costi immobilizz'!$C9</f>
        <v>0</v>
      </c>
      <c r="H546" s="346" t="n">
        <f aca="false">H68*'costi immobilizz'!$C9</f>
        <v>0</v>
      </c>
      <c r="I546" s="346" t="n">
        <f aca="false">I68*'costi immobilizz'!$C9</f>
        <v>0</v>
      </c>
      <c r="J546" s="347" t="n">
        <f aca="false">J68*'costi immobilizz'!$C9</f>
        <v>0</v>
      </c>
      <c r="K546" s="344" t="n">
        <f aca="false">K68*'costi immobilizz'!$C9</f>
        <v>0</v>
      </c>
      <c r="L546" s="346" t="n">
        <f aca="false">L68*'costi immobilizz'!$C9</f>
        <v>0</v>
      </c>
      <c r="M546" s="346" t="n">
        <f aca="false">M68*'costi immobilizz'!$C9</f>
        <v>0</v>
      </c>
      <c r="N546" s="347" t="n">
        <f aca="false">N68*'costi immobilizz'!$C9</f>
        <v>0</v>
      </c>
      <c r="O546" s="348" t="n">
        <f aca="false">O68*'costi immobilizz'!$C9</f>
        <v>0</v>
      </c>
      <c r="P546" s="346" t="n">
        <f aca="false">P68*'costi immobilizz'!$C9</f>
        <v>0</v>
      </c>
      <c r="Q546" s="346" t="n">
        <f aca="false">Q68*'costi immobilizz'!$C9</f>
        <v>0</v>
      </c>
      <c r="R546" s="347" t="n">
        <f aca="false">R68*'costi immobilizz'!$C9</f>
        <v>0</v>
      </c>
      <c r="T546" s="340" t="n">
        <f aca="false">+MAX(0,MIN(C546/AL$543,C546-D546-T296*'costi immobilizz'!$C$57))</f>
        <v>0</v>
      </c>
      <c r="U546" s="340"/>
      <c r="V546" s="340" t="n">
        <f aca="false">+MAX(0,MIN(E546/AN$543,E546-F546))</f>
        <v>0</v>
      </c>
      <c r="W546" s="340"/>
      <c r="X546" s="340" t="n">
        <f aca="false">+MAX(0,MIN(G546/AP$543,G546-H546-X296*'costi immobilizz'!$C$57))</f>
        <v>0</v>
      </c>
      <c r="Y546" s="340"/>
      <c r="Z546" s="340" t="n">
        <f aca="false">+MAX(0,MIN(I546/AR$543,I546-J546))</f>
        <v>0</v>
      </c>
      <c r="AA546" s="340"/>
      <c r="AB546" s="340" t="n">
        <f aca="false">+MAX(0,MIN(K546/AT$543,K546-L546-AB296*'costi immobilizz'!$C$57))</f>
        <v>0</v>
      </c>
      <c r="AC546" s="340"/>
      <c r="AD546" s="340" t="n">
        <f aca="false">+MAX(0,MIN(M546/AV$543,M546-N546))</f>
        <v>0</v>
      </c>
      <c r="AE546" s="340"/>
      <c r="AF546" s="340" t="n">
        <f aca="false">+MAX(0,MIN(O546/AX$543,O546-P546-AF296*'costi immobilizz'!$C$57))</f>
        <v>0</v>
      </c>
      <c r="AG546" s="340"/>
      <c r="AH546" s="340" t="n">
        <f aca="false">+MAX(0,MIN(Q546/AZ$543,Q546-R546))</f>
        <v>0</v>
      </c>
      <c r="AI546" s="340"/>
    </row>
    <row r="547" s="318" customFormat="true" ht="12" hidden="false" customHeight="true" outlineLevel="0" collapsed="false">
      <c r="A547" s="384"/>
      <c r="B547" s="333" t="n">
        <f aca="false">B546+1</f>
        <v>1965</v>
      </c>
      <c r="C547" s="344" t="n">
        <f aca="false">C69*'costi immobilizz'!$C10</f>
        <v>0</v>
      </c>
      <c r="D547" s="346" t="n">
        <f aca="false">D69*'costi immobilizz'!$C10</f>
        <v>0</v>
      </c>
      <c r="E547" s="346" t="n">
        <f aca="false">E69*'costi immobilizz'!$C10</f>
        <v>0</v>
      </c>
      <c r="F547" s="345" t="n">
        <f aca="false">F69*'costi immobilizz'!$C10</f>
        <v>0</v>
      </c>
      <c r="G547" s="344" t="n">
        <f aca="false">G69*'costi immobilizz'!$C10</f>
        <v>0</v>
      </c>
      <c r="H547" s="346" t="n">
        <f aca="false">H69*'costi immobilizz'!$C10</f>
        <v>0</v>
      </c>
      <c r="I547" s="346" t="n">
        <f aca="false">I69*'costi immobilizz'!$C10</f>
        <v>0</v>
      </c>
      <c r="J547" s="347" t="n">
        <f aca="false">J69*'costi immobilizz'!$C10</f>
        <v>0</v>
      </c>
      <c r="K547" s="344" t="n">
        <f aca="false">K69*'costi immobilizz'!$C10</f>
        <v>0</v>
      </c>
      <c r="L547" s="346" t="n">
        <f aca="false">L69*'costi immobilizz'!$C10</f>
        <v>0</v>
      </c>
      <c r="M547" s="346" t="n">
        <f aca="false">M69*'costi immobilizz'!$C10</f>
        <v>0</v>
      </c>
      <c r="N547" s="347" t="n">
        <f aca="false">N69*'costi immobilizz'!$C10</f>
        <v>0</v>
      </c>
      <c r="O547" s="348" t="n">
        <f aca="false">O69*'costi immobilizz'!$C10</f>
        <v>0</v>
      </c>
      <c r="P547" s="346" t="n">
        <f aca="false">P69*'costi immobilizz'!$C10</f>
        <v>0</v>
      </c>
      <c r="Q547" s="346" t="n">
        <f aca="false">Q69*'costi immobilizz'!$C10</f>
        <v>0</v>
      </c>
      <c r="R547" s="347" t="n">
        <f aca="false">R69*'costi immobilizz'!$C10</f>
        <v>0</v>
      </c>
      <c r="T547" s="340" t="n">
        <f aca="false">+MAX(0,MIN(C547/AL$543,C547-D547-T297*'costi immobilizz'!$C$57))</f>
        <v>0</v>
      </c>
      <c r="U547" s="340"/>
      <c r="V547" s="340" t="n">
        <f aca="false">+MAX(0,MIN(E547/AN$543,E547-F547))</f>
        <v>0</v>
      </c>
      <c r="W547" s="340"/>
      <c r="X547" s="340" t="n">
        <f aca="false">+MAX(0,MIN(G547/AP$543,G547-H547-X297*'costi immobilizz'!$C$57))</f>
        <v>0</v>
      </c>
      <c r="Y547" s="340"/>
      <c r="Z547" s="340" t="n">
        <f aca="false">+MAX(0,MIN(I547/AR$543,I547-J547))</f>
        <v>0</v>
      </c>
      <c r="AA547" s="340"/>
      <c r="AB547" s="340" t="n">
        <f aca="false">+MAX(0,MIN(K547/AT$543,K547-L547-AB297*'costi immobilizz'!$C$57))</f>
        <v>0</v>
      </c>
      <c r="AC547" s="340"/>
      <c r="AD547" s="340" t="n">
        <f aca="false">+MAX(0,MIN(M547/AV$543,M547-N547))</f>
        <v>0</v>
      </c>
      <c r="AE547" s="340"/>
      <c r="AF547" s="340" t="n">
        <f aca="false">+MAX(0,MIN(O547/AX$543,O547-P547-AF297*'costi immobilizz'!$C$57))</f>
        <v>0</v>
      </c>
      <c r="AG547" s="340"/>
      <c r="AH547" s="340" t="n">
        <f aca="false">+MAX(0,MIN(Q547/AZ$543,Q547-R547))</f>
        <v>0</v>
      </c>
      <c r="AI547" s="340"/>
    </row>
    <row r="548" s="318" customFormat="true" ht="12" hidden="false" customHeight="true" outlineLevel="0" collapsed="false">
      <c r="A548" s="384"/>
      <c r="B548" s="333" t="n">
        <f aca="false">B547+1</f>
        <v>1966</v>
      </c>
      <c r="C548" s="344" t="n">
        <f aca="false">C70*'costi immobilizz'!$C11</f>
        <v>0</v>
      </c>
      <c r="D548" s="346" t="n">
        <f aca="false">D70*'costi immobilizz'!$C11</f>
        <v>0</v>
      </c>
      <c r="E548" s="346" t="n">
        <f aca="false">E70*'costi immobilizz'!$C11</f>
        <v>0</v>
      </c>
      <c r="F548" s="345" t="n">
        <f aca="false">F70*'costi immobilizz'!$C11</f>
        <v>0</v>
      </c>
      <c r="G548" s="344" t="n">
        <f aca="false">G70*'costi immobilizz'!$C11</f>
        <v>0</v>
      </c>
      <c r="H548" s="346" t="n">
        <f aca="false">H70*'costi immobilizz'!$C11</f>
        <v>0</v>
      </c>
      <c r="I548" s="346" t="n">
        <f aca="false">I70*'costi immobilizz'!$C11</f>
        <v>0</v>
      </c>
      <c r="J548" s="347" t="n">
        <f aca="false">J70*'costi immobilizz'!$C11</f>
        <v>0</v>
      </c>
      <c r="K548" s="344" t="n">
        <f aca="false">K70*'costi immobilizz'!$C11</f>
        <v>0</v>
      </c>
      <c r="L548" s="346" t="n">
        <f aca="false">L70*'costi immobilizz'!$C11</f>
        <v>0</v>
      </c>
      <c r="M548" s="346" t="n">
        <f aca="false">M70*'costi immobilizz'!$C11</f>
        <v>0</v>
      </c>
      <c r="N548" s="347" t="n">
        <f aca="false">N70*'costi immobilizz'!$C11</f>
        <v>0</v>
      </c>
      <c r="O548" s="348" t="n">
        <f aca="false">O70*'costi immobilizz'!$C11</f>
        <v>0</v>
      </c>
      <c r="P548" s="346" t="n">
        <f aca="false">P70*'costi immobilizz'!$C11</f>
        <v>0</v>
      </c>
      <c r="Q548" s="346" t="n">
        <f aca="false">Q70*'costi immobilizz'!$C11</f>
        <v>0</v>
      </c>
      <c r="R548" s="347" t="n">
        <f aca="false">R70*'costi immobilizz'!$C11</f>
        <v>0</v>
      </c>
      <c r="T548" s="340" t="n">
        <f aca="false">+MAX(0,MIN(C548/AL$543,C548-D548-T298*'costi immobilizz'!$C$57))</f>
        <v>0</v>
      </c>
      <c r="U548" s="340"/>
      <c r="V548" s="340" t="n">
        <f aca="false">+MAX(0,MIN(E548/AN$543,E548-F548))</f>
        <v>0</v>
      </c>
      <c r="W548" s="340"/>
      <c r="X548" s="340" t="n">
        <f aca="false">+MAX(0,MIN(G548/AP$543,G548-H548-X298*'costi immobilizz'!$C$57))</f>
        <v>0</v>
      </c>
      <c r="Y548" s="340"/>
      <c r="Z548" s="340" t="n">
        <f aca="false">+MAX(0,MIN(I548/AR$543,I548-J548))</f>
        <v>0</v>
      </c>
      <c r="AA548" s="340"/>
      <c r="AB548" s="340" t="n">
        <f aca="false">+MAX(0,MIN(K548/AT$543,K548-L548-AB298*'costi immobilizz'!$C$57))</f>
        <v>0</v>
      </c>
      <c r="AC548" s="340"/>
      <c r="AD548" s="340" t="n">
        <f aca="false">+MAX(0,MIN(M548/AV$543,M548-N548))</f>
        <v>0</v>
      </c>
      <c r="AE548" s="340"/>
      <c r="AF548" s="340" t="n">
        <f aca="false">+MAX(0,MIN(O548/AX$543,O548-P548-AF298*'costi immobilizz'!$C$57))</f>
        <v>0</v>
      </c>
      <c r="AG548" s="340"/>
      <c r="AH548" s="340" t="n">
        <f aca="false">+MAX(0,MIN(Q548/AZ$543,Q548-R548))</f>
        <v>0</v>
      </c>
      <c r="AI548" s="340"/>
    </row>
    <row r="549" s="318" customFormat="true" ht="12" hidden="false" customHeight="true" outlineLevel="0" collapsed="false">
      <c r="A549" s="384"/>
      <c r="B549" s="333" t="n">
        <f aca="false">B548+1</f>
        <v>1967</v>
      </c>
      <c r="C549" s="344" t="n">
        <f aca="false">C71*'costi immobilizz'!$C12</f>
        <v>0</v>
      </c>
      <c r="D549" s="346" t="n">
        <f aca="false">D71*'costi immobilizz'!$C12</f>
        <v>0</v>
      </c>
      <c r="E549" s="346" t="n">
        <f aca="false">E71*'costi immobilizz'!$C12</f>
        <v>0</v>
      </c>
      <c r="F549" s="345" t="n">
        <f aca="false">F71*'costi immobilizz'!$C12</f>
        <v>0</v>
      </c>
      <c r="G549" s="344" t="n">
        <f aca="false">G71*'costi immobilizz'!$C12</f>
        <v>0</v>
      </c>
      <c r="H549" s="346" t="n">
        <f aca="false">H71*'costi immobilizz'!$C12</f>
        <v>0</v>
      </c>
      <c r="I549" s="346" t="n">
        <f aca="false">I71*'costi immobilizz'!$C12</f>
        <v>0</v>
      </c>
      <c r="J549" s="347" t="n">
        <f aca="false">J71*'costi immobilizz'!$C12</f>
        <v>0</v>
      </c>
      <c r="K549" s="344" t="n">
        <f aca="false">K71*'costi immobilizz'!$C12</f>
        <v>0</v>
      </c>
      <c r="L549" s="346" t="n">
        <f aca="false">L71*'costi immobilizz'!$C12</f>
        <v>0</v>
      </c>
      <c r="M549" s="346" t="n">
        <f aca="false">M71*'costi immobilizz'!$C12</f>
        <v>0</v>
      </c>
      <c r="N549" s="347" t="n">
        <f aca="false">N71*'costi immobilizz'!$C12</f>
        <v>0</v>
      </c>
      <c r="O549" s="348" t="n">
        <f aca="false">O71*'costi immobilizz'!$C12</f>
        <v>0</v>
      </c>
      <c r="P549" s="346" t="n">
        <f aca="false">P71*'costi immobilizz'!$C12</f>
        <v>0</v>
      </c>
      <c r="Q549" s="346" t="n">
        <f aca="false">Q71*'costi immobilizz'!$C12</f>
        <v>0</v>
      </c>
      <c r="R549" s="347" t="n">
        <f aca="false">R71*'costi immobilizz'!$C12</f>
        <v>0</v>
      </c>
      <c r="T549" s="340" t="n">
        <f aca="false">+MAX(0,MIN(C549/AL$543,C549-D549-T299*'costi immobilizz'!$C$57))</f>
        <v>0</v>
      </c>
      <c r="U549" s="340"/>
      <c r="V549" s="340" t="n">
        <f aca="false">+MAX(0,MIN(E549/AN$543,E549-F549))</f>
        <v>0</v>
      </c>
      <c r="W549" s="340"/>
      <c r="X549" s="340" t="n">
        <f aca="false">+MAX(0,MIN(G549/AP$543,G549-H549-X299*'costi immobilizz'!$C$57))</f>
        <v>0</v>
      </c>
      <c r="Y549" s="340"/>
      <c r="Z549" s="340" t="n">
        <f aca="false">+MAX(0,MIN(I549/AR$543,I549-J549))</f>
        <v>0</v>
      </c>
      <c r="AA549" s="340"/>
      <c r="AB549" s="340" t="n">
        <f aca="false">+MAX(0,MIN(K549/AT$543,K549-L549-AB299*'costi immobilizz'!$C$57))</f>
        <v>0</v>
      </c>
      <c r="AC549" s="340"/>
      <c r="AD549" s="340" t="n">
        <f aca="false">+MAX(0,MIN(M549/AV$543,M549-N549))</f>
        <v>0</v>
      </c>
      <c r="AE549" s="340"/>
      <c r="AF549" s="340" t="n">
        <f aca="false">+MAX(0,MIN(O549/AX$543,O549-P549-AF299*'costi immobilizz'!$C$57))</f>
        <v>0</v>
      </c>
      <c r="AG549" s="340"/>
      <c r="AH549" s="340" t="n">
        <f aca="false">+MAX(0,MIN(Q549/AZ$543,Q549-R549))</f>
        <v>0</v>
      </c>
      <c r="AI549" s="340"/>
    </row>
    <row r="550" s="318" customFormat="true" ht="12" hidden="false" customHeight="true" outlineLevel="0" collapsed="false">
      <c r="A550" s="384"/>
      <c r="B550" s="333" t="n">
        <f aca="false">B549+1</f>
        <v>1968</v>
      </c>
      <c r="C550" s="344" t="n">
        <f aca="false">C72*'costi immobilizz'!$C13</f>
        <v>0</v>
      </c>
      <c r="D550" s="346" t="n">
        <f aca="false">D72*'costi immobilizz'!$C13</f>
        <v>0</v>
      </c>
      <c r="E550" s="346" t="n">
        <f aca="false">E72*'costi immobilizz'!$C13</f>
        <v>0</v>
      </c>
      <c r="F550" s="345" t="n">
        <f aca="false">F72*'costi immobilizz'!$C13</f>
        <v>0</v>
      </c>
      <c r="G550" s="344" t="n">
        <f aca="false">G72*'costi immobilizz'!$C13</f>
        <v>0</v>
      </c>
      <c r="H550" s="346" t="n">
        <f aca="false">H72*'costi immobilizz'!$C13</f>
        <v>0</v>
      </c>
      <c r="I550" s="346" t="n">
        <f aca="false">I72*'costi immobilizz'!$C13</f>
        <v>0</v>
      </c>
      <c r="J550" s="347" t="n">
        <f aca="false">J72*'costi immobilizz'!$C13</f>
        <v>0</v>
      </c>
      <c r="K550" s="344" t="n">
        <f aca="false">K72*'costi immobilizz'!$C13</f>
        <v>0</v>
      </c>
      <c r="L550" s="346" t="n">
        <f aca="false">L72*'costi immobilizz'!$C13</f>
        <v>0</v>
      </c>
      <c r="M550" s="346" t="n">
        <f aca="false">M72*'costi immobilizz'!$C13</f>
        <v>0</v>
      </c>
      <c r="N550" s="347" t="n">
        <f aca="false">N72*'costi immobilizz'!$C13</f>
        <v>0</v>
      </c>
      <c r="O550" s="348" t="n">
        <f aca="false">O72*'costi immobilizz'!$C13</f>
        <v>0</v>
      </c>
      <c r="P550" s="346" t="n">
        <f aca="false">P72*'costi immobilizz'!$C13</f>
        <v>0</v>
      </c>
      <c r="Q550" s="346" t="n">
        <f aca="false">Q72*'costi immobilizz'!$C13</f>
        <v>0</v>
      </c>
      <c r="R550" s="347" t="n">
        <f aca="false">R72*'costi immobilizz'!$C13</f>
        <v>0</v>
      </c>
      <c r="T550" s="340" t="n">
        <f aca="false">+MAX(0,MIN(C550/AL$543,C550-D550-T300*'costi immobilizz'!$C$57))</f>
        <v>0</v>
      </c>
      <c r="U550" s="340"/>
      <c r="V550" s="340" t="n">
        <f aca="false">+MAX(0,MIN(E550/AN$543,E550-F550))</f>
        <v>0</v>
      </c>
      <c r="W550" s="340"/>
      <c r="X550" s="340" t="n">
        <f aca="false">+MAX(0,MIN(G550/AP$543,G550-H550-X300*'costi immobilizz'!$C$57))</f>
        <v>0</v>
      </c>
      <c r="Y550" s="340"/>
      <c r="Z550" s="340" t="n">
        <f aca="false">+MAX(0,MIN(I550/AR$543,I550-J550))</f>
        <v>0</v>
      </c>
      <c r="AA550" s="340"/>
      <c r="AB550" s="340" t="n">
        <f aca="false">+MAX(0,MIN(K550/AT$543,K550-L550-AB300*'costi immobilizz'!$C$57))</f>
        <v>0</v>
      </c>
      <c r="AC550" s="340"/>
      <c r="AD550" s="340" t="n">
        <f aca="false">+MAX(0,MIN(M550/AV$543,M550-N550))</f>
        <v>0</v>
      </c>
      <c r="AE550" s="340"/>
      <c r="AF550" s="340" t="n">
        <f aca="false">+MAX(0,MIN(O550/AX$543,O550-P550-AF300*'costi immobilizz'!$C$57))</f>
        <v>0</v>
      </c>
      <c r="AG550" s="340"/>
      <c r="AH550" s="340" t="n">
        <f aca="false">+MAX(0,MIN(Q550/AZ$543,Q550-R550))</f>
        <v>0</v>
      </c>
      <c r="AI550" s="340"/>
    </row>
    <row r="551" s="318" customFormat="true" ht="12" hidden="false" customHeight="true" outlineLevel="0" collapsed="false">
      <c r="A551" s="384"/>
      <c r="B551" s="333" t="n">
        <f aca="false">B550+1</f>
        <v>1969</v>
      </c>
      <c r="C551" s="344" t="n">
        <f aca="false">C73*'costi immobilizz'!$C14</f>
        <v>0</v>
      </c>
      <c r="D551" s="346" t="n">
        <f aca="false">D73*'costi immobilizz'!$C14</f>
        <v>0</v>
      </c>
      <c r="E551" s="346" t="n">
        <f aca="false">E73*'costi immobilizz'!$C14</f>
        <v>0</v>
      </c>
      <c r="F551" s="345" t="n">
        <f aca="false">F73*'costi immobilizz'!$C14</f>
        <v>0</v>
      </c>
      <c r="G551" s="344" t="n">
        <f aca="false">G73*'costi immobilizz'!$C14</f>
        <v>0</v>
      </c>
      <c r="H551" s="346" t="n">
        <f aca="false">H73*'costi immobilizz'!$C14</f>
        <v>0</v>
      </c>
      <c r="I551" s="346" t="n">
        <f aca="false">I73*'costi immobilizz'!$C14</f>
        <v>0</v>
      </c>
      <c r="J551" s="347" t="n">
        <f aca="false">J73*'costi immobilizz'!$C14</f>
        <v>0</v>
      </c>
      <c r="K551" s="344" t="n">
        <f aca="false">K73*'costi immobilizz'!$C14</f>
        <v>0</v>
      </c>
      <c r="L551" s="346" t="n">
        <f aca="false">L73*'costi immobilizz'!$C14</f>
        <v>0</v>
      </c>
      <c r="M551" s="346" t="n">
        <f aca="false">M73*'costi immobilizz'!$C14</f>
        <v>0</v>
      </c>
      <c r="N551" s="347" t="n">
        <f aca="false">N73*'costi immobilizz'!$C14</f>
        <v>0</v>
      </c>
      <c r="O551" s="348" t="n">
        <f aca="false">O73*'costi immobilizz'!$C14</f>
        <v>0</v>
      </c>
      <c r="P551" s="346" t="n">
        <f aca="false">P73*'costi immobilizz'!$C14</f>
        <v>0</v>
      </c>
      <c r="Q551" s="346" t="n">
        <f aca="false">Q73*'costi immobilizz'!$C14</f>
        <v>0</v>
      </c>
      <c r="R551" s="347" t="n">
        <f aca="false">R73*'costi immobilizz'!$C14</f>
        <v>0</v>
      </c>
      <c r="T551" s="340" t="n">
        <f aca="false">+MAX(0,MIN(C551/AL$543,C551-D551-T301*'costi immobilizz'!$C$57))</f>
        <v>0</v>
      </c>
      <c r="U551" s="340"/>
      <c r="V551" s="340" t="n">
        <f aca="false">+MAX(0,MIN(E551/AN$543,E551-F551))</f>
        <v>0</v>
      </c>
      <c r="W551" s="340"/>
      <c r="X551" s="340" t="n">
        <f aca="false">+MAX(0,MIN(G551/AP$543,G551-H551-X301*'costi immobilizz'!$C$57))</f>
        <v>0</v>
      </c>
      <c r="Y551" s="340"/>
      <c r="Z551" s="340" t="n">
        <f aca="false">+MAX(0,MIN(I551/AR$543,I551-J551))</f>
        <v>0</v>
      </c>
      <c r="AA551" s="340"/>
      <c r="AB551" s="340" t="n">
        <f aca="false">+MAX(0,MIN(K551/AT$543,K551-L551-AB301*'costi immobilizz'!$C$57))</f>
        <v>0</v>
      </c>
      <c r="AC551" s="340"/>
      <c r="AD551" s="340" t="n">
        <f aca="false">+MAX(0,MIN(M551/AV$543,M551-N551))</f>
        <v>0</v>
      </c>
      <c r="AE551" s="340"/>
      <c r="AF551" s="340" t="n">
        <f aca="false">+MAX(0,MIN(O551/AX$543,O551-P551-AF301*'costi immobilizz'!$C$57))</f>
        <v>0</v>
      </c>
      <c r="AG551" s="340"/>
      <c r="AH551" s="340" t="n">
        <f aca="false">+MAX(0,MIN(Q551/AZ$543,Q551-R551))</f>
        <v>0</v>
      </c>
      <c r="AI551" s="340"/>
    </row>
    <row r="552" s="318" customFormat="true" ht="12" hidden="false" customHeight="true" outlineLevel="0" collapsed="false">
      <c r="A552" s="384"/>
      <c r="B552" s="333" t="n">
        <f aca="false">B551+1</f>
        <v>1970</v>
      </c>
      <c r="C552" s="344" t="n">
        <f aca="false">C74*'costi immobilizz'!$C15</f>
        <v>0</v>
      </c>
      <c r="D552" s="346" t="n">
        <f aca="false">D74*'costi immobilizz'!$C15</f>
        <v>0</v>
      </c>
      <c r="E552" s="346" t="n">
        <f aca="false">E74*'costi immobilizz'!$C15</f>
        <v>0</v>
      </c>
      <c r="F552" s="345" t="n">
        <f aca="false">F74*'costi immobilizz'!$C15</f>
        <v>0</v>
      </c>
      <c r="G552" s="344" t="n">
        <f aca="false">G74*'costi immobilizz'!$C15</f>
        <v>0</v>
      </c>
      <c r="H552" s="346" t="n">
        <f aca="false">H74*'costi immobilizz'!$C15</f>
        <v>0</v>
      </c>
      <c r="I552" s="346" t="n">
        <f aca="false">I74*'costi immobilizz'!$C15</f>
        <v>0</v>
      </c>
      <c r="J552" s="347" t="n">
        <f aca="false">J74*'costi immobilizz'!$C15</f>
        <v>0</v>
      </c>
      <c r="K552" s="344" t="n">
        <f aca="false">K74*'costi immobilizz'!$C15</f>
        <v>0</v>
      </c>
      <c r="L552" s="346" t="n">
        <f aca="false">L74*'costi immobilizz'!$C15</f>
        <v>0</v>
      </c>
      <c r="M552" s="346" t="n">
        <f aca="false">M74*'costi immobilizz'!$C15</f>
        <v>0</v>
      </c>
      <c r="N552" s="347" t="n">
        <f aca="false">N74*'costi immobilizz'!$C15</f>
        <v>0</v>
      </c>
      <c r="O552" s="348" t="n">
        <f aca="false">O74*'costi immobilizz'!$C15</f>
        <v>0</v>
      </c>
      <c r="P552" s="346" t="n">
        <f aca="false">P74*'costi immobilizz'!$C15</f>
        <v>0</v>
      </c>
      <c r="Q552" s="346" t="n">
        <f aca="false">Q74*'costi immobilizz'!$C15</f>
        <v>0</v>
      </c>
      <c r="R552" s="347" t="n">
        <f aca="false">R74*'costi immobilizz'!$C15</f>
        <v>0</v>
      </c>
      <c r="T552" s="340" t="n">
        <f aca="false">+MAX(0,MIN(C552/AL$543,C552-D552-T302*'costi immobilizz'!$C$57))</f>
        <v>0</v>
      </c>
      <c r="U552" s="340"/>
      <c r="V552" s="340" t="n">
        <f aca="false">+MAX(0,MIN(E552/AN$543,E552-F552))</f>
        <v>0</v>
      </c>
      <c r="W552" s="340"/>
      <c r="X552" s="340" t="n">
        <f aca="false">+MAX(0,MIN(G552/AP$543,G552-H552-X302*'costi immobilizz'!$C$57))</f>
        <v>0</v>
      </c>
      <c r="Y552" s="340"/>
      <c r="Z552" s="340" t="n">
        <f aca="false">+MAX(0,MIN(I552/AR$543,I552-J552))</f>
        <v>0</v>
      </c>
      <c r="AA552" s="340"/>
      <c r="AB552" s="340" t="n">
        <f aca="false">+MAX(0,MIN(K552/AT$543,K552-L552-AB302*'costi immobilizz'!$C$57))</f>
        <v>0</v>
      </c>
      <c r="AC552" s="340"/>
      <c r="AD552" s="340" t="n">
        <f aca="false">+MAX(0,MIN(M552/AV$543,M552-N552))</f>
        <v>0</v>
      </c>
      <c r="AE552" s="340"/>
      <c r="AF552" s="340" t="n">
        <f aca="false">+MAX(0,MIN(O552/AX$543,O552-P552-AF302*'costi immobilizz'!$C$57))</f>
        <v>0</v>
      </c>
      <c r="AG552" s="340"/>
      <c r="AH552" s="340" t="n">
        <f aca="false">+MAX(0,MIN(Q552/AZ$543,Q552-R552))</f>
        <v>0</v>
      </c>
      <c r="AI552" s="340"/>
    </row>
    <row r="553" s="318" customFormat="true" ht="12" hidden="false" customHeight="true" outlineLevel="0" collapsed="false">
      <c r="A553" s="384"/>
      <c r="B553" s="333" t="n">
        <f aca="false">B552+1</f>
        <v>1971</v>
      </c>
      <c r="C553" s="344" t="n">
        <f aca="false">C75*'costi immobilizz'!$C16</f>
        <v>0</v>
      </c>
      <c r="D553" s="346" t="n">
        <f aca="false">D75*'costi immobilizz'!$C16</f>
        <v>0</v>
      </c>
      <c r="E553" s="346" t="n">
        <f aca="false">E75*'costi immobilizz'!$C16</f>
        <v>0</v>
      </c>
      <c r="F553" s="345" t="n">
        <f aca="false">F75*'costi immobilizz'!$C16</f>
        <v>0</v>
      </c>
      <c r="G553" s="344" t="n">
        <f aca="false">G75*'costi immobilizz'!$C16</f>
        <v>0</v>
      </c>
      <c r="H553" s="346" t="n">
        <f aca="false">H75*'costi immobilizz'!$C16</f>
        <v>0</v>
      </c>
      <c r="I553" s="346" t="n">
        <f aca="false">I75*'costi immobilizz'!$C16</f>
        <v>0</v>
      </c>
      <c r="J553" s="347" t="n">
        <f aca="false">J75*'costi immobilizz'!$C16</f>
        <v>0</v>
      </c>
      <c r="K553" s="344" t="n">
        <f aca="false">K75*'costi immobilizz'!$C16</f>
        <v>0</v>
      </c>
      <c r="L553" s="346" t="n">
        <f aca="false">L75*'costi immobilizz'!$C16</f>
        <v>0</v>
      </c>
      <c r="M553" s="346" t="n">
        <f aca="false">M75*'costi immobilizz'!$C16</f>
        <v>0</v>
      </c>
      <c r="N553" s="347" t="n">
        <f aca="false">N75*'costi immobilizz'!$C16</f>
        <v>0</v>
      </c>
      <c r="O553" s="348" t="n">
        <f aca="false">O75*'costi immobilizz'!$C16</f>
        <v>0</v>
      </c>
      <c r="P553" s="346" t="n">
        <f aca="false">P75*'costi immobilizz'!$C16</f>
        <v>0</v>
      </c>
      <c r="Q553" s="346" t="n">
        <f aca="false">Q75*'costi immobilizz'!$C16</f>
        <v>0</v>
      </c>
      <c r="R553" s="347" t="n">
        <f aca="false">R75*'costi immobilizz'!$C16</f>
        <v>0</v>
      </c>
      <c r="T553" s="340" t="n">
        <f aca="false">+MAX(0,MIN(C553/AL$543,C553-D553-T303*'costi immobilizz'!$C$57))</f>
        <v>0</v>
      </c>
      <c r="U553" s="340"/>
      <c r="V553" s="340" t="n">
        <f aca="false">+MAX(0,MIN(E553/AN$543,E553-F553))</f>
        <v>0</v>
      </c>
      <c r="W553" s="340"/>
      <c r="X553" s="340" t="n">
        <f aca="false">+MAX(0,MIN(G553/AP$543,G553-H553-X303*'costi immobilizz'!$C$57))</f>
        <v>0</v>
      </c>
      <c r="Y553" s="340"/>
      <c r="Z553" s="340" t="n">
        <f aca="false">+MAX(0,MIN(I553/AR$543,I553-J553))</f>
        <v>0</v>
      </c>
      <c r="AA553" s="340"/>
      <c r="AB553" s="340" t="n">
        <f aca="false">+MAX(0,MIN(K553/AT$543,K553-L553-AB303*'costi immobilizz'!$C$57))</f>
        <v>0</v>
      </c>
      <c r="AC553" s="340"/>
      <c r="AD553" s="340" t="n">
        <f aca="false">+MAX(0,MIN(M553/AV$543,M553-N553))</f>
        <v>0</v>
      </c>
      <c r="AE553" s="340"/>
      <c r="AF553" s="340" t="n">
        <f aca="false">+MAX(0,MIN(O553/AX$543,O553-P553-AF303*'costi immobilizz'!$C$57))</f>
        <v>0</v>
      </c>
      <c r="AG553" s="340"/>
      <c r="AH553" s="340" t="n">
        <f aca="false">+MAX(0,MIN(Q553/AZ$543,Q553-R553))</f>
        <v>0</v>
      </c>
      <c r="AI553" s="340"/>
    </row>
    <row r="554" s="318" customFormat="true" ht="12" hidden="false" customHeight="true" outlineLevel="0" collapsed="false">
      <c r="A554" s="384"/>
      <c r="B554" s="333" t="n">
        <f aca="false">B553+1</f>
        <v>1972</v>
      </c>
      <c r="C554" s="344" t="n">
        <f aca="false">C76*'costi immobilizz'!$C17</f>
        <v>0</v>
      </c>
      <c r="D554" s="346" t="n">
        <f aca="false">D76*'costi immobilizz'!$C17</f>
        <v>0</v>
      </c>
      <c r="E554" s="346" t="n">
        <f aca="false">E76*'costi immobilizz'!$C17</f>
        <v>0</v>
      </c>
      <c r="F554" s="345" t="n">
        <f aca="false">F76*'costi immobilizz'!$C17</f>
        <v>0</v>
      </c>
      <c r="G554" s="344" t="n">
        <f aca="false">G76*'costi immobilizz'!$C17</f>
        <v>0</v>
      </c>
      <c r="H554" s="346" t="n">
        <f aca="false">H76*'costi immobilizz'!$C17</f>
        <v>0</v>
      </c>
      <c r="I554" s="346" t="n">
        <f aca="false">I76*'costi immobilizz'!$C17</f>
        <v>0</v>
      </c>
      <c r="J554" s="347" t="n">
        <f aca="false">J76*'costi immobilizz'!$C17</f>
        <v>0</v>
      </c>
      <c r="K554" s="344" t="n">
        <f aca="false">K76*'costi immobilizz'!$C17</f>
        <v>0</v>
      </c>
      <c r="L554" s="346" t="n">
        <f aca="false">L76*'costi immobilizz'!$C17</f>
        <v>0</v>
      </c>
      <c r="M554" s="346" t="n">
        <f aca="false">M76*'costi immobilizz'!$C17</f>
        <v>0</v>
      </c>
      <c r="N554" s="347" t="n">
        <f aca="false">N76*'costi immobilizz'!$C17</f>
        <v>0</v>
      </c>
      <c r="O554" s="348" t="n">
        <f aca="false">O76*'costi immobilizz'!$C17</f>
        <v>0</v>
      </c>
      <c r="P554" s="346" t="n">
        <f aca="false">P76*'costi immobilizz'!$C17</f>
        <v>0</v>
      </c>
      <c r="Q554" s="346" t="n">
        <f aca="false">Q76*'costi immobilizz'!$C17</f>
        <v>0</v>
      </c>
      <c r="R554" s="347" t="n">
        <f aca="false">R76*'costi immobilizz'!$C17</f>
        <v>0</v>
      </c>
      <c r="T554" s="340" t="n">
        <f aca="false">+MAX(0,MIN(C554/AL$543,C554-D554-T304*'costi immobilizz'!$C$57))</f>
        <v>0</v>
      </c>
      <c r="U554" s="340"/>
      <c r="V554" s="340" t="n">
        <f aca="false">+MAX(0,MIN(E554/AN$543,E554-F554))</f>
        <v>0</v>
      </c>
      <c r="W554" s="340"/>
      <c r="X554" s="340" t="n">
        <f aca="false">+MAX(0,MIN(G554/AP$543,G554-H554-X304*'costi immobilizz'!$C$57))</f>
        <v>0</v>
      </c>
      <c r="Y554" s="340"/>
      <c r="Z554" s="340" t="n">
        <f aca="false">+MAX(0,MIN(I554/AR$543,I554-J554))</f>
        <v>0</v>
      </c>
      <c r="AA554" s="340"/>
      <c r="AB554" s="340" t="n">
        <f aca="false">+MAX(0,MIN(K554/AT$543,K554-L554-AB304*'costi immobilizz'!$C$57))</f>
        <v>0</v>
      </c>
      <c r="AC554" s="340"/>
      <c r="AD554" s="340" t="n">
        <f aca="false">+MAX(0,MIN(M554/AV$543,M554-N554))</f>
        <v>0</v>
      </c>
      <c r="AE554" s="340"/>
      <c r="AF554" s="340" t="n">
        <f aca="false">+MAX(0,MIN(O554/AX$543,O554-P554-AF304*'costi immobilizz'!$C$57))</f>
        <v>0</v>
      </c>
      <c r="AG554" s="340"/>
      <c r="AH554" s="340" t="n">
        <f aca="false">+MAX(0,MIN(Q554/AZ$543,Q554-R554))</f>
        <v>0</v>
      </c>
      <c r="AI554" s="340"/>
    </row>
    <row r="555" s="318" customFormat="true" ht="12" hidden="false" customHeight="true" outlineLevel="0" collapsed="false">
      <c r="A555" s="384"/>
      <c r="B555" s="333" t="n">
        <f aca="false">B554+1</f>
        <v>1973</v>
      </c>
      <c r="C555" s="344" t="n">
        <f aca="false">C77*'costi immobilizz'!$C18</f>
        <v>0</v>
      </c>
      <c r="D555" s="346" t="n">
        <f aca="false">D77*'costi immobilizz'!$C18</f>
        <v>0</v>
      </c>
      <c r="E555" s="346" t="n">
        <f aca="false">E77*'costi immobilizz'!$C18</f>
        <v>0</v>
      </c>
      <c r="F555" s="345" t="n">
        <f aca="false">F77*'costi immobilizz'!$C18</f>
        <v>0</v>
      </c>
      <c r="G555" s="344" t="n">
        <f aca="false">G77*'costi immobilizz'!$C18</f>
        <v>0</v>
      </c>
      <c r="H555" s="346" t="n">
        <f aca="false">H77*'costi immobilizz'!$C18</f>
        <v>0</v>
      </c>
      <c r="I555" s="346" t="n">
        <f aca="false">I77*'costi immobilizz'!$C18</f>
        <v>0</v>
      </c>
      <c r="J555" s="347" t="n">
        <f aca="false">J77*'costi immobilizz'!$C18</f>
        <v>0</v>
      </c>
      <c r="K555" s="344" t="n">
        <f aca="false">K77*'costi immobilizz'!$C18</f>
        <v>0</v>
      </c>
      <c r="L555" s="346" t="n">
        <f aca="false">L77*'costi immobilizz'!$C18</f>
        <v>0</v>
      </c>
      <c r="M555" s="346" t="n">
        <f aca="false">M77*'costi immobilizz'!$C18</f>
        <v>0</v>
      </c>
      <c r="N555" s="347" t="n">
        <f aca="false">N77*'costi immobilizz'!$C18</f>
        <v>0</v>
      </c>
      <c r="O555" s="348" t="n">
        <f aca="false">O77*'costi immobilizz'!$C18</f>
        <v>0</v>
      </c>
      <c r="P555" s="346" t="n">
        <f aca="false">P77*'costi immobilizz'!$C18</f>
        <v>0</v>
      </c>
      <c r="Q555" s="346" t="n">
        <f aca="false">Q77*'costi immobilizz'!$C18</f>
        <v>0</v>
      </c>
      <c r="R555" s="347" t="n">
        <f aca="false">R77*'costi immobilizz'!$C18</f>
        <v>0</v>
      </c>
      <c r="T555" s="340" t="n">
        <f aca="false">+MAX(0,MIN(C555/AL$543,C555-D555-T305*'costi immobilizz'!$C$57))</f>
        <v>0</v>
      </c>
      <c r="U555" s="340"/>
      <c r="V555" s="340" t="n">
        <f aca="false">+MAX(0,MIN(E555/AN$543,E555-F555))</f>
        <v>0</v>
      </c>
      <c r="W555" s="340"/>
      <c r="X555" s="340" t="n">
        <f aca="false">+MAX(0,MIN(G555/AP$543,G555-H555-X305*'costi immobilizz'!$C$57))</f>
        <v>0</v>
      </c>
      <c r="Y555" s="340"/>
      <c r="Z555" s="340" t="n">
        <f aca="false">+MAX(0,MIN(I555/AR$543,I555-J555))</f>
        <v>0</v>
      </c>
      <c r="AA555" s="340"/>
      <c r="AB555" s="340" t="n">
        <f aca="false">+MAX(0,MIN(K555/AT$543,K555-L555-AB305*'costi immobilizz'!$C$57))</f>
        <v>0</v>
      </c>
      <c r="AC555" s="340"/>
      <c r="AD555" s="340" t="n">
        <f aca="false">+MAX(0,MIN(M555/AV$543,M555-N555))</f>
        <v>0</v>
      </c>
      <c r="AE555" s="340"/>
      <c r="AF555" s="340" t="n">
        <f aca="false">+MAX(0,MIN(O555/AX$543,O555-P555-AF305*'costi immobilizz'!$C$57))</f>
        <v>0</v>
      </c>
      <c r="AG555" s="340"/>
      <c r="AH555" s="340" t="n">
        <f aca="false">+MAX(0,MIN(Q555/AZ$543,Q555-R555))</f>
        <v>0</v>
      </c>
      <c r="AI555" s="340"/>
    </row>
    <row r="556" s="318" customFormat="true" ht="12" hidden="false" customHeight="true" outlineLevel="0" collapsed="false">
      <c r="A556" s="384"/>
      <c r="B556" s="333" t="n">
        <f aca="false">B555+1</f>
        <v>1974</v>
      </c>
      <c r="C556" s="344" t="n">
        <f aca="false">C78*'costi immobilizz'!$C19</f>
        <v>0</v>
      </c>
      <c r="D556" s="346" t="n">
        <f aca="false">D78*'costi immobilizz'!$C19</f>
        <v>0</v>
      </c>
      <c r="E556" s="346" t="n">
        <f aca="false">E78*'costi immobilizz'!$C19</f>
        <v>0</v>
      </c>
      <c r="F556" s="345" t="n">
        <f aca="false">F78*'costi immobilizz'!$C19</f>
        <v>0</v>
      </c>
      <c r="G556" s="344" t="n">
        <f aca="false">G78*'costi immobilizz'!$C19</f>
        <v>0</v>
      </c>
      <c r="H556" s="346" t="n">
        <f aca="false">H78*'costi immobilizz'!$C19</f>
        <v>0</v>
      </c>
      <c r="I556" s="346" t="n">
        <f aca="false">I78*'costi immobilizz'!$C19</f>
        <v>0</v>
      </c>
      <c r="J556" s="347" t="n">
        <f aca="false">J78*'costi immobilizz'!$C19</f>
        <v>0</v>
      </c>
      <c r="K556" s="344" t="n">
        <f aca="false">K78*'costi immobilizz'!$C19</f>
        <v>0</v>
      </c>
      <c r="L556" s="346" t="n">
        <f aca="false">L78*'costi immobilizz'!$C19</f>
        <v>0</v>
      </c>
      <c r="M556" s="346" t="n">
        <f aca="false">M78*'costi immobilizz'!$C19</f>
        <v>0</v>
      </c>
      <c r="N556" s="347" t="n">
        <f aca="false">N78*'costi immobilizz'!$C19</f>
        <v>0</v>
      </c>
      <c r="O556" s="348" t="n">
        <f aca="false">O78*'costi immobilizz'!$C19</f>
        <v>0</v>
      </c>
      <c r="P556" s="346" t="n">
        <f aca="false">P78*'costi immobilizz'!$C19</f>
        <v>0</v>
      </c>
      <c r="Q556" s="346" t="n">
        <f aca="false">Q78*'costi immobilizz'!$C19</f>
        <v>0</v>
      </c>
      <c r="R556" s="347" t="n">
        <f aca="false">R78*'costi immobilizz'!$C19</f>
        <v>0</v>
      </c>
      <c r="T556" s="340" t="n">
        <f aca="false">+MAX(0,MIN(C556/AL$543,C556-D556-T306*'costi immobilizz'!$C$57))</f>
        <v>0</v>
      </c>
      <c r="U556" s="340"/>
      <c r="V556" s="340" t="n">
        <f aca="false">+MAX(0,MIN(E556/AN$543,E556-F556))</f>
        <v>0</v>
      </c>
      <c r="W556" s="340"/>
      <c r="X556" s="340" t="n">
        <f aca="false">+MAX(0,MIN(G556/AP$543,G556-H556-X306*'costi immobilizz'!$C$57))</f>
        <v>0</v>
      </c>
      <c r="Y556" s="340"/>
      <c r="Z556" s="340" t="n">
        <f aca="false">+MAX(0,MIN(I556/AR$543,I556-J556))</f>
        <v>0</v>
      </c>
      <c r="AA556" s="340"/>
      <c r="AB556" s="340" t="n">
        <f aca="false">+MAX(0,MIN(K556/AT$543,K556-L556-AB306*'costi immobilizz'!$C$57))</f>
        <v>0</v>
      </c>
      <c r="AC556" s="340"/>
      <c r="AD556" s="340" t="n">
        <f aca="false">+MAX(0,MIN(M556/AV$543,M556-N556))</f>
        <v>0</v>
      </c>
      <c r="AE556" s="340"/>
      <c r="AF556" s="340" t="n">
        <f aca="false">+MAX(0,MIN(O556/AX$543,O556-P556-AF306*'costi immobilizz'!$C$57))</f>
        <v>0</v>
      </c>
      <c r="AG556" s="340"/>
      <c r="AH556" s="340" t="n">
        <f aca="false">+MAX(0,MIN(Q556/AZ$543,Q556-R556))</f>
        <v>0</v>
      </c>
      <c r="AI556" s="340"/>
    </row>
    <row r="557" s="318" customFormat="true" ht="12" hidden="false" customHeight="true" outlineLevel="0" collapsed="false">
      <c r="A557" s="384"/>
      <c r="B557" s="333" t="n">
        <f aca="false">B556+1</f>
        <v>1975</v>
      </c>
      <c r="C557" s="344" t="n">
        <f aca="false">C79*'costi immobilizz'!$C20</f>
        <v>0</v>
      </c>
      <c r="D557" s="346" t="n">
        <f aca="false">D79*'costi immobilizz'!$C20</f>
        <v>0</v>
      </c>
      <c r="E557" s="346" t="n">
        <f aca="false">E79*'costi immobilizz'!$C20</f>
        <v>0</v>
      </c>
      <c r="F557" s="345" t="n">
        <f aca="false">F79*'costi immobilizz'!$C20</f>
        <v>0</v>
      </c>
      <c r="G557" s="344" t="n">
        <f aca="false">G79*'costi immobilizz'!$C20</f>
        <v>0</v>
      </c>
      <c r="H557" s="346" t="n">
        <f aca="false">H79*'costi immobilizz'!$C20</f>
        <v>0</v>
      </c>
      <c r="I557" s="346" t="n">
        <f aca="false">I79*'costi immobilizz'!$C20</f>
        <v>0</v>
      </c>
      <c r="J557" s="347" t="n">
        <f aca="false">J79*'costi immobilizz'!$C20</f>
        <v>0</v>
      </c>
      <c r="K557" s="344" t="n">
        <f aca="false">K79*'costi immobilizz'!$C20</f>
        <v>0</v>
      </c>
      <c r="L557" s="346" t="n">
        <f aca="false">L79*'costi immobilizz'!$C20</f>
        <v>0</v>
      </c>
      <c r="M557" s="346" t="n">
        <f aca="false">M79*'costi immobilizz'!$C20</f>
        <v>0</v>
      </c>
      <c r="N557" s="347" t="n">
        <f aca="false">N79*'costi immobilizz'!$C20</f>
        <v>0</v>
      </c>
      <c r="O557" s="348" t="n">
        <f aca="false">O79*'costi immobilizz'!$C20</f>
        <v>0</v>
      </c>
      <c r="P557" s="346" t="n">
        <f aca="false">P79*'costi immobilizz'!$C20</f>
        <v>0</v>
      </c>
      <c r="Q557" s="346" t="n">
        <f aca="false">Q79*'costi immobilizz'!$C20</f>
        <v>0</v>
      </c>
      <c r="R557" s="347" t="n">
        <f aca="false">R79*'costi immobilizz'!$C20</f>
        <v>0</v>
      </c>
      <c r="T557" s="340" t="n">
        <f aca="false">+MAX(0,MIN(C557/AL$543,C557-D557-T307*'costi immobilizz'!$C$57))</f>
        <v>0</v>
      </c>
      <c r="U557" s="340"/>
      <c r="V557" s="340" t="n">
        <f aca="false">+MAX(0,MIN(E557/AN$543,E557-F557))</f>
        <v>0</v>
      </c>
      <c r="W557" s="340"/>
      <c r="X557" s="340" t="n">
        <f aca="false">+MAX(0,MIN(G557/AP$543,G557-H557-X307*'costi immobilizz'!$C$57))</f>
        <v>0</v>
      </c>
      <c r="Y557" s="340"/>
      <c r="Z557" s="340" t="n">
        <f aca="false">+MAX(0,MIN(I557/AR$543,I557-J557))</f>
        <v>0</v>
      </c>
      <c r="AA557" s="340"/>
      <c r="AB557" s="340" t="n">
        <f aca="false">+MAX(0,MIN(K557/AT$543,K557-L557-AB307*'costi immobilizz'!$C$57))</f>
        <v>0</v>
      </c>
      <c r="AC557" s="340"/>
      <c r="AD557" s="340" t="n">
        <f aca="false">+MAX(0,MIN(M557/AV$543,M557-N557))</f>
        <v>0</v>
      </c>
      <c r="AE557" s="340"/>
      <c r="AF557" s="340" t="n">
        <f aca="false">+MAX(0,MIN(O557/AX$543,O557-P557-AF307*'costi immobilizz'!$C$57))</f>
        <v>0</v>
      </c>
      <c r="AG557" s="340"/>
      <c r="AH557" s="340" t="n">
        <f aca="false">+MAX(0,MIN(Q557/AZ$543,Q557-R557))</f>
        <v>0</v>
      </c>
      <c r="AI557" s="340"/>
    </row>
    <row r="558" s="318" customFormat="true" ht="12" hidden="false" customHeight="true" outlineLevel="0" collapsed="false">
      <c r="A558" s="384"/>
      <c r="B558" s="333" t="n">
        <f aca="false">B557+1</f>
        <v>1976</v>
      </c>
      <c r="C558" s="344" t="n">
        <f aca="false">C80*'costi immobilizz'!$C21</f>
        <v>0</v>
      </c>
      <c r="D558" s="346" t="n">
        <f aca="false">D80*'costi immobilizz'!$C21</f>
        <v>0</v>
      </c>
      <c r="E558" s="346" t="n">
        <f aca="false">E80*'costi immobilizz'!$C21</f>
        <v>0</v>
      </c>
      <c r="F558" s="345" t="n">
        <f aca="false">F80*'costi immobilizz'!$C21</f>
        <v>0</v>
      </c>
      <c r="G558" s="344" t="n">
        <f aca="false">G80*'costi immobilizz'!$C21</f>
        <v>0</v>
      </c>
      <c r="H558" s="346" t="n">
        <f aca="false">H80*'costi immobilizz'!$C21</f>
        <v>0</v>
      </c>
      <c r="I558" s="346" t="n">
        <f aca="false">I80*'costi immobilizz'!$C21</f>
        <v>0</v>
      </c>
      <c r="J558" s="347" t="n">
        <f aca="false">J80*'costi immobilizz'!$C21</f>
        <v>0</v>
      </c>
      <c r="K558" s="344" t="n">
        <f aca="false">K80*'costi immobilizz'!$C21</f>
        <v>0</v>
      </c>
      <c r="L558" s="346" t="n">
        <f aca="false">L80*'costi immobilizz'!$C21</f>
        <v>0</v>
      </c>
      <c r="M558" s="346" t="n">
        <f aca="false">M80*'costi immobilizz'!$C21</f>
        <v>0</v>
      </c>
      <c r="N558" s="347" t="n">
        <f aca="false">N80*'costi immobilizz'!$C21</f>
        <v>0</v>
      </c>
      <c r="O558" s="348" t="n">
        <f aca="false">O80*'costi immobilizz'!$C21</f>
        <v>0</v>
      </c>
      <c r="P558" s="346" t="n">
        <f aca="false">P80*'costi immobilizz'!$C21</f>
        <v>0</v>
      </c>
      <c r="Q558" s="346" t="n">
        <f aca="false">Q80*'costi immobilizz'!$C21</f>
        <v>0</v>
      </c>
      <c r="R558" s="347" t="n">
        <f aca="false">R80*'costi immobilizz'!$C21</f>
        <v>0</v>
      </c>
      <c r="T558" s="340" t="n">
        <f aca="false">+MAX(0,MIN(C558/AL$543,C558-D558-T308*'costi immobilizz'!$C$57))</f>
        <v>0</v>
      </c>
      <c r="U558" s="340"/>
      <c r="V558" s="340" t="n">
        <f aca="false">+MAX(0,MIN(E558/AN$543,E558-F558))</f>
        <v>0</v>
      </c>
      <c r="W558" s="340"/>
      <c r="X558" s="340" t="n">
        <f aca="false">+MAX(0,MIN(G558/AP$543,G558-H558-X308*'costi immobilizz'!$C$57))</f>
        <v>0</v>
      </c>
      <c r="Y558" s="340"/>
      <c r="Z558" s="340" t="n">
        <f aca="false">+MAX(0,MIN(I558/AR$543,I558-J558))</f>
        <v>0</v>
      </c>
      <c r="AA558" s="340"/>
      <c r="AB558" s="340" t="n">
        <f aca="false">+MAX(0,MIN(K558/AT$543,K558-L558-AB308*'costi immobilizz'!$C$57))</f>
        <v>0</v>
      </c>
      <c r="AC558" s="340"/>
      <c r="AD558" s="340" t="n">
        <f aca="false">+MAX(0,MIN(M558/AV$543,M558-N558))</f>
        <v>0</v>
      </c>
      <c r="AE558" s="340"/>
      <c r="AF558" s="340" t="n">
        <f aca="false">+MAX(0,MIN(O558/AX$543,O558-P558-AF308*'costi immobilizz'!$C$57))</f>
        <v>0</v>
      </c>
      <c r="AG558" s="340"/>
      <c r="AH558" s="340" t="n">
        <f aca="false">+MAX(0,MIN(Q558/AZ$543,Q558-R558))</f>
        <v>0</v>
      </c>
      <c r="AI558" s="340"/>
    </row>
    <row r="559" s="318" customFormat="true" ht="12" hidden="false" customHeight="true" outlineLevel="0" collapsed="false">
      <c r="A559" s="384"/>
      <c r="B559" s="333" t="n">
        <f aca="false">B558+1</f>
        <v>1977</v>
      </c>
      <c r="C559" s="344" t="n">
        <f aca="false">C81*'costi immobilizz'!$C22</f>
        <v>0</v>
      </c>
      <c r="D559" s="346" t="n">
        <f aca="false">D81*'costi immobilizz'!$C22</f>
        <v>0</v>
      </c>
      <c r="E559" s="346" t="n">
        <f aca="false">E81*'costi immobilizz'!$C22</f>
        <v>0</v>
      </c>
      <c r="F559" s="345" t="n">
        <f aca="false">F81*'costi immobilizz'!$C22</f>
        <v>0</v>
      </c>
      <c r="G559" s="344" t="n">
        <f aca="false">G81*'costi immobilizz'!$C22</f>
        <v>0</v>
      </c>
      <c r="H559" s="346" t="n">
        <f aca="false">H81*'costi immobilizz'!$C22</f>
        <v>0</v>
      </c>
      <c r="I559" s="346" t="n">
        <f aca="false">I81*'costi immobilizz'!$C22</f>
        <v>0</v>
      </c>
      <c r="J559" s="347" t="n">
        <f aca="false">J81*'costi immobilizz'!$C22</f>
        <v>0</v>
      </c>
      <c r="K559" s="344" t="n">
        <f aca="false">K81*'costi immobilizz'!$C22</f>
        <v>0</v>
      </c>
      <c r="L559" s="370" t="n">
        <f aca="false">L81*'costi immobilizz'!$C22</f>
        <v>0</v>
      </c>
      <c r="M559" s="370" t="n">
        <f aca="false">M81*'costi immobilizz'!$C22</f>
        <v>0</v>
      </c>
      <c r="N559" s="371" t="n">
        <f aca="false">N81*'costi immobilizz'!$C22</f>
        <v>0</v>
      </c>
      <c r="O559" s="348" t="n">
        <f aca="false">O81*'costi immobilizz'!$C22</f>
        <v>0</v>
      </c>
      <c r="P559" s="346" t="n">
        <f aca="false">P81*'costi immobilizz'!$C22</f>
        <v>0</v>
      </c>
      <c r="Q559" s="346" t="n">
        <f aca="false">Q81*'costi immobilizz'!$C22</f>
        <v>0</v>
      </c>
      <c r="R559" s="347" t="n">
        <f aca="false">R81*'costi immobilizz'!$C22</f>
        <v>0</v>
      </c>
      <c r="T559" s="340" t="n">
        <f aca="false">+MAX(0,MIN(C559/AL$543,C559-D559-T309*'costi immobilizz'!$C$57))</f>
        <v>0</v>
      </c>
      <c r="U559" s="340"/>
      <c r="V559" s="340" t="n">
        <f aca="false">+MAX(0,MIN(E559/AN$543,E559-F559))</f>
        <v>0</v>
      </c>
      <c r="W559" s="340"/>
      <c r="X559" s="340" t="n">
        <f aca="false">+MAX(0,MIN(G559/AP$543,G559-H559-X309*'costi immobilizz'!$C$57))</f>
        <v>0</v>
      </c>
      <c r="Y559" s="340"/>
      <c r="Z559" s="340" t="n">
        <f aca="false">+MAX(0,MIN(I559/AR$543,I559-J559))</f>
        <v>0</v>
      </c>
      <c r="AA559" s="340"/>
      <c r="AB559" s="340" t="n">
        <f aca="false">+MAX(0,MIN(K559/AT$543,K559-L559-AB309*'costi immobilizz'!$C$57))</f>
        <v>0</v>
      </c>
      <c r="AC559" s="340"/>
      <c r="AD559" s="340" t="n">
        <f aca="false">+MAX(0,MIN(M559/AV$543,M559-N559))</f>
        <v>0</v>
      </c>
      <c r="AE559" s="340"/>
      <c r="AF559" s="340" t="n">
        <f aca="false">+MAX(0,MIN(O559/AX$543,O559-P559-AF309*'costi immobilizz'!$C$57))</f>
        <v>0</v>
      </c>
      <c r="AG559" s="340"/>
      <c r="AH559" s="340" t="n">
        <f aca="false">+MAX(0,MIN(Q559/AZ$543,Q559-R559))</f>
        <v>0</v>
      </c>
      <c r="AI559" s="340"/>
    </row>
    <row r="560" s="318" customFormat="true" ht="12" hidden="false" customHeight="true" outlineLevel="0" collapsed="false">
      <c r="A560" s="384"/>
      <c r="B560" s="333" t="n">
        <f aca="false">B559+1</f>
        <v>1978</v>
      </c>
      <c r="C560" s="344" t="n">
        <f aca="false">C82*'costi immobilizz'!$C23</f>
        <v>0</v>
      </c>
      <c r="D560" s="346" t="n">
        <f aca="false">D82*'costi immobilizz'!$C23</f>
        <v>0</v>
      </c>
      <c r="E560" s="346" t="n">
        <f aca="false">E82*'costi immobilizz'!$C23</f>
        <v>0</v>
      </c>
      <c r="F560" s="345" t="n">
        <f aca="false">F82*'costi immobilizz'!$C23</f>
        <v>0</v>
      </c>
      <c r="G560" s="344" t="n">
        <f aca="false">G82*'costi immobilizz'!$C23</f>
        <v>0</v>
      </c>
      <c r="H560" s="346" t="n">
        <f aca="false">H82*'costi immobilizz'!$C23</f>
        <v>0</v>
      </c>
      <c r="I560" s="346" t="n">
        <f aca="false">I82*'costi immobilizz'!$C23</f>
        <v>0</v>
      </c>
      <c r="J560" s="347" t="n">
        <f aca="false">J82*'costi immobilizz'!$C23</f>
        <v>0</v>
      </c>
      <c r="K560" s="344" t="n">
        <f aca="false">K82*'costi immobilizz'!$C23</f>
        <v>0</v>
      </c>
      <c r="L560" s="370" t="n">
        <f aca="false">L82*'costi immobilizz'!$C23</f>
        <v>0</v>
      </c>
      <c r="M560" s="370" t="n">
        <f aca="false">M82*'costi immobilizz'!$C23</f>
        <v>0</v>
      </c>
      <c r="N560" s="371" t="n">
        <f aca="false">N82*'costi immobilizz'!$C23</f>
        <v>0</v>
      </c>
      <c r="O560" s="348" t="n">
        <f aca="false">O82*'costi immobilizz'!$C23</f>
        <v>0</v>
      </c>
      <c r="P560" s="346" t="n">
        <f aca="false">P82*'costi immobilizz'!$C23</f>
        <v>0</v>
      </c>
      <c r="Q560" s="346" t="n">
        <f aca="false">Q82*'costi immobilizz'!$C23</f>
        <v>0</v>
      </c>
      <c r="R560" s="347" t="n">
        <f aca="false">R82*'costi immobilizz'!$C23</f>
        <v>0</v>
      </c>
      <c r="T560" s="340" t="n">
        <f aca="false">+MAX(0,MIN(C560/AL$543,C560-D560-T310*'costi immobilizz'!$C$57))</f>
        <v>0</v>
      </c>
      <c r="U560" s="340"/>
      <c r="V560" s="340" t="n">
        <f aca="false">+MAX(0,MIN(E560/AN$543,E560-F560))</f>
        <v>0</v>
      </c>
      <c r="W560" s="340"/>
      <c r="X560" s="340" t="n">
        <f aca="false">+MAX(0,MIN(G560/AP$543,G560-H560-X310*'costi immobilizz'!$C$57))</f>
        <v>0</v>
      </c>
      <c r="Y560" s="340"/>
      <c r="Z560" s="340" t="n">
        <f aca="false">+MAX(0,MIN(I560/AR$543,I560-J560))</f>
        <v>0</v>
      </c>
      <c r="AA560" s="340"/>
      <c r="AB560" s="340" t="n">
        <f aca="false">+MAX(0,MIN(K560/AT$543,K560-L560-AB310*'costi immobilizz'!$C$57))</f>
        <v>0</v>
      </c>
      <c r="AC560" s="340"/>
      <c r="AD560" s="340" t="n">
        <f aca="false">+MAX(0,MIN(M560/AV$543,M560-N560))</f>
        <v>0</v>
      </c>
      <c r="AE560" s="340"/>
      <c r="AF560" s="340" t="n">
        <f aca="false">+MAX(0,MIN(O560/AX$543,O560-P560-AF310*'costi immobilizz'!$C$57))</f>
        <v>0</v>
      </c>
      <c r="AG560" s="340"/>
      <c r="AH560" s="340" t="n">
        <f aca="false">+MAX(0,MIN(Q560/AZ$543,Q560-R560))</f>
        <v>0</v>
      </c>
      <c r="AI560" s="340"/>
    </row>
    <row r="561" s="318" customFormat="true" ht="12" hidden="false" customHeight="true" outlineLevel="0" collapsed="false">
      <c r="A561" s="384"/>
      <c r="B561" s="333" t="n">
        <f aca="false">B560+1</f>
        <v>1979</v>
      </c>
      <c r="C561" s="344" t="n">
        <f aca="false">C83*'costi immobilizz'!$C24</f>
        <v>0</v>
      </c>
      <c r="D561" s="346" t="n">
        <f aca="false">D83*'costi immobilizz'!$C24</f>
        <v>0</v>
      </c>
      <c r="E561" s="346" t="n">
        <f aca="false">E83*'costi immobilizz'!$C24</f>
        <v>0</v>
      </c>
      <c r="F561" s="345" t="n">
        <f aca="false">F83*'costi immobilizz'!$C24</f>
        <v>0</v>
      </c>
      <c r="G561" s="344" t="n">
        <f aca="false">G83*'costi immobilizz'!$C24</f>
        <v>0</v>
      </c>
      <c r="H561" s="346" t="n">
        <f aca="false">H83*'costi immobilizz'!$C24</f>
        <v>0</v>
      </c>
      <c r="I561" s="346" t="n">
        <f aca="false">I83*'costi immobilizz'!$C24</f>
        <v>0</v>
      </c>
      <c r="J561" s="347" t="n">
        <f aca="false">J83*'costi immobilizz'!$C24</f>
        <v>0</v>
      </c>
      <c r="K561" s="344" t="n">
        <f aca="false">K83*'costi immobilizz'!$C24</f>
        <v>0</v>
      </c>
      <c r="L561" s="370" t="n">
        <f aca="false">L83*'costi immobilizz'!$C24</f>
        <v>0</v>
      </c>
      <c r="M561" s="370" t="n">
        <f aca="false">M83*'costi immobilizz'!$C24</f>
        <v>0</v>
      </c>
      <c r="N561" s="371" t="n">
        <f aca="false">N83*'costi immobilizz'!$C24</f>
        <v>0</v>
      </c>
      <c r="O561" s="348" t="n">
        <f aca="false">O83*'costi immobilizz'!$C24</f>
        <v>0</v>
      </c>
      <c r="P561" s="346" t="n">
        <f aca="false">P83*'costi immobilizz'!$C24</f>
        <v>0</v>
      </c>
      <c r="Q561" s="346" t="n">
        <f aca="false">Q83*'costi immobilizz'!$C24</f>
        <v>0</v>
      </c>
      <c r="R561" s="347" t="n">
        <f aca="false">R83*'costi immobilizz'!$C24</f>
        <v>0</v>
      </c>
      <c r="T561" s="340" t="n">
        <f aca="false">+MAX(0,MIN(C561/AL$543,C561-D561-T311*'costi immobilizz'!$C$57))</f>
        <v>0</v>
      </c>
      <c r="U561" s="340"/>
      <c r="V561" s="340" t="n">
        <f aca="false">+MAX(0,MIN(E561/AN$543,E561-F561))</f>
        <v>0</v>
      </c>
      <c r="W561" s="340"/>
      <c r="X561" s="340" t="n">
        <f aca="false">+MAX(0,MIN(G561/AP$543,G561-H561-X311*'costi immobilizz'!$C$57))</f>
        <v>0</v>
      </c>
      <c r="Y561" s="340"/>
      <c r="Z561" s="340" t="n">
        <f aca="false">+MAX(0,MIN(I561/AR$543,I561-J561))</f>
        <v>0</v>
      </c>
      <c r="AA561" s="340"/>
      <c r="AB561" s="340" t="n">
        <f aca="false">+MAX(0,MIN(K561/AT$543,K561-L561-AB311*'costi immobilizz'!$C$57))</f>
        <v>0</v>
      </c>
      <c r="AC561" s="340"/>
      <c r="AD561" s="340" t="n">
        <f aca="false">+MAX(0,MIN(M561/AV$543,M561-N561))</f>
        <v>0</v>
      </c>
      <c r="AE561" s="340"/>
      <c r="AF561" s="340" t="n">
        <f aca="false">+MAX(0,MIN(O561/AX$543,O561-P561-AF311*'costi immobilizz'!$C$57))</f>
        <v>0</v>
      </c>
      <c r="AG561" s="340"/>
      <c r="AH561" s="340" t="n">
        <f aca="false">+MAX(0,MIN(Q561/AZ$543,Q561-R561))</f>
        <v>0</v>
      </c>
      <c r="AI561" s="340"/>
    </row>
    <row r="562" s="318" customFormat="true" ht="12" hidden="false" customHeight="true" outlineLevel="0" collapsed="false">
      <c r="A562" s="384"/>
      <c r="B562" s="333" t="n">
        <f aca="false">B561+1</f>
        <v>1980</v>
      </c>
      <c r="C562" s="344" t="n">
        <f aca="false">C84*'costi immobilizz'!$C25</f>
        <v>0</v>
      </c>
      <c r="D562" s="346" t="n">
        <f aca="false">D84*'costi immobilizz'!$C25</f>
        <v>0</v>
      </c>
      <c r="E562" s="346" t="n">
        <f aca="false">E84*'costi immobilizz'!$C25</f>
        <v>0</v>
      </c>
      <c r="F562" s="345" t="n">
        <f aca="false">F84*'costi immobilizz'!$C25</f>
        <v>0</v>
      </c>
      <c r="G562" s="344" t="n">
        <f aca="false">G84*'costi immobilizz'!$C25</f>
        <v>0</v>
      </c>
      <c r="H562" s="346" t="n">
        <f aca="false">H84*'costi immobilizz'!$C25</f>
        <v>0</v>
      </c>
      <c r="I562" s="346" t="n">
        <f aca="false">I84*'costi immobilizz'!$C25</f>
        <v>0</v>
      </c>
      <c r="J562" s="347" t="n">
        <f aca="false">J84*'costi immobilizz'!$C25</f>
        <v>0</v>
      </c>
      <c r="K562" s="344" t="n">
        <f aca="false">K84*'costi immobilizz'!$C25</f>
        <v>0</v>
      </c>
      <c r="L562" s="370" t="n">
        <f aca="false">L84*'costi immobilizz'!$C25</f>
        <v>0</v>
      </c>
      <c r="M562" s="370" t="n">
        <f aca="false">M84*'costi immobilizz'!$C25</f>
        <v>0</v>
      </c>
      <c r="N562" s="371" t="n">
        <f aca="false">N84*'costi immobilizz'!$C25</f>
        <v>0</v>
      </c>
      <c r="O562" s="348" t="n">
        <f aca="false">O84*'costi immobilizz'!$C25</f>
        <v>0</v>
      </c>
      <c r="P562" s="346" t="n">
        <f aca="false">P84*'costi immobilizz'!$C25</f>
        <v>0</v>
      </c>
      <c r="Q562" s="346" t="n">
        <f aca="false">Q84*'costi immobilizz'!$C25</f>
        <v>0</v>
      </c>
      <c r="R562" s="347" t="n">
        <f aca="false">R84*'costi immobilizz'!$C25</f>
        <v>0</v>
      </c>
      <c r="T562" s="340" t="n">
        <f aca="false">+MAX(0,MIN(C562/AL$543,C562-D562-T312*'costi immobilizz'!$C$57))</f>
        <v>0</v>
      </c>
      <c r="U562" s="340"/>
      <c r="V562" s="340" t="n">
        <f aca="false">+MAX(0,MIN(E562/AN$543,E562-F562))</f>
        <v>0</v>
      </c>
      <c r="W562" s="340"/>
      <c r="X562" s="340" t="n">
        <f aca="false">+MAX(0,MIN(G562/AP$543,G562-H562-X312*'costi immobilizz'!$C$57))</f>
        <v>0</v>
      </c>
      <c r="Y562" s="340"/>
      <c r="Z562" s="340" t="n">
        <f aca="false">+MAX(0,MIN(I562/AR$543,I562-J562))</f>
        <v>0</v>
      </c>
      <c r="AA562" s="340"/>
      <c r="AB562" s="340" t="n">
        <f aca="false">+MAX(0,MIN(K562/AT$543,K562-L562-AB312*'costi immobilizz'!$C$57))</f>
        <v>0</v>
      </c>
      <c r="AC562" s="340"/>
      <c r="AD562" s="340" t="n">
        <f aca="false">+MAX(0,MIN(M562/AV$543,M562-N562))</f>
        <v>0</v>
      </c>
      <c r="AE562" s="340"/>
      <c r="AF562" s="340" t="n">
        <f aca="false">+MAX(0,MIN(O562/AX$543,O562-P562-AF312*'costi immobilizz'!$C$57))</f>
        <v>0</v>
      </c>
      <c r="AG562" s="340"/>
      <c r="AH562" s="340" t="n">
        <f aca="false">+MAX(0,MIN(Q562/AZ$543,Q562-R562))</f>
        <v>0</v>
      </c>
      <c r="AI562" s="340"/>
    </row>
    <row r="563" s="318" customFormat="true" ht="12" hidden="false" customHeight="true" outlineLevel="0" collapsed="false">
      <c r="A563" s="384"/>
      <c r="B563" s="333" t="n">
        <f aca="false">B562+1</f>
        <v>1981</v>
      </c>
      <c r="C563" s="344" t="n">
        <f aca="false">C85*'costi immobilizz'!$C26</f>
        <v>0</v>
      </c>
      <c r="D563" s="346" t="n">
        <f aca="false">D85*'costi immobilizz'!$C26</f>
        <v>0</v>
      </c>
      <c r="E563" s="346" t="n">
        <f aca="false">E85*'costi immobilizz'!$C26</f>
        <v>0</v>
      </c>
      <c r="F563" s="345" t="n">
        <f aca="false">F85*'costi immobilizz'!$C26</f>
        <v>0</v>
      </c>
      <c r="G563" s="344" t="n">
        <f aca="false">G85*'costi immobilizz'!$C26</f>
        <v>0</v>
      </c>
      <c r="H563" s="346" t="n">
        <f aca="false">H85*'costi immobilizz'!$C26</f>
        <v>0</v>
      </c>
      <c r="I563" s="346" t="n">
        <f aca="false">I85*'costi immobilizz'!$C26</f>
        <v>0</v>
      </c>
      <c r="J563" s="347" t="n">
        <f aca="false">J85*'costi immobilizz'!$C26</f>
        <v>0</v>
      </c>
      <c r="K563" s="344" t="n">
        <f aca="false">K85*'costi immobilizz'!$C26</f>
        <v>0</v>
      </c>
      <c r="L563" s="370" t="n">
        <f aca="false">L85*'costi immobilizz'!$C26</f>
        <v>0</v>
      </c>
      <c r="M563" s="370" t="n">
        <f aca="false">M85*'costi immobilizz'!$C26</f>
        <v>0</v>
      </c>
      <c r="N563" s="371" t="n">
        <f aca="false">N85*'costi immobilizz'!$C26</f>
        <v>0</v>
      </c>
      <c r="O563" s="348" t="n">
        <f aca="false">O85*'costi immobilizz'!$C26</f>
        <v>0</v>
      </c>
      <c r="P563" s="346" t="n">
        <f aca="false">P85*'costi immobilizz'!$C26</f>
        <v>0</v>
      </c>
      <c r="Q563" s="346" t="n">
        <f aca="false">Q85*'costi immobilizz'!$C26</f>
        <v>0</v>
      </c>
      <c r="R563" s="347" t="n">
        <f aca="false">R85*'costi immobilizz'!$C26</f>
        <v>0</v>
      </c>
      <c r="T563" s="340" t="n">
        <f aca="false">+MAX(0,MIN(C563/AL$543,C563-D563-T313*'costi immobilizz'!$C$57))</f>
        <v>0</v>
      </c>
      <c r="U563" s="340"/>
      <c r="V563" s="340" t="n">
        <f aca="false">+MAX(0,MIN(E563/AN$543,E563-F563))</f>
        <v>0</v>
      </c>
      <c r="W563" s="340"/>
      <c r="X563" s="340" t="n">
        <f aca="false">+MAX(0,MIN(G563/AP$543,G563-H563-X313*'costi immobilizz'!$C$57))</f>
        <v>0</v>
      </c>
      <c r="Y563" s="340"/>
      <c r="Z563" s="340" t="n">
        <f aca="false">+MAX(0,MIN(I563/AR$543,I563-J563))</f>
        <v>0</v>
      </c>
      <c r="AA563" s="340"/>
      <c r="AB563" s="340" t="n">
        <f aca="false">+MAX(0,MIN(K563/AT$543,K563-L563-AB313*'costi immobilizz'!$C$57))</f>
        <v>0</v>
      </c>
      <c r="AC563" s="340"/>
      <c r="AD563" s="340" t="n">
        <f aca="false">+MAX(0,MIN(M563/AV$543,M563-N563))</f>
        <v>0</v>
      </c>
      <c r="AE563" s="340"/>
      <c r="AF563" s="340" t="n">
        <f aca="false">+MAX(0,MIN(O563/AX$543,O563-P563-AF313*'costi immobilizz'!$C$57))</f>
        <v>0</v>
      </c>
      <c r="AG563" s="340"/>
      <c r="AH563" s="340" t="n">
        <f aca="false">+MAX(0,MIN(Q563/AZ$543,Q563-R563))</f>
        <v>0</v>
      </c>
      <c r="AI563" s="340"/>
    </row>
    <row r="564" s="318" customFormat="true" ht="12" hidden="false" customHeight="true" outlineLevel="0" collapsed="false">
      <c r="A564" s="384"/>
      <c r="B564" s="333" t="n">
        <f aca="false">B563+1</f>
        <v>1982</v>
      </c>
      <c r="C564" s="344" t="n">
        <f aca="false">C86*'costi immobilizz'!$C27</f>
        <v>0</v>
      </c>
      <c r="D564" s="346" t="n">
        <f aca="false">D86*'costi immobilizz'!$C27</f>
        <v>0</v>
      </c>
      <c r="E564" s="346" t="n">
        <f aca="false">E86*'costi immobilizz'!$C27</f>
        <v>0</v>
      </c>
      <c r="F564" s="345" t="n">
        <f aca="false">F86*'costi immobilizz'!$C27</f>
        <v>0</v>
      </c>
      <c r="G564" s="344" t="n">
        <f aca="false">G86*'costi immobilizz'!$C27</f>
        <v>0</v>
      </c>
      <c r="H564" s="346" t="n">
        <f aca="false">H86*'costi immobilizz'!$C27</f>
        <v>0</v>
      </c>
      <c r="I564" s="346" t="n">
        <f aca="false">I86*'costi immobilizz'!$C27</f>
        <v>0</v>
      </c>
      <c r="J564" s="347" t="n">
        <f aca="false">J86*'costi immobilizz'!$C27</f>
        <v>0</v>
      </c>
      <c r="K564" s="344" t="n">
        <f aca="false">K86*'costi immobilizz'!$C27</f>
        <v>0</v>
      </c>
      <c r="L564" s="370" t="n">
        <f aca="false">L86*'costi immobilizz'!$C27</f>
        <v>0</v>
      </c>
      <c r="M564" s="370" t="n">
        <f aca="false">M86*'costi immobilizz'!$C27</f>
        <v>0</v>
      </c>
      <c r="N564" s="371" t="n">
        <f aca="false">N86*'costi immobilizz'!$C27</f>
        <v>0</v>
      </c>
      <c r="O564" s="348" t="n">
        <f aca="false">O86*'costi immobilizz'!$C27</f>
        <v>0</v>
      </c>
      <c r="P564" s="346" t="n">
        <f aca="false">P86*'costi immobilizz'!$C27</f>
        <v>0</v>
      </c>
      <c r="Q564" s="346" t="n">
        <f aca="false">Q86*'costi immobilizz'!$C27</f>
        <v>0</v>
      </c>
      <c r="R564" s="347" t="n">
        <f aca="false">R86*'costi immobilizz'!$C27</f>
        <v>0</v>
      </c>
      <c r="T564" s="340" t="n">
        <f aca="false">+MAX(0,MIN(C564/AL$543,C564-D564-T314*'costi immobilizz'!$C$57))</f>
        <v>0</v>
      </c>
      <c r="U564" s="340"/>
      <c r="V564" s="340" t="n">
        <f aca="false">+MAX(0,MIN(E564/AN$543,E564-F564))</f>
        <v>0</v>
      </c>
      <c r="W564" s="340"/>
      <c r="X564" s="340" t="n">
        <f aca="false">+MAX(0,MIN(G564/AP$543,G564-H564-X314*'costi immobilizz'!$C$57))</f>
        <v>0</v>
      </c>
      <c r="Y564" s="340"/>
      <c r="Z564" s="340" t="n">
        <f aca="false">+MAX(0,MIN(I564/AR$543,I564-J564))</f>
        <v>0</v>
      </c>
      <c r="AA564" s="340"/>
      <c r="AB564" s="340" t="n">
        <f aca="false">+MAX(0,MIN(K564/AT$543,K564-L564-AB314*'costi immobilizz'!$C$57))</f>
        <v>0</v>
      </c>
      <c r="AC564" s="340"/>
      <c r="AD564" s="340" t="n">
        <f aca="false">+MAX(0,MIN(M564/AV$543,M564-N564))</f>
        <v>0</v>
      </c>
      <c r="AE564" s="340"/>
      <c r="AF564" s="340" t="n">
        <f aca="false">+MAX(0,MIN(O564/AX$543,O564-P564-AF314*'costi immobilizz'!$C$57))</f>
        <v>0</v>
      </c>
      <c r="AG564" s="340"/>
      <c r="AH564" s="340" t="n">
        <f aca="false">+MAX(0,MIN(Q564/AZ$543,Q564-R564))</f>
        <v>0</v>
      </c>
      <c r="AI564" s="340"/>
    </row>
    <row r="565" s="318" customFormat="true" ht="12" hidden="false" customHeight="true" outlineLevel="0" collapsed="false">
      <c r="A565" s="384"/>
      <c r="B565" s="333" t="n">
        <f aca="false">B564+1</f>
        <v>1983</v>
      </c>
      <c r="C565" s="344" t="n">
        <f aca="false">C87*'costi immobilizz'!$C28</f>
        <v>0</v>
      </c>
      <c r="D565" s="346" t="n">
        <f aca="false">D87*'costi immobilizz'!$C28</f>
        <v>0</v>
      </c>
      <c r="E565" s="346" t="n">
        <f aca="false">E87*'costi immobilizz'!$C28</f>
        <v>0</v>
      </c>
      <c r="F565" s="345" t="n">
        <f aca="false">F87*'costi immobilizz'!$C28</f>
        <v>0</v>
      </c>
      <c r="G565" s="344" t="n">
        <f aca="false">G87*'costi immobilizz'!$C28</f>
        <v>0</v>
      </c>
      <c r="H565" s="346" t="n">
        <f aca="false">H87*'costi immobilizz'!$C28</f>
        <v>0</v>
      </c>
      <c r="I565" s="346" t="n">
        <f aca="false">I87*'costi immobilizz'!$C28</f>
        <v>0</v>
      </c>
      <c r="J565" s="347" t="n">
        <f aca="false">J87*'costi immobilizz'!$C28</f>
        <v>0</v>
      </c>
      <c r="K565" s="344" t="n">
        <f aca="false">K87*'costi immobilizz'!$C28</f>
        <v>0</v>
      </c>
      <c r="L565" s="346" t="n">
        <f aca="false">L87*'costi immobilizz'!$C28</f>
        <v>0</v>
      </c>
      <c r="M565" s="346" t="n">
        <f aca="false">M87*'costi immobilizz'!$C28</f>
        <v>0</v>
      </c>
      <c r="N565" s="347" t="n">
        <f aca="false">N87*'costi immobilizz'!$C28</f>
        <v>0</v>
      </c>
      <c r="O565" s="348" t="n">
        <f aca="false">O87*'costi immobilizz'!$C28</f>
        <v>0</v>
      </c>
      <c r="P565" s="346" t="n">
        <f aca="false">P87*'costi immobilizz'!$C28</f>
        <v>0</v>
      </c>
      <c r="Q565" s="346" t="n">
        <f aca="false">Q87*'costi immobilizz'!$C28</f>
        <v>0</v>
      </c>
      <c r="R565" s="347" t="n">
        <f aca="false">R87*'costi immobilizz'!$C28</f>
        <v>0</v>
      </c>
      <c r="T565" s="340" t="n">
        <f aca="false">+MAX(0,MIN(C565/AL$543,C565-D565-T315*'costi immobilizz'!$C$57))</f>
        <v>0</v>
      </c>
      <c r="U565" s="340"/>
      <c r="V565" s="340" t="n">
        <f aca="false">+MAX(0,MIN(E565/AN$543,E565-F565))</f>
        <v>0</v>
      </c>
      <c r="W565" s="340"/>
      <c r="X565" s="340" t="n">
        <f aca="false">+MAX(0,MIN(G565/AP$543,G565-H565-X315*'costi immobilizz'!$C$57))</f>
        <v>0</v>
      </c>
      <c r="Y565" s="340"/>
      <c r="Z565" s="340" t="n">
        <f aca="false">+MAX(0,MIN(I565/AR$543,I565-J565))</f>
        <v>0</v>
      </c>
      <c r="AA565" s="340"/>
      <c r="AB565" s="340" t="n">
        <f aca="false">+MAX(0,MIN(K565/AT$543,K565-L565-AB315*'costi immobilizz'!$C$57))</f>
        <v>0</v>
      </c>
      <c r="AC565" s="340"/>
      <c r="AD565" s="340" t="n">
        <f aca="false">+MAX(0,MIN(M565/AV$543,M565-N565))</f>
        <v>0</v>
      </c>
      <c r="AE565" s="340"/>
      <c r="AF565" s="340" t="n">
        <f aca="false">+MAX(0,MIN(O565/AX$543,O565-P565-AF315*'costi immobilizz'!$C$57))</f>
        <v>0</v>
      </c>
      <c r="AG565" s="340"/>
      <c r="AH565" s="340" t="n">
        <f aca="false">+MAX(0,MIN(Q565/AZ$543,Q565-R565))</f>
        <v>0</v>
      </c>
      <c r="AI565" s="340"/>
    </row>
    <row r="566" s="318" customFormat="true" ht="12" hidden="false" customHeight="true" outlineLevel="0" collapsed="false">
      <c r="A566" s="384"/>
      <c r="B566" s="333" t="n">
        <f aca="false">B565+1</f>
        <v>1984</v>
      </c>
      <c r="C566" s="344" t="n">
        <f aca="false">C88*'costi immobilizz'!$C29</f>
        <v>0</v>
      </c>
      <c r="D566" s="346" t="n">
        <f aca="false">D88*'costi immobilizz'!$C29</f>
        <v>0</v>
      </c>
      <c r="E566" s="346" t="n">
        <f aca="false">E88*'costi immobilizz'!$C29</f>
        <v>0</v>
      </c>
      <c r="F566" s="345" t="n">
        <f aca="false">F88*'costi immobilizz'!$C29</f>
        <v>0</v>
      </c>
      <c r="G566" s="344" t="n">
        <f aca="false">G88*'costi immobilizz'!$C29</f>
        <v>0</v>
      </c>
      <c r="H566" s="346" t="n">
        <f aca="false">H88*'costi immobilizz'!$C29</f>
        <v>0</v>
      </c>
      <c r="I566" s="346" t="n">
        <f aca="false">I88*'costi immobilizz'!$C29</f>
        <v>0</v>
      </c>
      <c r="J566" s="347" t="n">
        <f aca="false">J88*'costi immobilizz'!$C29</f>
        <v>0</v>
      </c>
      <c r="K566" s="344" t="n">
        <f aca="false">K88*'costi immobilizz'!$C29</f>
        <v>0</v>
      </c>
      <c r="L566" s="346" t="n">
        <f aca="false">L88*'costi immobilizz'!$C29</f>
        <v>0</v>
      </c>
      <c r="M566" s="346" t="n">
        <f aca="false">M88*'costi immobilizz'!$C29</f>
        <v>0</v>
      </c>
      <c r="N566" s="347" t="n">
        <f aca="false">N88*'costi immobilizz'!$C29</f>
        <v>0</v>
      </c>
      <c r="O566" s="348" t="n">
        <f aca="false">O88*'costi immobilizz'!$C29</f>
        <v>0</v>
      </c>
      <c r="P566" s="346" t="n">
        <f aca="false">P88*'costi immobilizz'!$C29</f>
        <v>0</v>
      </c>
      <c r="Q566" s="346" t="n">
        <f aca="false">Q88*'costi immobilizz'!$C29</f>
        <v>0</v>
      </c>
      <c r="R566" s="347" t="n">
        <f aca="false">R88*'costi immobilizz'!$C29</f>
        <v>0</v>
      </c>
      <c r="T566" s="340" t="n">
        <f aca="false">+MAX(0,MIN(C566/AL$543,C566-D566-T316*'costi immobilizz'!$C$57))</f>
        <v>0</v>
      </c>
      <c r="U566" s="340"/>
      <c r="V566" s="340" t="n">
        <f aca="false">+MAX(0,MIN(E566/AN$543,E566-F566))</f>
        <v>0</v>
      </c>
      <c r="W566" s="340"/>
      <c r="X566" s="340" t="n">
        <f aca="false">+MAX(0,MIN(G566/AP$543,G566-H566-X316*'costi immobilizz'!$C$57))</f>
        <v>0</v>
      </c>
      <c r="Y566" s="340"/>
      <c r="Z566" s="340" t="n">
        <f aca="false">+MAX(0,MIN(I566/AR$543,I566-J566))</f>
        <v>0</v>
      </c>
      <c r="AA566" s="340"/>
      <c r="AB566" s="340" t="n">
        <f aca="false">+MAX(0,MIN(K566/AT$543,K566-L566-AB316*'costi immobilizz'!$C$57))</f>
        <v>0</v>
      </c>
      <c r="AC566" s="340"/>
      <c r="AD566" s="340" t="n">
        <f aca="false">+MAX(0,MIN(M566/AV$543,M566-N566))</f>
        <v>0</v>
      </c>
      <c r="AE566" s="340"/>
      <c r="AF566" s="340" t="n">
        <f aca="false">+MAX(0,MIN(O566/AX$543,O566-P566-AF316*'costi immobilizz'!$C$57))</f>
        <v>0</v>
      </c>
      <c r="AG566" s="340"/>
      <c r="AH566" s="340" t="n">
        <f aca="false">+MAX(0,MIN(Q566/AZ$543,Q566-R566))</f>
        <v>0</v>
      </c>
      <c r="AI566" s="340"/>
    </row>
    <row r="567" s="318" customFormat="true" ht="12" hidden="false" customHeight="true" outlineLevel="0" collapsed="false">
      <c r="A567" s="384"/>
      <c r="B567" s="333" t="n">
        <f aca="false">B566+1</f>
        <v>1985</v>
      </c>
      <c r="C567" s="344" t="n">
        <f aca="false">C89*'costi immobilizz'!$C30</f>
        <v>0</v>
      </c>
      <c r="D567" s="346" t="n">
        <f aca="false">D89*'costi immobilizz'!$C30</f>
        <v>0</v>
      </c>
      <c r="E567" s="346" t="n">
        <f aca="false">E89*'costi immobilizz'!$C30</f>
        <v>0</v>
      </c>
      <c r="F567" s="345" t="n">
        <f aca="false">F89*'costi immobilizz'!$C30</f>
        <v>0</v>
      </c>
      <c r="G567" s="344" t="n">
        <f aca="false">G89*'costi immobilizz'!$C30</f>
        <v>0</v>
      </c>
      <c r="H567" s="346" t="n">
        <f aca="false">H89*'costi immobilizz'!$C30</f>
        <v>0</v>
      </c>
      <c r="I567" s="346" t="n">
        <f aca="false">I89*'costi immobilizz'!$C30</f>
        <v>0</v>
      </c>
      <c r="J567" s="347" t="n">
        <f aca="false">J89*'costi immobilizz'!$C30</f>
        <v>0</v>
      </c>
      <c r="K567" s="344" t="n">
        <f aca="false">K89*'costi immobilizz'!$C30</f>
        <v>0</v>
      </c>
      <c r="L567" s="346" t="n">
        <f aca="false">L89*'costi immobilizz'!$C30</f>
        <v>0</v>
      </c>
      <c r="M567" s="346" t="n">
        <f aca="false">M89*'costi immobilizz'!$C30</f>
        <v>0</v>
      </c>
      <c r="N567" s="347" t="n">
        <f aca="false">N89*'costi immobilizz'!$C30</f>
        <v>0</v>
      </c>
      <c r="O567" s="348" t="n">
        <f aca="false">O89*'costi immobilizz'!$C30</f>
        <v>0</v>
      </c>
      <c r="P567" s="346" t="n">
        <f aca="false">P89*'costi immobilizz'!$C30</f>
        <v>0</v>
      </c>
      <c r="Q567" s="346" t="n">
        <f aca="false">Q89*'costi immobilizz'!$C30</f>
        <v>0</v>
      </c>
      <c r="R567" s="347" t="n">
        <f aca="false">R89*'costi immobilizz'!$C30</f>
        <v>0</v>
      </c>
      <c r="T567" s="340" t="n">
        <f aca="false">+MAX(0,MIN(C567/AL$543,C567-D567-T317*'costi immobilizz'!$C$57))</f>
        <v>0</v>
      </c>
      <c r="U567" s="340"/>
      <c r="V567" s="340" t="n">
        <f aca="false">+MAX(0,MIN(E567/AN$543,E567-F567))</f>
        <v>0</v>
      </c>
      <c r="W567" s="340"/>
      <c r="X567" s="340" t="n">
        <f aca="false">+MAX(0,MIN(G567/AP$543,G567-H567-X317*'costi immobilizz'!$C$57))</f>
        <v>0</v>
      </c>
      <c r="Y567" s="340"/>
      <c r="Z567" s="340" t="n">
        <f aca="false">+MAX(0,MIN(I567/AR$543,I567-J567))</f>
        <v>0</v>
      </c>
      <c r="AA567" s="340"/>
      <c r="AB567" s="340" t="n">
        <f aca="false">+MAX(0,MIN(K567/AT$543,K567-L567-AB317*'costi immobilizz'!$C$57))</f>
        <v>0</v>
      </c>
      <c r="AC567" s="340"/>
      <c r="AD567" s="340" t="n">
        <f aca="false">+MAX(0,MIN(M567/AV$543,M567-N567))</f>
        <v>0</v>
      </c>
      <c r="AE567" s="340"/>
      <c r="AF567" s="340" t="n">
        <f aca="false">+MAX(0,MIN(O567/AX$543,O567-P567-AF317*'costi immobilizz'!$C$57))</f>
        <v>0</v>
      </c>
      <c r="AG567" s="340"/>
      <c r="AH567" s="340" t="n">
        <f aca="false">+MAX(0,MIN(Q567/AZ$543,Q567-R567))</f>
        <v>0</v>
      </c>
      <c r="AI567" s="340"/>
    </row>
    <row r="568" s="318" customFormat="true" ht="12" hidden="false" customHeight="true" outlineLevel="0" collapsed="false">
      <c r="A568" s="384"/>
      <c r="B568" s="333" t="n">
        <f aca="false">B567+1</f>
        <v>1986</v>
      </c>
      <c r="C568" s="344" t="n">
        <f aca="false">C90*'costi immobilizz'!$C31</f>
        <v>0</v>
      </c>
      <c r="D568" s="346" t="n">
        <f aca="false">D90*'costi immobilizz'!$C31</f>
        <v>0</v>
      </c>
      <c r="E568" s="346" t="n">
        <f aca="false">E90*'costi immobilizz'!$C31</f>
        <v>0</v>
      </c>
      <c r="F568" s="345" t="n">
        <f aca="false">F90*'costi immobilizz'!$C31</f>
        <v>0</v>
      </c>
      <c r="G568" s="344" t="n">
        <f aca="false">G90*'costi immobilizz'!$C31</f>
        <v>0</v>
      </c>
      <c r="H568" s="346" t="n">
        <f aca="false">H90*'costi immobilizz'!$C31</f>
        <v>0</v>
      </c>
      <c r="I568" s="346" t="n">
        <f aca="false">I90*'costi immobilizz'!$C31</f>
        <v>0</v>
      </c>
      <c r="J568" s="347" t="n">
        <f aca="false">J90*'costi immobilizz'!$C31</f>
        <v>0</v>
      </c>
      <c r="K568" s="344" t="n">
        <f aca="false">K90*'costi immobilizz'!$C31</f>
        <v>0</v>
      </c>
      <c r="L568" s="346" t="n">
        <f aca="false">L90*'costi immobilizz'!$C31</f>
        <v>0</v>
      </c>
      <c r="M568" s="346" t="n">
        <f aca="false">M90*'costi immobilizz'!$C31</f>
        <v>0</v>
      </c>
      <c r="N568" s="347" t="n">
        <f aca="false">N90*'costi immobilizz'!$C31</f>
        <v>0</v>
      </c>
      <c r="O568" s="348" t="n">
        <f aca="false">O90*'costi immobilizz'!$C31</f>
        <v>0</v>
      </c>
      <c r="P568" s="346" t="n">
        <f aca="false">P90*'costi immobilizz'!$C31</f>
        <v>0</v>
      </c>
      <c r="Q568" s="346" t="n">
        <f aca="false">Q90*'costi immobilizz'!$C31</f>
        <v>0</v>
      </c>
      <c r="R568" s="347" t="n">
        <f aca="false">R90*'costi immobilizz'!$C31</f>
        <v>0</v>
      </c>
      <c r="T568" s="340" t="n">
        <f aca="false">+MAX(0,MIN(C568/AL$543,C568-D568-T318*'costi immobilizz'!$C$57))</f>
        <v>0</v>
      </c>
      <c r="U568" s="340"/>
      <c r="V568" s="340" t="n">
        <f aca="false">+MAX(0,MIN(E568/AN$543,E568-F568))</f>
        <v>0</v>
      </c>
      <c r="W568" s="340"/>
      <c r="X568" s="340" t="n">
        <f aca="false">+MAX(0,MIN(G568/AP$543,G568-H568-X318*'costi immobilizz'!$C$57))</f>
        <v>0</v>
      </c>
      <c r="Y568" s="340"/>
      <c r="Z568" s="340" t="n">
        <f aca="false">+MAX(0,MIN(I568/AR$543,I568-J568))</f>
        <v>0</v>
      </c>
      <c r="AA568" s="340"/>
      <c r="AB568" s="340" t="n">
        <f aca="false">+MAX(0,MIN(K568/AT$543,K568-L568-AB318*'costi immobilizz'!$C$57))</f>
        <v>0</v>
      </c>
      <c r="AC568" s="340"/>
      <c r="AD568" s="340" t="n">
        <f aca="false">+MAX(0,MIN(M568/AV$543,M568-N568))</f>
        <v>0</v>
      </c>
      <c r="AE568" s="340"/>
      <c r="AF568" s="340" t="n">
        <f aca="false">+MAX(0,MIN(O568/AX$543,O568-P568-AF318*'costi immobilizz'!$C$57))</f>
        <v>0</v>
      </c>
      <c r="AG568" s="340"/>
      <c r="AH568" s="340" t="n">
        <f aca="false">+MAX(0,MIN(Q568/AZ$543,Q568-R568))</f>
        <v>0</v>
      </c>
      <c r="AI568" s="340"/>
    </row>
    <row r="569" s="318" customFormat="true" ht="12" hidden="false" customHeight="true" outlineLevel="0" collapsed="false">
      <c r="A569" s="384"/>
      <c r="B569" s="333" t="n">
        <f aca="false">B568+1</f>
        <v>1987</v>
      </c>
      <c r="C569" s="344" t="n">
        <f aca="false">C91*'costi immobilizz'!$C32</f>
        <v>0</v>
      </c>
      <c r="D569" s="346" t="n">
        <f aca="false">D91*'costi immobilizz'!$C32</f>
        <v>0</v>
      </c>
      <c r="E569" s="346" t="n">
        <f aca="false">E91*'costi immobilizz'!$C32</f>
        <v>0</v>
      </c>
      <c r="F569" s="345" t="n">
        <f aca="false">F91*'costi immobilizz'!$C32</f>
        <v>0</v>
      </c>
      <c r="G569" s="344" t="n">
        <f aca="false">G91*'costi immobilizz'!$C32</f>
        <v>0</v>
      </c>
      <c r="H569" s="346" t="n">
        <f aca="false">H91*'costi immobilizz'!$C32</f>
        <v>0</v>
      </c>
      <c r="I569" s="346" t="n">
        <f aca="false">I91*'costi immobilizz'!$C32</f>
        <v>0</v>
      </c>
      <c r="J569" s="347" t="n">
        <f aca="false">J91*'costi immobilizz'!$C32</f>
        <v>0</v>
      </c>
      <c r="K569" s="344" t="n">
        <f aca="false">K91*'costi immobilizz'!$C32</f>
        <v>0</v>
      </c>
      <c r="L569" s="346" t="n">
        <f aca="false">L91*'costi immobilizz'!$C32</f>
        <v>0</v>
      </c>
      <c r="M569" s="346" t="n">
        <f aca="false">M91*'costi immobilizz'!$C32</f>
        <v>0</v>
      </c>
      <c r="N569" s="347" t="n">
        <f aca="false">N91*'costi immobilizz'!$C32</f>
        <v>0</v>
      </c>
      <c r="O569" s="348" t="n">
        <f aca="false">O91*'costi immobilizz'!$C32</f>
        <v>0</v>
      </c>
      <c r="P569" s="346" t="n">
        <f aca="false">P91*'costi immobilizz'!$C32</f>
        <v>0</v>
      </c>
      <c r="Q569" s="346" t="n">
        <f aca="false">Q91*'costi immobilizz'!$C32</f>
        <v>0</v>
      </c>
      <c r="R569" s="347" t="n">
        <f aca="false">R91*'costi immobilizz'!$C32</f>
        <v>0</v>
      </c>
      <c r="T569" s="340" t="n">
        <f aca="false">+MAX(0,MIN(C569/AL$543,C569-D569-T319*'costi immobilizz'!$C$57))</f>
        <v>0</v>
      </c>
      <c r="U569" s="340"/>
      <c r="V569" s="340" t="n">
        <f aca="false">+MAX(0,MIN(E569/AN$543,E569-F569))</f>
        <v>0</v>
      </c>
      <c r="W569" s="340"/>
      <c r="X569" s="340" t="n">
        <f aca="false">+MAX(0,MIN(G569/AP$543,G569-H569-X319*'costi immobilizz'!$C$57))</f>
        <v>0</v>
      </c>
      <c r="Y569" s="340"/>
      <c r="Z569" s="340" t="n">
        <f aca="false">+MAX(0,MIN(I569/AR$543,I569-J569))</f>
        <v>0</v>
      </c>
      <c r="AA569" s="340"/>
      <c r="AB569" s="340" t="n">
        <f aca="false">+MAX(0,MIN(K569/AT$543,K569-L569-AB319*'costi immobilizz'!$C$57))</f>
        <v>0</v>
      </c>
      <c r="AC569" s="340"/>
      <c r="AD569" s="340" t="n">
        <f aca="false">+MAX(0,MIN(M569/AV$543,M569-N569))</f>
        <v>0</v>
      </c>
      <c r="AE569" s="340"/>
      <c r="AF569" s="340" t="n">
        <f aca="false">+MAX(0,MIN(O569/AX$543,O569-P569-AF319*'costi immobilizz'!$C$57))</f>
        <v>0</v>
      </c>
      <c r="AG569" s="340"/>
      <c r="AH569" s="340" t="n">
        <f aca="false">+MAX(0,MIN(Q569/AZ$543,Q569-R569))</f>
        <v>0</v>
      </c>
      <c r="AI569" s="340"/>
    </row>
    <row r="570" s="318" customFormat="true" ht="12" hidden="false" customHeight="true" outlineLevel="0" collapsed="false">
      <c r="A570" s="384"/>
      <c r="B570" s="333" t="n">
        <f aca="false">B569+1</f>
        <v>1988</v>
      </c>
      <c r="C570" s="344" t="n">
        <f aca="false">C92*'costi immobilizz'!$C33</f>
        <v>0</v>
      </c>
      <c r="D570" s="346" t="n">
        <f aca="false">D92*'costi immobilizz'!$C33</f>
        <v>0</v>
      </c>
      <c r="E570" s="346" t="n">
        <f aca="false">E92*'costi immobilizz'!$C33</f>
        <v>0</v>
      </c>
      <c r="F570" s="345" t="n">
        <f aca="false">F92*'costi immobilizz'!$C33</f>
        <v>0</v>
      </c>
      <c r="G570" s="344" t="n">
        <f aca="false">G92*'costi immobilizz'!$C33</f>
        <v>0</v>
      </c>
      <c r="H570" s="346" t="n">
        <f aca="false">H92*'costi immobilizz'!$C33</f>
        <v>0</v>
      </c>
      <c r="I570" s="346" t="n">
        <f aca="false">I92*'costi immobilizz'!$C33</f>
        <v>0</v>
      </c>
      <c r="J570" s="347" t="n">
        <f aca="false">J92*'costi immobilizz'!$C33</f>
        <v>0</v>
      </c>
      <c r="K570" s="344" t="n">
        <f aca="false">K92*'costi immobilizz'!$C33</f>
        <v>0</v>
      </c>
      <c r="L570" s="346" t="n">
        <f aca="false">L92*'costi immobilizz'!$C33</f>
        <v>0</v>
      </c>
      <c r="M570" s="346" t="n">
        <f aca="false">M92*'costi immobilizz'!$C33</f>
        <v>0</v>
      </c>
      <c r="N570" s="347" t="n">
        <f aca="false">N92*'costi immobilizz'!$C33</f>
        <v>0</v>
      </c>
      <c r="O570" s="348" t="n">
        <f aca="false">O92*'costi immobilizz'!$C33</f>
        <v>0</v>
      </c>
      <c r="P570" s="346" t="n">
        <f aca="false">P92*'costi immobilizz'!$C33</f>
        <v>0</v>
      </c>
      <c r="Q570" s="346" t="n">
        <f aca="false">Q92*'costi immobilizz'!$C33</f>
        <v>0</v>
      </c>
      <c r="R570" s="347" t="n">
        <f aca="false">R92*'costi immobilizz'!$C33</f>
        <v>0</v>
      </c>
      <c r="T570" s="340" t="n">
        <f aca="false">+MAX(0,MIN(C570/AL$543,C570-D570-T320*'costi immobilizz'!$C$57))</f>
        <v>0</v>
      </c>
      <c r="U570" s="340"/>
      <c r="V570" s="340" t="n">
        <f aca="false">+MAX(0,MIN(E570/AN$543,E570-F570))</f>
        <v>0</v>
      </c>
      <c r="W570" s="340"/>
      <c r="X570" s="340" t="n">
        <f aca="false">+MAX(0,MIN(G570/AP$543,G570-H570-X320*'costi immobilizz'!$C$57))</f>
        <v>0</v>
      </c>
      <c r="Y570" s="340"/>
      <c r="Z570" s="340" t="n">
        <f aca="false">+MAX(0,MIN(I570/AR$543,I570-J570))</f>
        <v>0</v>
      </c>
      <c r="AA570" s="340"/>
      <c r="AB570" s="340" t="n">
        <f aca="false">+MAX(0,MIN(K570/AT$543,K570-L570-AB320*'costi immobilizz'!$C$57))</f>
        <v>0</v>
      </c>
      <c r="AC570" s="340"/>
      <c r="AD570" s="340" t="n">
        <f aca="false">+MAX(0,MIN(M570/AV$543,M570-N570))</f>
        <v>0</v>
      </c>
      <c r="AE570" s="340"/>
      <c r="AF570" s="340" t="n">
        <f aca="false">+MAX(0,MIN(O570/AX$543,O570-P570-AF320*'costi immobilizz'!$C$57))</f>
        <v>0</v>
      </c>
      <c r="AG570" s="340"/>
      <c r="AH570" s="340" t="n">
        <f aca="false">+MAX(0,MIN(Q570/AZ$543,Q570-R570))</f>
        <v>0</v>
      </c>
      <c r="AI570" s="340"/>
    </row>
    <row r="571" s="318" customFormat="true" ht="12" hidden="false" customHeight="true" outlineLevel="0" collapsed="false">
      <c r="A571" s="384"/>
      <c r="B571" s="333" t="n">
        <f aca="false">B570+1</f>
        <v>1989</v>
      </c>
      <c r="C571" s="344" t="n">
        <f aca="false">C93*'costi immobilizz'!$C34</f>
        <v>0</v>
      </c>
      <c r="D571" s="346" t="n">
        <f aca="false">D93*'costi immobilizz'!$C34</f>
        <v>0</v>
      </c>
      <c r="E571" s="346" t="n">
        <f aca="false">E93*'costi immobilizz'!$C34</f>
        <v>0</v>
      </c>
      <c r="F571" s="345" t="n">
        <f aca="false">F93*'costi immobilizz'!$C34</f>
        <v>0</v>
      </c>
      <c r="G571" s="344" t="n">
        <f aca="false">G93*'costi immobilizz'!$C34</f>
        <v>0</v>
      </c>
      <c r="H571" s="346" t="n">
        <f aca="false">H93*'costi immobilizz'!$C34</f>
        <v>0</v>
      </c>
      <c r="I571" s="346" t="n">
        <f aca="false">I93*'costi immobilizz'!$C34</f>
        <v>0</v>
      </c>
      <c r="J571" s="347" t="n">
        <f aca="false">J93*'costi immobilizz'!$C34</f>
        <v>0</v>
      </c>
      <c r="K571" s="344" t="n">
        <f aca="false">K93*'costi immobilizz'!$C34</f>
        <v>0</v>
      </c>
      <c r="L571" s="346" t="n">
        <f aca="false">L93*'costi immobilizz'!$C34</f>
        <v>0</v>
      </c>
      <c r="M571" s="346" t="n">
        <f aca="false">M93*'costi immobilizz'!$C34</f>
        <v>0</v>
      </c>
      <c r="N571" s="347" t="n">
        <f aca="false">N93*'costi immobilizz'!$C34</f>
        <v>0</v>
      </c>
      <c r="O571" s="348" t="n">
        <f aca="false">O93*'costi immobilizz'!$C34</f>
        <v>0</v>
      </c>
      <c r="P571" s="346" t="n">
        <f aca="false">P93*'costi immobilizz'!$C34</f>
        <v>0</v>
      </c>
      <c r="Q571" s="346" t="n">
        <f aca="false">Q93*'costi immobilizz'!$C34</f>
        <v>0</v>
      </c>
      <c r="R571" s="347" t="n">
        <f aca="false">R93*'costi immobilizz'!$C34</f>
        <v>0</v>
      </c>
      <c r="T571" s="340" t="n">
        <f aca="false">+MAX(0,MIN(C571/AL$543,C571-D571-T321*'costi immobilizz'!$C$57))</f>
        <v>0</v>
      </c>
      <c r="U571" s="340"/>
      <c r="V571" s="340" t="n">
        <f aca="false">+MAX(0,MIN(E571/AN$543,E571-F571))</f>
        <v>0</v>
      </c>
      <c r="W571" s="340"/>
      <c r="X571" s="340" t="n">
        <f aca="false">+MAX(0,MIN(G571/AP$543,G571-H571-X321*'costi immobilizz'!$C$57))</f>
        <v>0</v>
      </c>
      <c r="Y571" s="340"/>
      <c r="Z571" s="340" t="n">
        <f aca="false">+MAX(0,MIN(I571/AR$543,I571-J571))</f>
        <v>0</v>
      </c>
      <c r="AA571" s="340"/>
      <c r="AB571" s="340" t="n">
        <f aca="false">+MAX(0,MIN(K571/AT$543,K571-L571-AB321*'costi immobilizz'!$C$57))</f>
        <v>0</v>
      </c>
      <c r="AC571" s="340"/>
      <c r="AD571" s="340" t="n">
        <f aca="false">+MAX(0,MIN(M571/AV$543,M571-N571))</f>
        <v>0</v>
      </c>
      <c r="AE571" s="340"/>
      <c r="AF571" s="340" t="n">
        <f aca="false">+MAX(0,MIN(O571/AX$543,O571-P571-AF321*'costi immobilizz'!$C$57))</f>
        <v>0</v>
      </c>
      <c r="AG571" s="340"/>
      <c r="AH571" s="340" t="n">
        <f aca="false">+MAX(0,MIN(Q571/AZ$543,Q571-R571))</f>
        <v>0</v>
      </c>
      <c r="AI571" s="340"/>
    </row>
    <row r="572" s="318" customFormat="true" ht="12" hidden="false" customHeight="true" outlineLevel="0" collapsed="false">
      <c r="A572" s="384"/>
      <c r="B572" s="333" t="n">
        <f aca="false">B571+1</f>
        <v>1990</v>
      </c>
      <c r="C572" s="344" t="n">
        <f aca="false">C94*'costi immobilizz'!$C35</f>
        <v>0</v>
      </c>
      <c r="D572" s="346" t="n">
        <f aca="false">D94*'costi immobilizz'!$C35</f>
        <v>0</v>
      </c>
      <c r="E572" s="346" t="n">
        <f aca="false">E94*'costi immobilizz'!$C35</f>
        <v>0</v>
      </c>
      <c r="F572" s="345" t="n">
        <f aca="false">F94*'costi immobilizz'!$C35</f>
        <v>0</v>
      </c>
      <c r="G572" s="344" t="n">
        <f aca="false">G94*'costi immobilizz'!$C35</f>
        <v>0</v>
      </c>
      <c r="H572" s="346" t="n">
        <f aca="false">H94*'costi immobilizz'!$C35</f>
        <v>0</v>
      </c>
      <c r="I572" s="346" t="n">
        <f aca="false">I94*'costi immobilizz'!$C35</f>
        <v>0</v>
      </c>
      <c r="J572" s="347" t="n">
        <f aca="false">J94*'costi immobilizz'!$C35</f>
        <v>0</v>
      </c>
      <c r="K572" s="344" t="n">
        <f aca="false">K94*'costi immobilizz'!$C35</f>
        <v>0</v>
      </c>
      <c r="L572" s="346" t="n">
        <f aca="false">L94*'costi immobilizz'!$C35</f>
        <v>0</v>
      </c>
      <c r="M572" s="346" t="n">
        <f aca="false">M94*'costi immobilizz'!$C35</f>
        <v>0</v>
      </c>
      <c r="N572" s="347" t="n">
        <f aca="false">N94*'costi immobilizz'!$C35</f>
        <v>0</v>
      </c>
      <c r="O572" s="348" t="n">
        <f aca="false">O94*'costi immobilizz'!$C35</f>
        <v>0</v>
      </c>
      <c r="P572" s="346" t="n">
        <f aca="false">P94*'costi immobilizz'!$C35</f>
        <v>0</v>
      </c>
      <c r="Q572" s="346" t="n">
        <f aca="false">Q94*'costi immobilizz'!$C35</f>
        <v>0</v>
      </c>
      <c r="R572" s="347" t="n">
        <f aca="false">R94*'costi immobilizz'!$C35</f>
        <v>0</v>
      </c>
      <c r="T572" s="340" t="n">
        <f aca="false">+MAX(0,MIN(C572/AL$543,C572-D572-T322*'costi immobilizz'!$C$57))</f>
        <v>0</v>
      </c>
      <c r="U572" s="340"/>
      <c r="V572" s="340" t="n">
        <f aca="false">+MAX(0,MIN(E572/AN$543,E572-F572))</f>
        <v>0</v>
      </c>
      <c r="W572" s="340"/>
      <c r="X572" s="340" t="n">
        <f aca="false">+MAX(0,MIN(G572/AP$543,G572-H572-X322*'costi immobilizz'!$C$57))</f>
        <v>0</v>
      </c>
      <c r="Y572" s="340"/>
      <c r="Z572" s="340" t="n">
        <f aca="false">+MAX(0,MIN(I572/AR$543,I572-J572))</f>
        <v>0</v>
      </c>
      <c r="AA572" s="340"/>
      <c r="AB572" s="340" t="n">
        <f aca="false">+MAX(0,MIN(K572/AT$543,K572-L572-AB322*'costi immobilizz'!$C$57))</f>
        <v>0</v>
      </c>
      <c r="AC572" s="340"/>
      <c r="AD572" s="340" t="n">
        <f aca="false">+MAX(0,MIN(M572/AV$543,M572-N572))</f>
        <v>0</v>
      </c>
      <c r="AE572" s="340"/>
      <c r="AF572" s="340" t="n">
        <f aca="false">+MAX(0,MIN(O572/AX$543,O572-P572-AF322*'costi immobilizz'!$C$57))</f>
        <v>0</v>
      </c>
      <c r="AG572" s="340"/>
      <c r="AH572" s="340" t="n">
        <f aca="false">+MAX(0,MIN(Q572/AZ$543,Q572-R572))</f>
        <v>0</v>
      </c>
      <c r="AI572" s="340"/>
    </row>
    <row r="573" s="318" customFormat="true" ht="12" hidden="false" customHeight="true" outlineLevel="0" collapsed="false">
      <c r="A573" s="384"/>
      <c r="B573" s="333" t="n">
        <f aca="false">B572+1</f>
        <v>1991</v>
      </c>
      <c r="C573" s="344" t="n">
        <f aca="false">C95*'costi immobilizz'!$C36</f>
        <v>0</v>
      </c>
      <c r="D573" s="346" t="n">
        <f aca="false">D95*'costi immobilizz'!$C36</f>
        <v>0</v>
      </c>
      <c r="E573" s="346" t="n">
        <f aca="false">E95*'costi immobilizz'!$C36</f>
        <v>0</v>
      </c>
      <c r="F573" s="345" t="n">
        <f aca="false">F95*'costi immobilizz'!$C36</f>
        <v>0</v>
      </c>
      <c r="G573" s="344" t="n">
        <f aca="false">G95*'costi immobilizz'!$C36</f>
        <v>0</v>
      </c>
      <c r="H573" s="346" t="n">
        <f aca="false">H95*'costi immobilizz'!$C36</f>
        <v>0</v>
      </c>
      <c r="I573" s="346" t="n">
        <f aca="false">I95*'costi immobilizz'!$C36</f>
        <v>0</v>
      </c>
      <c r="J573" s="347" t="n">
        <f aca="false">J95*'costi immobilizz'!$C36</f>
        <v>0</v>
      </c>
      <c r="K573" s="344" t="n">
        <f aca="false">K95*'costi immobilizz'!$C36</f>
        <v>0</v>
      </c>
      <c r="L573" s="346" t="n">
        <f aca="false">L95*'costi immobilizz'!$C36</f>
        <v>0</v>
      </c>
      <c r="M573" s="346" t="n">
        <f aca="false">M95*'costi immobilizz'!$C36</f>
        <v>0</v>
      </c>
      <c r="N573" s="347" t="n">
        <f aca="false">N95*'costi immobilizz'!$C36</f>
        <v>0</v>
      </c>
      <c r="O573" s="348" t="n">
        <f aca="false">O95*'costi immobilizz'!$C36</f>
        <v>0</v>
      </c>
      <c r="P573" s="346" t="n">
        <f aca="false">P95*'costi immobilizz'!$C36</f>
        <v>0</v>
      </c>
      <c r="Q573" s="346" t="n">
        <f aca="false">Q95*'costi immobilizz'!$C36</f>
        <v>0</v>
      </c>
      <c r="R573" s="347" t="n">
        <f aca="false">R95*'costi immobilizz'!$C36</f>
        <v>0</v>
      </c>
      <c r="T573" s="340" t="n">
        <f aca="false">+MAX(0,MIN(C573/AL$543,C573-D573-T323*'costi immobilizz'!$C$57))</f>
        <v>0</v>
      </c>
      <c r="U573" s="340"/>
      <c r="V573" s="340" t="n">
        <f aca="false">+MAX(0,MIN(E573/AN$543,E573-F573))</f>
        <v>0</v>
      </c>
      <c r="W573" s="340"/>
      <c r="X573" s="340" t="n">
        <f aca="false">+MAX(0,MIN(G573/AP$543,G573-H573-X323*'costi immobilizz'!$C$57))</f>
        <v>0</v>
      </c>
      <c r="Y573" s="340"/>
      <c r="Z573" s="340" t="n">
        <f aca="false">+MAX(0,MIN(I573/AR$543,I573-J573))</f>
        <v>0</v>
      </c>
      <c r="AA573" s="340"/>
      <c r="AB573" s="340" t="n">
        <f aca="false">+MAX(0,MIN(K573/AT$543,K573-L573-AB323*'costi immobilizz'!$C$57))</f>
        <v>0</v>
      </c>
      <c r="AC573" s="340"/>
      <c r="AD573" s="340" t="n">
        <f aca="false">+MAX(0,MIN(M573/AV$543,M573-N573))</f>
        <v>0</v>
      </c>
      <c r="AE573" s="340"/>
      <c r="AF573" s="340" t="n">
        <f aca="false">+MAX(0,MIN(O573/AX$543,O573-P573-AF323*'costi immobilizz'!$C$57))</f>
        <v>0</v>
      </c>
      <c r="AG573" s="340"/>
      <c r="AH573" s="340" t="n">
        <f aca="false">+MAX(0,MIN(Q573/AZ$543,Q573-R573))</f>
        <v>0</v>
      </c>
      <c r="AI573" s="340"/>
    </row>
    <row r="574" s="318" customFormat="true" ht="12" hidden="false" customHeight="true" outlineLevel="0" collapsed="false">
      <c r="A574" s="384"/>
      <c r="B574" s="333" t="n">
        <f aca="false">B573+1</f>
        <v>1992</v>
      </c>
      <c r="C574" s="344" t="n">
        <f aca="false">C96*'costi immobilizz'!$C37</f>
        <v>0</v>
      </c>
      <c r="D574" s="346" t="n">
        <f aca="false">D96*'costi immobilizz'!$C37</f>
        <v>0</v>
      </c>
      <c r="E574" s="346" t="n">
        <f aca="false">E96*'costi immobilizz'!$C37</f>
        <v>0</v>
      </c>
      <c r="F574" s="345" t="n">
        <f aca="false">F96*'costi immobilizz'!$C37</f>
        <v>0</v>
      </c>
      <c r="G574" s="344" t="n">
        <f aca="false">G96*'costi immobilizz'!$C37</f>
        <v>0</v>
      </c>
      <c r="H574" s="346" t="n">
        <f aca="false">H96*'costi immobilizz'!$C37</f>
        <v>0</v>
      </c>
      <c r="I574" s="346" t="n">
        <f aca="false">I96*'costi immobilizz'!$C37</f>
        <v>0</v>
      </c>
      <c r="J574" s="347" t="n">
        <f aca="false">J96*'costi immobilizz'!$C37</f>
        <v>0</v>
      </c>
      <c r="K574" s="344" t="n">
        <f aca="false">K96*'costi immobilizz'!$C37</f>
        <v>0</v>
      </c>
      <c r="L574" s="346" t="n">
        <f aca="false">L96*'costi immobilizz'!$C37</f>
        <v>0</v>
      </c>
      <c r="M574" s="346" t="n">
        <f aca="false">M96*'costi immobilizz'!$C37</f>
        <v>0</v>
      </c>
      <c r="N574" s="347" t="n">
        <f aca="false">N96*'costi immobilizz'!$C37</f>
        <v>0</v>
      </c>
      <c r="O574" s="348" t="n">
        <f aca="false">O96*'costi immobilizz'!$C37</f>
        <v>0</v>
      </c>
      <c r="P574" s="346" t="n">
        <f aca="false">P96*'costi immobilizz'!$C37</f>
        <v>0</v>
      </c>
      <c r="Q574" s="346" t="n">
        <f aca="false">Q96*'costi immobilizz'!$C37</f>
        <v>0</v>
      </c>
      <c r="R574" s="347" t="n">
        <f aca="false">R96*'costi immobilizz'!$C37</f>
        <v>0</v>
      </c>
      <c r="T574" s="340" t="n">
        <f aca="false">+MAX(0,MIN(C574/AL$543,C574-D574-T324*'costi immobilizz'!$C$57))</f>
        <v>0</v>
      </c>
      <c r="U574" s="340"/>
      <c r="V574" s="340" t="n">
        <f aca="false">+MAX(0,MIN(E574/AN$543,E574-F574))</f>
        <v>0</v>
      </c>
      <c r="W574" s="340"/>
      <c r="X574" s="340" t="n">
        <f aca="false">+MAX(0,MIN(G574/AP$543,G574-H574-X324*'costi immobilizz'!$C$57))</f>
        <v>0</v>
      </c>
      <c r="Y574" s="340"/>
      <c r="Z574" s="340" t="n">
        <f aca="false">+MAX(0,MIN(I574/AR$543,I574-J574))</f>
        <v>0</v>
      </c>
      <c r="AA574" s="340"/>
      <c r="AB574" s="340" t="n">
        <f aca="false">+MAX(0,MIN(K574/AT$543,K574-L574-AB324*'costi immobilizz'!$C$57))</f>
        <v>0</v>
      </c>
      <c r="AC574" s="340"/>
      <c r="AD574" s="340" t="n">
        <f aca="false">+MAX(0,MIN(M574/AV$543,M574-N574))</f>
        <v>0</v>
      </c>
      <c r="AE574" s="340"/>
      <c r="AF574" s="340" t="n">
        <f aca="false">+MAX(0,MIN(O574/AX$543,O574-P574-AF324*'costi immobilizz'!$C$57))</f>
        <v>0</v>
      </c>
      <c r="AG574" s="340"/>
      <c r="AH574" s="340" t="n">
        <f aca="false">+MAX(0,MIN(Q574/AZ$543,Q574-R574))</f>
        <v>0</v>
      </c>
      <c r="AI574" s="340"/>
    </row>
    <row r="575" s="318" customFormat="true" ht="12" hidden="false" customHeight="true" outlineLevel="0" collapsed="false">
      <c r="A575" s="384"/>
      <c r="B575" s="333" t="n">
        <f aca="false">B574+1</f>
        <v>1993</v>
      </c>
      <c r="C575" s="344" t="n">
        <f aca="false">C97*'costi immobilizz'!$C38</f>
        <v>0</v>
      </c>
      <c r="D575" s="346" t="n">
        <f aca="false">D97*'costi immobilizz'!$C38</f>
        <v>0</v>
      </c>
      <c r="E575" s="346" t="n">
        <f aca="false">E97*'costi immobilizz'!$C38</f>
        <v>0</v>
      </c>
      <c r="F575" s="345" t="n">
        <f aca="false">F97*'costi immobilizz'!$C38</f>
        <v>0</v>
      </c>
      <c r="G575" s="344" t="n">
        <f aca="false">G97*'costi immobilizz'!$C38</f>
        <v>0</v>
      </c>
      <c r="H575" s="346" t="n">
        <f aca="false">H97*'costi immobilizz'!$C38</f>
        <v>0</v>
      </c>
      <c r="I575" s="346" t="n">
        <f aca="false">I97*'costi immobilizz'!$C38</f>
        <v>0</v>
      </c>
      <c r="J575" s="347" t="n">
        <f aca="false">J97*'costi immobilizz'!$C38</f>
        <v>0</v>
      </c>
      <c r="K575" s="344" t="n">
        <f aca="false">K97*'costi immobilizz'!$C38</f>
        <v>0</v>
      </c>
      <c r="L575" s="346" t="n">
        <f aca="false">L97*'costi immobilizz'!$C38</f>
        <v>0</v>
      </c>
      <c r="M575" s="346" t="n">
        <f aca="false">M97*'costi immobilizz'!$C38</f>
        <v>0</v>
      </c>
      <c r="N575" s="347" t="n">
        <f aca="false">N97*'costi immobilizz'!$C38</f>
        <v>0</v>
      </c>
      <c r="O575" s="348" t="n">
        <f aca="false">O97*'costi immobilizz'!$C38</f>
        <v>0</v>
      </c>
      <c r="P575" s="346" t="n">
        <f aca="false">P97*'costi immobilizz'!$C38</f>
        <v>0</v>
      </c>
      <c r="Q575" s="346" t="n">
        <f aca="false">Q97*'costi immobilizz'!$C38</f>
        <v>0</v>
      </c>
      <c r="R575" s="347" t="n">
        <f aca="false">R97*'costi immobilizz'!$C38</f>
        <v>0</v>
      </c>
      <c r="T575" s="340" t="n">
        <f aca="false">+MAX(0,MIN(C575/AL$543,C575-D575-T325*'costi immobilizz'!$C$57))</f>
        <v>0</v>
      </c>
      <c r="U575" s="340"/>
      <c r="V575" s="340" t="n">
        <f aca="false">+MAX(0,MIN(E575/AN$543,E575-F575))</f>
        <v>0</v>
      </c>
      <c r="W575" s="340"/>
      <c r="X575" s="340" t="n">
        <f aca="false">+MAX(0,MIN(G575/AP$543,G575-H575-X325*'costi immobilizz'!$C$57))</f>
        <v>0</v>
      </c>
      <c r="Y575" s="340"/>
      <c r="Z575" s="340" t="n">
        <f aca="false">+MAX(0,MIN(I575/AR$543,I575-J575))</f>
        <v>0</v>
      </c>
      <c r="AA575" s="340"/>
      <c r="AB575" s="340" t="n">
        <f aca="false">+MAX(0,MIN(K575/AT$543,K575-L575-AB325*'costi immobilizz'!$C$57))</f>
        <v>0</v>
      </c>
      <c r="AC575" s="340"/>
      <c r="AD575" s="340" t="n">
        <f aca="false">+MAX(0,MIN(M575/AV$543,M575-N575))</f>
        <v>0</v>
      </c>
      <c r="AE575" s="340"/>
      <c r="AF575" s="340" t="n">
        <f aca="false">+MAX(0,MIN(O575/AX$543,O575-P575-AF325*'costi immobilizz'!$C$57))</f>
        <v>0</v>
      </c>
      <c r="AG575" s="340"/>
      <c r="AH575" s="340" t="n">
        <f aca="false">+MAX(0,MIN(Q575/AZ$543,Q575-R575))</f>
        <v>0</v>
      </c>
      <c r="AI575" s="340"/>
    </row>
    <row r="576" s="318" customFormat="true" ht="12" hidden="false" customHeight="true" outlineLevel="0" collapsed="false">
      <c r="A576" s="384"/>
      <c r="B576" s="333" t="n">
        <f aca="false">B575+1</f>
        <v>1994</v>
      </c>
      <c r="C576" s="344" t="n">
        <f aca="false">C98*'costi immobilizz'!$C39</f>
        <v>0</v>
      </c>
      <c r="D576" s="346" t="n">
        <f aca="false">D98*'costi immobilizz'!$C39</f>
        <v>0</v>
      </c>
      <c r="E576" s="346" t="n">
        <f aca="false">E98*'costi immobilizz'!$C39</f>
        <v>0</v>
      </c>
      <c r="F576" s="345" t="n">
        <f aca="false">F98*'costi immobilizz'!$C39</f>
        <v>0</v>
      </c>
      <c r="G576" s="344" t="n">
        <f aca="false">G98*'costi immobilizz'!$C39</f>
        <v>0</v>
      </c>
      <c r="H576" s="346" t="n">
        <f aca="false">H98*'costi immobilizz'!$C39</f>
        <v>0</v>
      </c>
      <c r="I576" s="346" t="n">
        <f aca="false">I98*'costi immobilizz'!$C39</f>
        <v>0</v>
      </c>
      <c r="J576" s="347" t="n">
        <f aca="false">J98*'costi immobilizz'!$C39</f>
        <v>0</v>
      </c>
      <c r="K576" s="344" t="n">
        <f aca="false">K98*'costi immobilizz'!$C39</f>
        <v>0</v>
      </c>
      <c r="L576" s="346" t="n">
        <f aca="false">L98*'costi immobilizz'!$C39</f>
        <v>0</v>
      </c>
      <c r="M576" s="346" t="n">
        <f aca="false">M98*'costi immobilizz'!$C39</f>
        <v>0</v>
      </c>
      <c r="N576" s="347" t="n">
        <f aca="false">N98*'costi immobilizz'!$C39</f>
        <v>0</v>
      </c>
      <c r="O576" s="348" t="n">
        <f aca="false">O98*'costi immobilizz'!$C39</f>
        <v>0</v>
      </c>
      <c r="P576" s="346" t="n">
        <f aca="false">P98*'costi immobilizz'!$C39</f>
        <v>0</v>
      </c>
      <c r="Q576" s="346" t="n">
        <f aca="false">Q98*'costi immobilizz'!$C39</f>
        <v>0</v>
      </c>
      <c r="R576" s="347" t="n">
        <f aca="false">R98*'costi immobilizz'!$C39</f>
        <v>0</v>
      </c>
      <c r="T576" s="340" t="n">
        <f aca="false">+MAX(0,MIN(C576/AL$543,C576-D576-T326*'costi immobilizz'!$C$57))</f>
        <v>0</v>
      </c>
      <c r="U576" s="340"/>
      <c r="V576" s="340" t="n">
        <f aca="false">+MAX(0,MIN(E576/AN$543,E576-F576))</f>
        <v>0</v>
      </c>
      <c r="W576" s="340"/>
      <c r="X576" s="340" t="n">
        <f aca="false">+MAX(0,MIN(G576/AP$543,G576-H576-X326*'costi immobilizz'!$C$57))</f>
        <v>0</v>
      </c>
      <c r="Y576" s="340"/>
      <c r="Z576" s="340" t="n">
        <f aca="false">+MAX(0,MIN(I576/AR$543,I576-J576))</f>
        <v>0</v>
      </c>
      <c r="AA576" s="340"/>
      <c r="AB576" s="340" t="n">
        <f aca="false">+MAX(0,MIN(K576/AT$543,K576-L576-AB326*'costi immobilizz'!$C$57))</f>
        <v>0</v>
      </c>
      <c r="AC576" s="340"/>
      <c r="AD576" s="340" t="n">
        <f aca="false">+MAX(0,MIN(M576/AV$543,M576-N576))</f>
        <v>0</v>
      </c>
      <c r="AE576" s="340"/>
      <c r="AF576" s="340" t="n">
        <f aca="false">+MAX(0,MIN(O576/AX$543,O576-P576-AF326*'costi immobilizz'!$C$57))</f>
        <v>0</v>
      </c>
      <c r="AG576" s="340"/>
      <c r="AH576" s="340" t="n">
        <f aca="false">+MAX(0,MIN(Q576/AZ$543,Q576-R576))</f>
        <v>0</v>
      </c>
      <c r="AI576" s="340"/>
    </row>
    <row r="577" s="318" customFormat="true" ht="12" hidden="false" customHeight="true" outlineLevel="0" collapsed="false">
      <c r="A577" s="384"/>
      <c r="B577" s="333" t="n">
        <f aca="false">B576+1</f>
        <v>1995</v>
      </c>
      <c r="C577" s="344" t="n">
        <f aca="false">C99*'costi immobilizz'!$C40</f>
        <v>0</v>
      </c>
      <c r="D577" s="346" t="n">
        <f aca="false">D99*'costi immobilizz'!$C40</f>
        <v>0</v>
      </c>
      <c r="E577" s="346" t="n">
        <f aca="false">E99*'costi immobilizz'!$C40</f>
        <v>0</v>
      </c>
      <c r="F577" s="345" t="n">
        <f aca="false">F99*'costi immobilizz'!$C40</f>
        <v>0</v>
      </c>
      <c r="G577" s="344" t="n">
        <f aca="false">G99*'costi immobilizz'!$C40</f>
        <v>0</v>
      </c>
      <c r="H577" s="346" t="n">
        <f aca="false">H99*'costi immobilizz'!$C40</f>
        <v>0</v>
      </c>
      <c r="I577" s="346" t="n">
        <f aca="false">I99*'costi immobilizz'!$C40</f>
        <v>0</v>
      </c>
      <c r="J577" s="347" t="n">
        <f aca="false">J99*'costi immobilizz'!$C40</f>
        <v>0</v>
      </c>
      <c r="K577" s="344" t="n">
        <f aca="false">K99*'costi immobilizz'!$C40</f>
        <v>0</v>
      </c>
      <c r="L577" s="346" t="n">
        <f aca="false">L99*'costi immobilizz'!$C40</f>
        <v>0</v>
      </c>
      <c r="M577" s="346" t="n">
        <f aca="false">M99*'costi immobilizz'!$C40</f>
        <v>0</v>
      </c>
      <c r="N577" s="347" t="n">
        <f aca="false">N99*'costi immobilizz'!$C40</f>
        <v>0</v>
      </c>
      <c r="O577" s="348" t="n">
        <f aca="false">O99*'costi immobilizz'!$C40</f>
        <v>0</v>
      </c>
      <c r="P577" s="346" t="n">
        <f aca="false">P99*'costi immobilizz'!$C40</f>
        <v>0</v>
      </c>
      <c r="Q577" s="346" t="n">
        <f aca="false">Q99*'costi immobilizz'!$C40</f>
        <v>0</v>
      </c>
      <c r="R577" s="347" t="n">
        <f aca="false">R99*'costi immobilizz'!$C40</f>
        <v>0</v>
      </c>
      <c r="T577" s="340" t="n">
        <f aca="false">+MAX(0,MIN(C577/AL$543,C577-D577-T327*'costi immobilizz'!$C$57))</f>
        <v>0</v>
      </c>
      <c r="U577" s="340"/>
      <c r="V577" s="340" t="n">
        <f aca="false">+MAX(0,MIN(E577/AN$543,E577-F577))</f>
        <v>0</v>
      </c>
      <c r="W577" s="340"/>
      <c r="X577" s="340" t="n">
        <f aca="false">+MAX(0,MIN(G577/AP$543,G577-H577-X327*'costi immobilizz'!$C$57))</f>
        <v>0</v>
      </c>
      <c r="Y577" s="340"/>
      <c r="Z577" s="340" t="n">
        <f aca="false">+MAX(0,MIN(I577/AR$543,I577-J577))</f>
        <v>0</v>
      </c>
      <c r="AA577" s="340"/>
      <c r="AB577" s="340" t="n">
        <f aca="false">+MAX(0,MIN(K577/AT$543,K577-L577-AB327*'costi immobilizz'!$C$57))</f>
        <v>0</v>
      </c>
      <c r="AC577" s="340"/>
      <c r="AD577" s="340" t="n">
        <f aca="false">+MAX(0,MIN(M577/AV$543,M577-N577))</f>
        <v>0</v>
      </c>
      <c r="AE577" s="340"/>
      <c r="AF577" s="340" t="n">
        <f aca="false">+MAX(0,MIN(O577/AX$543,O577-P577-AF327*'costi immobilizz'!$C$57))</f>
        <v>0</v>
      </c>
      <c r="AG577" s="340"/>
      <c r="AH577" s="340" t="n">
        <f aca="false">+MAX(0,MIN(Q577/AZ$543,Q577-R577))</f>
        <v>0</v>
      </c>
      <c r="AI577" s="340"/>
    </row>
    <row r="578" s="318" customFormat="true" ht="12" hidden="false" customHeight="true" outlineLevel="0" collapsed="false">
      <c r="A578" s="384"/>
      <c r="B578" s="333" t="n">
        <f aca="false">B577+1</f>
        <v>1996</v>
      </c>
      <c r="C578" s="344" t="n">
        <f aca="false">C100*'costi immobilizz'!$C41</f>
        <v>0</v>
      </c>
      <c r="D578" s="346" t="n">
        <f aca="false">D100*'costi immobilizz'!$C41</f>
        <v>0</v>
      </c>
      <c r="E578" s="346" t="n">
        <f aca="false">E100*'costi immobilizz'!$C41</f>
        <v>0</v>
      </c>
      <c r="F578" s="345" t="n">
        <f aca="false">F100*'costi immobilizz'!$C41</f>
        <v>0</v>
      </c>
      <c r="G578" s="344" t="n">
        <f aca="false">G100*'costi immobilizz'!$C41</f>
        <v>0</v>
      </c>
      <c r="H578" s="346" t="n">
        <f aca="false">H100*'costi immobilizz'!$C41</f>
        <v>0</v>
      </c>
      <c r="I578" s="346" t="n">
        <f aca="false">I100*'costi immobilizz'!$C41</f>
        <v>0</v>
      </c>
      <c r="J578" s="347" t="n">
        <f aca="false">J100*'costi immobilizz'!$C41</f>
        <v>0</v>
      </c>
      <c r="K578" s="344" t="n">
        <f aca="false">K100*'costi immobilizz'!$C41</f>
        <v>0</v>
      </c>
      <c r="L578" s="346" t="n">
        <f aca="false">L100*'costi immobilizz'!$C41</f>
        <v>0</v>
      </c>
      <c r="M578" s="346" t="n">
        <f aca="false">M100*'costi immobilizz'!$C41</f>
        <v>0</v>
      </c>
      <c r="N578" s="347" t="n">
        <f aca="false">N100*'costi immobilizz'!$C41</f>
        <v>0</v>
      </c>
      <c r="O578" s="348" t="n">
        <f aca="false">O100*'costi immobilizz'!$C41</f>
        <v>0</v>
      </c>
      <c r="P578" s="346" t="n">
        <f aca="false">P100*'costi immobilizz'!$C41</f>
        <v>0</v>
      </c>
      <c r="Q578" s="346" t="n">
        <f aca="false">Q100*'costi immobilizz'!$C41</f>
        <v>0</v>
      </c>
      <c r="R578" s="347" t="n">
        <f aca="false">R100*'costi immobilizz'!$C41</f>
        <v>0</v>
      </c>
      <c r="T578" s="340" t="n">
        <f aca="false">+MAX(0,MIN(C578/AL$543,C578-D578-T328*'costi immobilizz'!$C$57))</f>
        <v>0</v>
      </c>
      <c r="U578" s="340"/>
      <c r="V578" s="340" t="n">
        <f aca="false">+MAX(0,MIN(E578/AN$543,E578-F578))</f>
        <v>0</v>
      </c>
      <c r="W578" s="340"/>
      <c r="X578" s="340" t="n">
        <f aca="false">+MAX(0,MIN(G578/AP$543,G578-H578-X328*'costi immobilizz'!$C$57))</f>
        <v>0</v>
      </c>
      <c r="Y578" s="340"/>
      <c r="Z578" s="340" t="n">
        <f aca="false">+MAX(0,MIN(I578/AR$543,I578-J578))</f>
        <v>0</v>
      </c>
      <c r="AA578" s="340"/>
      <c r="AB578" s="340" t="n">
        <f aca="false">+MAX(0,MIN(K578/AT$543,K578-L578-AB328*'costi immobilizz'!$C$57))</f>
        <v>0</v>
      </c>
      <c r="AC578" s="340"/>
      <c r="AD578" s="340" t="n">
        <f aca="false">+MAX(0,MIN(M578/AV$543,M578-N578))</f>
        <v>0</v>
      </c>
      <c r="AE578" s="340"/>
      <c r="AF578" s="340" t="n">
        <f aca="false">+MAX(0,MIN(O578/AX$543,O578-P578-AF328*'costi immobilizz'!$C$57))</f>
        <v>0</v>
      </c>
      <c r="AG578" s="340"/>
      <c r="AH578" s="340" t="n">
        <f aca="false">+MAX(0,MIN(Q578/AZ$543,Q578-R578))</f>
        <v>0</v>
      </c>
      <c r="AI578" s="340"/>
    </row>
    <row r="579" s="318" customFormat="true" ht="12" hidden="false" customHeight="true" outlineLevel="0" collapsed="false">
      <c r="A579" s="384"/>
      <c r="B579" s="333" t="n">
        <f aca="false">B578+1</f>
        <v>1997</v>
      </c>
      <c r="C579" s="344" t="n">
        <f aca="false">C101*'costi immobilizz'!$C42</f>
        <v>0</v>
      </c>
      <c r="D579" s="346" t="n">
        <f aca="false">D101*'costi immobilizz'!$C42</f>
        <v>0</v>
      </c>
      <c r="E579" s="346" t="n">
        <f aca="false">E101*'costi immobilizz'!$C42</f>
        <v>0</v>
      </c>
      <c r="F579" s="345" t="n">
        <f aca="false">F101*'costi immobilizz'!$C42</f>
        <v>0</v>
      </c>
      <c r="G579" s="344" t="n">
        <f aca="false">G101*'costi immobilizz'!$C42</f>
        <v>0</v>
      </c>
      <c r="H579" s="346" t="n">
        <f aca="false">H101*'costi immobilizz'!$C42</f>
        <v>0</v>
      </c>
      <c r="I579" s="346" t="n">
        <f aca="false">I101*'costi immobilizz'!$C42</f>
        <v>0</v>
      </c>
      <c r="J579" s="347" t="n">
        <f aca="false">J101*'costi immobilizz'!$C42</f>
        <v>0</v>
      </c>
      <c r="K579" s="344" t="n">
        <f aca="false">K101*'costi immobilizz'!$C42</f>
        <v>0</v>
      </c>
      <c r="L579" s="346" t="n">
        <f aca="false">L101*'costi immobilizz'!$C42</f>
        <v>0</v>
      </c>
      <c r="M579" s="346" t="n">
        <f aca="false">M101*'costi immobilizz'!$C42</f>
        <v>0</v>
      </c>
      <c r="N579" s="347" t="n">
        <f aca="false">N101*'costi immobilizz'!$C42</f>
        <v>0</v>
      </c>
      <c r="O579" s="348" t="n">
        <f aca="false">O101*'costi immobilizz'!$C42</f>
        <v>0</v>
      </c>
      <c r="P579" s="346" t="n">
        <f aca="false">P101*'costi immobilizz'!$C42</f>
        <v>0</v>
      </c>
      <c r="Q579" s="346" t="n">
        <f aca="false">Q101*'costi immobilizz'!$C42</f>
        <v>0</v>
      </c>
      <c r="R579" s="347" t="n">
        <f aca="false">R101*'costi immobilizz'!$C42</f>
        <v>0</v>
      </c>
      <c r="T579" s="340" t="n">
        <f aca="false">+MAX(0,MIN(C579/AL$543,C579-D579-T329*'costi immobilizz'!$C$57))</f>
        <v>0</v>
      </c>
      <c r="U579" s="340"/>
      <c r="V579" s="340" t="n">
        <f aca="false">+MAX(0,MIN(E579/AN$543,E579-F579))</f>
        <v>0</v>
      </c>
      <c r="W579" s="340"/>
      <c r="X579" s="340" t="n">
        <f aca="false">+MAX(0,MIN(G579/AP$543,G579-H579-X329*'costi immobilizz'!$C$57))</f>
        <v>0</v>
      </c>
      <c r="Y579" s="340"/>
      <c r="Z579" s="340" t="n">
        <f aca="false">+MAX(0,MIN(I579/AR$543,I579-J579))</f>
        <v>0</v>
      </c>
      <c r="AA579" s="340"/>
      <c r="AB579" s="340" t="n">
        <f aca="false">+MAX(0,MIN(K579/AT$543,K579-L579-AB329*'costi immobilizz'!$C$57))</f>
        <v>0</v>
      </c>
      <c r="AC579" s="340"/>
      <c r="AD579" s="340" t="n">
        <f aca="false">+MAX(0,MIN(M579/AV$543,M579-N579))</f>
        <v>0</v>
      </c>
      <c r="AE579" s="340"/>
      <c r="AF579" s="340" t="n">
        <f aca="false">+MAX(0,MIN(O579/AX$543,O579-P579-AF329*'costi immobilizz'!$C$57))</f>
        <v>0</v>
      </c>
      <c r="AG579" s="340"/>
      <c r="AH579" s="340" t="n">
        <f aca="false">+MAX(0,MIN(Q579/AZ$543,Q579-R579))</f>
        <v>0</v>
      </c>
      <c r="AI579" s="340"/>
    </row>
    <row r="580" s="318" customFormat="true" ht="12" hidden="false" customHeight="true" outlineLevel="0" collapsed="false">
      <c r="A580" s="384"/>
      <c r="B580" s="333" t="n">
        <f aca="false">B579+1</f>
        <v>1998</v>
      </c>
      <c r="C580" s="344" t="n">
        <f aca="false">C102*'costi immobilizz'!$C43</f>
        <v>12566488.1677204</v>
      </c>
      <c r="D580" s="346" t="n">
        <f aca="false">D102*'costi immobilizz'!$C43</f>
        <v>1208173.21045928</v>
      </c>
      <c r="E580" s="346" t="n">
        <f aca="false">E102*'costi immobilizz'!$C43</f>
        <v>0</v>
      </c>
      <c r="F580" s="345" t="n">
        <f aca="false">F102*'costi immobilizz'!$C43</f>
        <v>0</v>
      </c>
      <c r="G580" s="344" t="n">
        <f aca="false">G102*'costi immobilizz'!$C43</f>
        <v>1250822.34231383</v>
      </c>
      <c r="H580" s="346" t="n">
        <f aca="false">H102*'costi immobilizz'!$C43</f>
        <v>175115.117859224</v>
      </c>
      <c r="I580" s="346" t="n">
        <f aca="false">I102*'costi immobilizz'!$C43</f>
        <v>0</v>
      </c>
      <c r="J580" s="347" t="n">
        <f aca="false">J102*'costi immobilizz'!$C43</f>
        <v>0</v>
      </c>
      <c r="K580" s="344" t="n">
        <f aca="false">K102*'costi immobilizz'!$C43</f>
        <v>0</v>
      </c>
      <c r="L580" s="346" t="n">
        <f aca="false">L102*'costi immobilizz'!$C43</f>
        <v>0</v>
      </c>
      <c r="M580" s="346" t="n">
        <f aca="false">M102*'costi immobilizz'!$C43</f>
        <v>0</v>
      </c>
      <c r="N580" s="347" t="n">
        <f aca="false">N102*'costi immobilizz'!$C43</f>
        <v>0</v>
      </c>
      <c r="O580" s="348" t="n">
        <f aca="false">O102*'costi immobilizz'!$C43</f>
        <v>8023563.22869021</v>
      </c>
      <c r="P580" s="346" t="n">
        <f aca="false">P102*'costi immobilizz'!$C43</f>
        <v>2142574.19585823</v>
      </c>
      <c r="Q580" s="346" t="n">
        <f aca="false">Q102*'costi immobilizz'!$C43</f>
        <v>0</v>
      </c>
      <c r="R580" s="347" t="n">
        <f aca="false">R102*'costi immobilizz'!$C43</f>
        <v>0</v>
      </c>
      <c r="T580" s="340" t="n">
        <f aca="false">+MAX(0,MIN(C580/AL$543,C580-D580-T330*'costi immobilizz'!$C$57))</f>
        <v>314162.20419301</v>
      </c>
      <c r="U580" s="340"/>
      <c r="V580" s="340" t="n">
        <f aca="false">+MAX(0,MIN(E580/AN$543,E580-F580))</f>
        <v>0</v>
      </c>
      <c r="W580" s="340"/>
      <c r="X580" s="340" t="n">
        <f aca="false">+MAX(0,MIN(G580/AP$543,G580-H580-X330*'costi immobilizz'!$C$57))</f>
        <v>25016.4468462766</v>
      </c>
      <c r="Y580" s="340"/>
      <c r="Z580" s="340" t="n">
        <f aca="false">+MAX(0,MIN(I580/AR$543,I580-J580))</f>
        <v>0</v>
      </c>
      <c r="AA580" s="340"/>
      <c r="AB580" s="340" t="n">
        <f aca="false">+MAX(0,MIN(K580/AT$543,K580-L580-AB330*'costi immobilizz'!$C$57))</f>
        <v>0</v>
      </c>
      <c r="AC580" s="340"/>
      <c r="AD580" s="340" t="n">
        <f aca="false">+MAX(0,MIN(M580/AV$543,M580-N580))</f>
        <v>0</v>
      </c>
      <c r="AE580" s="340"/>
      <c r="AF580" s="340" t="n">
        <f aca="false">+MAX(0,MIN(O580/AX$543,O580-P580-AF330*'costi immobilizz'!$C$57))</f>
        <v>1002945.40358628</v>
      </c>
      <c r="AG580" s="340"/>
      <c r="AH580" s="340" t="n">
        <f aca="false">+MAX(0,MIN(Q580/AZ$543,Q580-R580))</f>
        <v>0</v>
      </c>
      <c r="AI580" s="340"/>
    </row>
    <row r="581" s="318" customFormat="true" ht="12" hidden="false" customHeight="true" outlineLevel="0" collapsed="false">
      <c r="A581" s="384"/>
      <c r="B581" s="333" t="n">
        <f aca="false">B580+1</f>
        <v>1999</v>
      </c>
      <c r="C581" s="344" t="n">
        <f aca="false">C103*'costi immobilizz'!$C44</f>
        <v>9015470.36611216</v>
      </c>
      <c r="D581" s="346" t="n">
        <f aca="false">D103*'costi immobilizz'!$C44</f>
        <v>3051832.9917212</v>
      </c>
      <c r="E581" s="346" t="n">
        <f aca="false">E103*'costi immobilizz'!$C44</f>
        <v>0</v>
      </c>
      <c r="F581" s="345" t="n">
        <f aca="false">F103*'costi immobilizz'!$C44</f>
        <v>0</v>
      </c>
      <c r="G581" s="344" t="n">
        <f aca="false">G103*'costi immobilizz'!$C44</f>
        <v>1204657.75282993</v>
      </c>
      <c r="H581" s="346" t="n">
        <f aca="false">H103*'costi immobilizz'!$C44</f>
        <v>178932.17837595</v>
      </c>
      <c r="I581" s="346" t="n">
        <f aca="false">I103*'costi immobilizz'!$C44</f>
        <v>0</v>
      </c>
      <c r="J581" s="347" t="n">
        <f aca="false">J103*'costi immobilizz'!$C44</f>
        <v>0</v>
      </c>
      <c r="K581" s="344" t="n">
        <f aca="false">K103*'costi immobilizz'!$C44</f>
        <v>0</v>
      </c>
      <c r="L581" s="346" t="n">
        <f aca="false">L103*'costi immobilizz'!$C44</f>
        <v>0</v>
      </c>
      <c r="M581" s="346" t="n">
        <f aca="false">M103*'costi immobilizz'!$C44</f>
        <v>0</v>
      </c>
      <c r="N581" s="347" t="n">
        <f aca="false">N103*'costi immobilizz'!$C44</f>
        <v>0</v>
      </c>
      <c r="O581" s="348" t="n">
        <f aca="false">O103*'costi immobilizz'!$C44</f>
        <v>8400737.79560082</v>
      </c>
      <c r="P581" s="346" t="n">
        <f aca="false">P103*'costi immobilizz'!$C44</f>
        <v>4484937.55810502</v>
      </c>
      <c r="Q581" s="346" t="n">
        <f aca="false">Q103*'costi immobilizz'!$C44</f>
        <v>0</v>
      </c>
      <c r="R581" s="347" t="n">
        <f aca="false">R103*'costi immobilizz'!$C44</f>
        <v>0</v>
      </c>
      <c r="T581" s="340" t="n">
        <f aca="false">+MAX(0,MIN(C581/AL$543,C581-D581-T331*'costi immobilizz'!$C$57))</f>
        <v>225386.759152804</v>
      </c>
      <c r="U581" s="340"/>
      <c r="V581" s="340" t="n">
        <f aca="false">+MAX(0,MIN(E581/AN$543,E581-F581))</f>
        <v>0</v>
      </c>
      <c r="W581" s="340"/>
      <c r="X581" s="340" t="n">
        <f aca="false">+MAX(0,MIN(G581/AP$543,G581-H581-X331*'costi immobilizz'!$C$57))</f>
        <v>24093.1550565985</v>
      </c>
      <c r="Y581" s="340"/>
      <c r="Z581" s="340" t="n">
        <f aca="false">+MAX(0,MIN(I581/AR$543,I581-J581))</f>
        <v>0</v>
      </c>
      <c r="AA581" s="340"/>
      <c r="AB581" s="340" t="n">
        <f aca="false">+MAX(0,MIN(K581/AT$543,K581-L581-AB331*'costi immobilizz'!$C$57))</f>
        <v>0</v>
      </c>
      <c r="AC581" s="340"/>
      <c r="AD581" s="340" t="n">
        <f aca="false">+MAX(0,MIN(M581/AV$543,M581-N581))</f>
        <v>0</v>
      </c>
      <c r="AE581" s="340"/>
      <c r="AF581" s="340" t="n">
        <f aca="false">+MAX(0,MIN(O581/AX$543,O581-P581-AF331*'costi immobilizz'!$C$57))</f>
        <v>1050092.2244501</v>
      </c>
      <c r="AG581" s="340"/>
      <c r="AH581" s="340" t="n">
        <f aca="false">+MAX(0,MIN(Q581/AZ$543,Q581-R581))</f>
        <v>0</v>
      </c>
      <c r="AI581" s="340"/>
    </row>
    <row r="582" s="318" customFormat="true" ht="12" hidden="false" customHeight="true" outlineLevel="0" collapsed="false">
      <c r="A582" s="384"/>
      <c r="B582" s="333" t="n">
        <f aca="false">B581+1</f>
        <v>2000</v>
      </c>
      <c r="C582" s="344" t="n">
        <f aca="false">C104*'costi immobilizz'!$C45</f>
        <v>5843977.35719</v>
      </c>
      <c r="D582" s="346" t="n">
        <f aca="false">D104*'costi immobilizz'!$C45</f>
        <v>2335242.65212</v>
      </c>
      <c r="E582" s="346" t="n">
        <f aca="false">E104*'costi immobilizz'!$C45</f>
        <v>0</v>
      </c>
      <c r="F582" s="345" t="n">
        <f aca="false">F104*'costi immobilizz'!$C45</f>
        <v>0</v>
      </c>
      <c r="G582" s="344" t="n">
        <f aca="false">G104*'costi immobilizz'!$C45</f>
        <v>156767.47492</v>
      </c>
      <c r="H582" s="346" t="n">
        <f aca="false">H104*'costi immobilizz'!$C45</f>
        <v>36056.4834</v>
      </c>
      <c r="I582" s="346" t="n">
        <f aca="false">I104*'costi immobilizz'!$C45</f>
        <v>0</v>
      </c>
      <c r="J582" s="347" t="n">
        <f aca="false">J104*'costi immobilizz'!$C45</f>
        <v>0</v>
      </c>
      <c r="K582" s="344" t="n">
        <f aca="false">K104*'costi immobilizz'!$C45</f>
        <v>0</v>
      </c>
      <c r="L582" s="346" t="n">
        <f aca="false">L104*'costi immobilizz'!$C45</f>
        <v>0</v>
      </c>
      <c r="M582" s="346" t="n">
        <f aca="false">M104*'costi immobilizz'!$C45</f>
        <v>0</v>
      </c>
      <c r="N582" s="347" t="n">
        <f aca="false">N104*'costi immobilizz'!$C45</f>
        <v>0</v>
      </c>
      <c r="O582" s="348" t="n">
        <f aca="false">O104*'costi immobilizz'!$C45</f>
        <v>4048527.50428</v>
      </c>
      <c r="P582" s="346" t="n">
        <f aca="false">P104*'costi immobilizz'!$C45</f>
        <v>2263330.59631</v>
      </c>
      <c r="Q582" s="346" t="n">
        <f aca="false">Q104*'costi immobilizz'!$C45</f>
        <v>0</v>
      </c>
      <c r="R582" s="347" t="n">
        <f aca="false">R104*'costi immobilizz'!$C45</f>
        <v>0</v>
      </c>
      <c r="T582" s="340" t="n">
        <f aca="false">+MAX(0,MIN(C582/AL$543,C582-D582-T332*'costi immobilizz'!$C$57))</f>
        <v>146099.43392975</v>
      </c>
      <c r="U582" s="340"/>
      <c r="V582" s="340" t="n">
        <f aca="false">+MAX(0,MIN(E582/AN$543,E582-F582))</f>
        <v>0</v>
      </c>
      <c r="W582" s="340"/>
      <c r="X582" s="340" t="n">
        <f aca="false">+MAX(0,MIN(G582/AP$543,G582-H582-X332*'costi immobilizz'!$C$57))</f>
        <v>3135.3494984</v>
      </c>
      <c r="Y582" s="340"/>
      <c r="Z582" s="340" t="n">
        <f aca="false">+MAX(0,MIN(I582/AR$543,I582-J582))</f>
        <v>0</v>
      </c>
      <c r="AA582" s="340"/>
      <c r="AB582" s="340" t="n">
        <f aca="false">+MAX(0,MIN(K582/AT$543,K582-L582-AB332*'costi immobilizz'!$C$57))</f>
        <v>0</v>
      </c>
      <c r="AC582" s="340"/>
      <c r="AD582" s="340" t="n">
        <f aca="false">+MAX(0,MIN(M582/AV$543,M582-N582))</f>
        <v>0</v>
      </c>
      <c r="AE582" s="340"/>
      <c r="AF582" s="340" t="n">
        <f aca="false">+MAX(0,MIN(O582/AX$543,O582-P582-AF332*'costi immobilizz'!$C$57))</f>
        <v>506065.938035</v>
      </c>
      <c r="AG582" s="340"/>
      <c r="AH582" s="340" t="n">
        <f aca="false">+MAX(0,MIN(Q582/AZ$543,Q582-R582))</f>
        <v>0</v>
      </c>
      <c r="AI582" s="340"/>
    </row>
    <row r="583" s="318" customFormat="true" ht="12" hidden="false" customHeight="true" outlineLevel="0" collapsed="false">
      <c r="A583" s="384"/>
      <c r="B583" s="333" t="n">
        <f aca="false">B582+1</f>
        <v>2001</v>
      </c>
      <c r="C583" s="344" t="n">
        <f aca="false">C105*'costi immobilizz'!$C46</f>
        <v>53111907.186</v>
      </c>
      <c r="D583" s="346" t="n">
        <f aca="false">D105*'costi immobilizz'!$C46</f>
        <v>8710544.6432</v>
      </c>
      <c r="E583" s="346" t="n">
        <f aca="false">E105*'costi immobilizz'!$C46</f>
        <v>9207707.60108353</v>
      </c>
      <c r="F583" s="345" t="n">
        <f aca="false">F105*'costi immobilizz'!$C46</f>
        <v>1895744.36829682</v>
      </c>
      <c r="G583" s="344" t="n">
        <f aca="false">G105*'costi immobilizz'!$C46</f>
        <v>13727.0708</v>
      </c>
      <c r="H583" s="346" t="n">
        <f aca="false">H105*'costi immobilizz'!$C46</f>
        <v>3569.0033</v>
      </c>
      <c r="I583" s="346" t="n">
        <f aca="false">I105*'costi immobilizz'!$C46</f>
        <v>744214.39158795</v>
      </c>
      <c r="J583" s="347" t="n">
        <f aca="false">J105*'costi immobilizz'!$C46</f>
        <v>163727.166149349</v>
      </c>
      <c r="K583" s="344" t="n">
        <f aca="false">K105*'costi immobilizz'!$C46</f>
        <v>687.8941</v>
      </c>
      <c r="L583" s="346" t="n">
        <f aca="false">L105*'costi immobilizz'!$C46</f>
        <v>288.855</v>
      </c>
      <c r="M583" s="346" t="n">
        <f aca="false">M105*'costi immobilizz'!$C46</f>
        <v>17513006.5638315</v>
      </c>
      <c r="N583" s="347" t="n">
        <f aca="false">N105*'costi immobilizz'!$C46</f>
        <v>8665685.06975009</v>
      </c>
      <c r="O583" s="348" t="n">
        <f aca="false">O105*'costi immobilizz'!$C46</f>
        <v>12876172.5485</v>
      </c>
      <c r="P583" s="346" t="n">
        <f aca="false">P105*'costi immobilizz'!$C46</f>
        <v>5535968.2869</v>
      </c>
      <c r="Q583" s="346" t="n">
        <f aca="false">Q105*'costi immobilizz'!$C46</f>
        <v>0</v>
      </c>
      <c r="R583" s="347" t="n">
        <f aca="false">R105*'costi immobilizz'!$C46</f>
        <v>0</v>
      </c>
      <c r="T583" s="340" t="n">
        <f aca="false">+MAX(0,MIN(C583/AL$543,C583-D583-T333*'costi immobilizz'!$C$57))</f>
        <v>1327797.67965</v>
      </c>
      <c r="U583" s="340"/>
      <c r="V583" s="340" t="n">
        <f aca="false">+MAX(0,MIN(E583/AN$543,E583-F583))</f>
        <v>230192.690027088</v>
      </c>
      <c r="W583" s="340"/>
      <c r="X583" s="340" t="n">
        <f aca="false">+MAX(0,MIN(G583/AP$543,G583-H583-X333*'costi immobilizz'!$C$57))</f>
        <v>274.541416</v>
      </c>
      <c r="Y583" s="340"/>
      <c r="Z583" s="340" t="n">
        <f aca="false">+MAX(0,MIN(I583/AR$543,I583-J583))</f>
        <v>14884.287831759</v>
      </c>
      <c r="AA583" s="340"/>
      <c r="AB583" s="340" t="n">
        <f aca="false">+MAX(0,MIN(K583/AT$543,K583-L583-AB333*'costi immobilizz'!$C$57))</f>
        <v>57.3245083333333</v>
      </c>
      <c r="AC583" s="340"/>
      <c r="AD583" s="340" t="n">
        <f aca="false">+MAX(0,MIN(M583/AV$543,M583-N583))</f>
        <v>1459417.21365262</v>
      </c>
      <c r="AE583" s="340"/>
      <c r="AF583" s="340" t="n">
        <f aca="false">+MAX(0,MIN(O583/AX$543,O583-P583-AF333*'costi immobilizz'!$C$57))</f>
        <v>1609521.5685625</v>
      </c>
      <c r="AG583" s="340"/>
      <c r="AH583" s="340" t="n">
        <f aca="false">+MAX(0,MIN(Q583/AZ$543,Q583-R583))</f>
        <v>0</v>
      </c>
      <c r="AI583" s="340"/>
    </row>
    <row r="584" s="318" customFormat="true" ht="12" hidden="false" customHeight="true" outlineLevel="0" collapsed="false">
      <c r="A584" s="384"/>
      <c r="B584" s="333" t="n">
        <f aca="false">B583+1</f>
        <v>2002</v>
      </c>
      <c r="C584" s="344" t="n">
        <f aca="false">C106*'costi immobilizz'!$C47</f>
        <v>17262886.0519</v>
      </c>
      <c r="D584" s="346" t="n">
        <f aca="false">D106*'costi immobilizz'!$C47</f>
        <v>3019859.81418</v>
      </c>
      <c r="E584" s="346" t="n">
        <f aca="false">E106*'costi immobilizz'!$C47</f>
        <v>2499190.55519</v>
      </c>
      <c r="F584" s="345" t="n">
        <f aca="false">F106*'costi immobilizz'!$C47</f>
        <v>417364.82271673</v>
      </c>
      <c r="G584" s="344" t="n">
        <f aca="false">G106*'costi immobilizz'!$C47</f>
        <v>1117.66854</v>
      </c>
      <c r="H584" s="346" t="n">
        <f aca="false">H106*'costi immobilizz'!$C47</f>
        <v>212.36186</v>
      </c>
      <c r="I584" s="346" t="n">
        <f aca="false">I106*'costi immobilizz'!$C47</f>
        <v>0</v>
      </c>
      <c r="J584" s="347" t="n">
        <f aca="false">J106*'costi immobilizz'!$C47</f>
        <v>0</v>
      </c>
      <c r="K584" s="344" t="n">
        <f aca="false">K106*'costi immobilizz'!$C47</f>
        <v>565665.78631</v>
      </c>
      <c r="L584" s="346" t="n">
        <f aca="false">L106*'costi immobilizz'!$C47</f>
        <v>214953.01331</v>
      </c>
      <c r="M584" s="346" t="n">
        <f aca="false">M106*'costi immobilizz'!$C47</f>
        <v>5872990.01573461</v>
      </c>
      <c r="N584" s="347" t="n">
        <f aca="false">N106*'costi immobilizz'!$C47</f>
        <v>2379947.45878815</v>
      </c>
      <c r="O584" s="348" t="n">
        <f aca="false">O106*'costi immobilizz'!$C47</f>
        <v>7927638.01381</v>
      </c>
      <c r="P584" s="346" t="n">
        <f aca="false">P106*'costi immobilizz'!$C47</f>
        <v>3480356.25994</v>
      </c>
      <c r="Q584" s="346" t="n">
        <f aca="false">Q106*'costi immobilizz'!$C47</f>
        <v>0</v>
      </c>
      <c r="R584" s="347" t="n">
        <f aca="false">R106*'costi immobilizz'!$C47</f>
        <v>0</v>
      </c>
      <c r="T584" s="340" t="n">
        <f aca="false">+MAX(0,MIN(C584/AL$543,C584-D584-T334*'costi immobilizz'!$C$57))</f>
        <v>431572.1512975</v>
      </c>
      <c r="U584" s="340"/>
      <c r="V584" s="340" t="n">
        <f aca="false">+MAX(0,MIN(E584/AN$543,E584-F584))</f>
        <v>62479.76387975</v>
      </c>
      <c r="W584" s="340"/>
      <c r="X584" s="340" t="n">
        <f aca="false">+MAX(0,MIN(G584/AP$543,G584-H584-X334*'costi immobilizz'!$C$57))</f>
        <v>22.3533708</v>
      </c>
      <c r="Y584" s="340"/>
      <c r="Z584" s="340" t="n">
        <f aca="false">+MAX(0,MIN(I584/AR$543,I584-J584))</f>
        <v>0</v>
      </c>
      <c r="AA584" s="340"/>
      <c r="AB584" s="340" t="n">
        <f aca="false">+MAX(0,MIN(K584/AT$543,K584-L584-AB334*'costi immobilizz'!$C$57))</f>
        <v>47138.8155258333</v>
      </c>
      <c r="AC584" s="340"/>
      <c r="AD584" s="340" t="n">
        <f aca="false">+MAX(0,MIN(M584/AV$543,M584-N584))</f>
        <v>489415.834644551</v>
      </c>
      <c r="AE584" s="340"/>
      <c r="AF584" s="340" t="n">
        <f aca="false">+MAX(0,MIN(O584/AX$543,O584-P584-AF334*'costi immobilizz'!$C$57))</f>
        <v>990954.75172625</v>
      </c>
      <c r="AG584" s="340"/>
      <c r="AH584" s="340" t="n">
        <f aca="false">+MAX(0,MIN(Q584/AZ$543,Q584-R584))</f>
        <v>0</v>
      </c>
      <c r="AI584" s="340"/>
    </row>
    <row r="585" s="318" customFormat="true" ht="12" hidden="false" customHeight="true" outlineLevel="0" collapsed="false">
      <c r="A585" s="384"/>
      <c r="B585" s="333" t="n">
        <f aca="false">B584+1</f>
        <v>2003</v>
      </c>
      <c r="C585" s="344" t="n">
        <f aca="false">C107*'costi immobilizz'!$C48</f>
        <v>10445352.76295</v>
      </c>
      <c r="D585" s="346" t="n">
        <f aca="false">D107*'costi immobilizz'!$C48</f>
        <v>1480304.224</v>
      </c>
      <c r="E585" s="346" t="n">
        <f aca="false">E107*'costi immobilizz'!$C48</f>
        <v>0</v>
      </c>
      <c r="F585" s="345" t="n">
        <f aca="false">F107*'costi immobilizz'!$C48</f>
        <v>0</v>
      </c>
      <c r="G585" s="344" t="n">
        <f aca="false">G107*'costi immobilizz'!$C48</f>
        <v>9666.97018</v>
      </c>
      <c r="H585" s="346" t="n">
        <f aca="false">H107*'costi immobilizz'!$C48</f>
        <v>1643.37215</v>
      </c>
      <c r="I585" s="346" t="n">
        <f aca="false">I107*'costi immobilizz'!$C48</f>
        <v>0</v>
      </c>
      <c r="J585" s="347" t="n">
        <f aca="false">J107*'costi immobilizz'!$C48</f>
        <v>0</v>
      </c>
      <c r="K585" s="344" t="n">
        <f aca="false">K107*'costi immobilizz'!$C48</f>
        <v>5098581.24748</v>
      </c>
      <c r="L585" s="346" t="n">
        <f aca="false">L107*'costi immobilizz'!$C48</f>
        <v>1733517.55598</v>
      </c>
      <c r="M585" s="346" t="n">
        <f aca="false">M107*'costi immobilizz'!$C48</f>
        <v>2504356.3146</v>
      </c>
      <c r="N585" s="347" t="n">
        <f aca="false">N107*'costi immobilizz'!$C48</f>
        <v>901568.273256</v>
      </c>
      <c r="O585" s="348" t="n">
        <f aca="false">O107*'costi immobilizz'!$C48</f>
        <v>5638938.68783</v>
      </c>
      <c r="P585" s="346" t="n">
        <f aca="false">P107*'costi immobilizz'!$C48</f>
        <v>2079413.15533</v>
      </c>
      <c r="Q585" s="346" t="n">
        <f aca="false">Q107*'costi immobilizz'!$C48</f>
        <v>0</v>
      </c>
      <c r="R585" s="347" t="n">
        <f aca="false">R107*'costi immobilizz'!$C48</f>
        <v>0</v>
      </c>
      <c r="T585" s="340" t="n">
        <f aca="false">+MAX(0,MIN(C585/AL$543,C585-D585-T335*'costi immobilizz'!$C$57))</f>
        <v>261133.81907375</v>
      </c>
      <c r="U585" s="340"/>
      <c r="V585" s="340" t="n">
        <f aca="false">+MAX(0,MIN(E585/AN$543,E585-F585))</f>
        <v>0</v>
      </c>
      <c r="W585" s="340"/>
      <c r="X585" s="340" t="n">
        <f aca="false">+MAX(0,MIN(G585/AP$543,G585-H585-X335*'costi immobilizz'!$C$57))</f>
        <v>193.3394036</v>
      </c>
      <c r="Y585" s="340"/>
      <c r="Z585" s="340" t="n">
        <f aca="false">+MAX(0,MIN(I585/AR$543,I585-J585))</f>
        <v>0</v>
      </c>
      <c r="AA585" s="340"/>
      <c r="AB585" s="340" t="n">
        <f aca="false">+MAX(0,MIN(K585/AT$543,K585-L585-AB335*'costi immobilizz'!$C$57))</f>
        <v>424881.770623333</v>
      </c>
      <c r="AC585" s="340"/>
      <c r="AD585" s="340" t="n">
        <f aca="false">+MAX(0,MIN(M585/AV$543,M585-N585))</f>
        <v>208696.35955</v>
      </c>
      <c r="AE585" s="340"/>
      <c r="AF585" s="340" t="n">
        <f aca="false">+MAX(0,MIN(O585/AX$543,O585-P585-AF335*'costi immobilizz'!$C$57))</f>
        <v>704867.33597875</v>
      </c>
      <c r="AG585" s="340"/>
      <c r="AH585" s="340" t="n">
        <f aca="false">+MAX(0,MIN(Q585/AZ$543,Q585-R585))</f>
        <v>0</v>
      </c>
      <c r="AI585" s="340"/>
    </row>
    <row r="586" s="318" customFormat="true" ht="12" hidden="false" customHeight="true" outlineLevel="0" collapsed="false">
      <c r="A586" s="384"/>
      <c r="B586" s="333" t="n">
        <f aca="false">B585+1</f>
        <v>2004</v>
      </c>
      <c r="C586" s="344" t="n">
        <f aca="false">C108*'costi immobilizz'!$C49</f>
        <v>20282517.08</v>
      </c>
      <c r="D586" s="346" t="n">
        <f aca="false">D108*'costi immobilizz'!$C49</f>
        <v>2539952.0868</v>
      </c>
      <c r="E586" s="346" t="n">
        <f aca="false">E108*'costi immobilizz'!$C49</f>
        <v>378046.4508</v>
      </c>
      <c r="F586" s="345" t="n">
        <f aca="false">F108*'costi immobilizz'!$C49</f>
        <v>50507.00582688</v>
      </c>
      <c r="G586" s="344" t="n">
        <f aca="false">G108*'costi immobilizz'!$C49</f>
        <v>0</v>
      </c>
      <c r="H586" s="346" t="n">
        <f aca="false">H108*'costi immobilizz'!$C49</f>
        <v>0</v>
      </c>
      <c r="I586" s="346" t="n">
        <f aca="false">I108*'costi immobilizz'!$C49</f>
        <v>0</v>
      </c>
      <c r="J586" s="347" t="n">
        <f aca="false">J108*'costi immobilizz'!$C49</f>
        <v>0</v>
      </c>
      <c r="K586" s="344" t="n">
        <f aca="false">K108*'costi immobilizz'!$C49</f>
        <v>6251782.091</v>
      </c>
      <c r="L586" s="346" t="n">
        <f aca="false">L108*'costi immobilizz'!$C49</f>
        <v>1876255.1654</v>
      </c>
      <c r="M586" s="346" t="n">
        <f aca="false">M108*'costi immobilizz'!$C49</f>
        <v>4688070.1734</v>
      </c>
      <c r="N586" s="347" t="n">
        <f aca="false">N108*'costi immobilizz'!$C49</f>
        <v>1500182.455488</v>
      </c>
      <c r="O586" s="348" t="n">
        <f aca="false">O108*'costi immobilizz'!$C49</f>
        <v>8254769.6608</v>
      </c>
      <c r="P586" s="346" t="n">
        <f aca="false">P108*'costi immobilizz'!$C49</f>
        <v>2605189.342</v>
      </c>
      <c r="Q586" s="346" t="n">
        <f aca="false">Q108*'costi immobilizz'!$C49</f>
        <v>0</v>
      </c>
      <c r="R586" s="347" t="n">
        <f aca="false">R108*'costi immobilizz'!$C49</f>
        <v>0</v>
      </c>
      <c r="T586" s="340" t="n">
        <f aca="false">+MAX(0,MIN(C586/AL$543,C586-D586-T336*'costi immobilizz'!$C$57))</f>
        <v>507062.927</v>
      </c>
      <c r="U586" s="340"/>
      <c r="V586" s="340" t="n">
        <f aca="false">+MAX(0,MIN(E586/AN$543,E586-F586))</f>
        <v>9451.16127</v>
      </c>
      <c r="W586" s="340"/>
      <c r="X586" s="340" t="n">
        <f aca="false">+MAX(0,MIN(G586/AP$543,G586-H586-X336*'costi immobilizz'!$C$57))</f>
        <v>0</v>
      </c>
      <c r="Y586" s="340"/>
      <c r="Z586" s="340" t="n">
        <f aca="false">+MAX(0,MIN(I586/AR$543,I586-J586))</f>
        <v>0</v>
      </c>
      <c r="AA586" s="340"/>
      <c r="AB586" s="340" t="n">
        <f aca="false">+MAX(0,MIN(K586/AT$543,K586-L586-AB336*'costi immobilizz'!$C$57))</f>
        <v>520981.840916667</v>
      </c>
      <c r="AC586" s="340"/>
      <c r="AD586" s="340" t="n">
        <f aca="false">+MAX(0,MIN(M586/AV$543,M586-N586))</f>
        <v>390672.51445</v>
      </c>
      <c r="AE586" s="340"/>
      <c r="AF586" s="340" t="n">
        <f aca="false">+MAX(0,MIN(O586/AX$543,O586-P586-AF336*'costi immobilizz'!$C$57))</f>
        <v>1031846.2076</v>
      </c>
      <c r="AG586" s="340"/>
      <c r="AH586" s="340" t="n">
        <f aca="false">+MAX(0,MIN(Q586/AZ$543,Q586-R586))</f>
        <v>0</v>
      </c>
      <c r="AI586" s="340"/>
    </row>
    <row r="587" s="318" customFormat="true" ht="12" hidden="false" customHeight="true" outlineLevel="0" collapsed="false">
      <c r="A587" s="384"/>
      <c r="B587" s="333" t="n">
        <f aca="false">B586+1</f>
        <v>2005</v>
      </c>
      <c r="C587" s="344" t="n">
        <f aca="false">C109*'costi immobilizz'!$C50</f>
        <v>31722868.0206</v>
      </c>
      <c r="D587" s="346" t="n">
        <f aca="false">D109*'costi immobilizz'!$C50</f>
        <v>3433458.5079</v>
      </c>
      <c r="E587" s="346" t="n">
        <f aca="false">E109*'costi immobilizz'!$C50</f>
        <v>10665</v>
      </c>
      <c r="F587" s="345" t="n">
        <f aca="false">F109*'costi immobilizz'!$C50</f>
        <v>2986.2</v>
      </c>
      <c r="G587" s="344" t="n">
        <f aca="false">G109*'costi immobilizz'!$C50</f>
        <v>166228.80195</v>
      </c>
      <c r="H587" s="346" t="n">
        <f aca="false">H109*'costi immobilizz'!$C50</f>
        <v>21609.74295</v>
      </c>
      <c r="I587" s="346" t="n">
        <f aca="false">I109*'costi immobilizz'!$C50</f>
        <v>0</v>
      </c>
      <c r="J587" s="347" t="n">
        <f aca="false">J109*'costi immobilizz'!$C50</f>
        <v>0</v>
      </c>
      <c r="K587" s="344" t="n">
        <f aca="false">K109*'costi immobilizz'!$C50</f>
        <v>1826292.07875</v>
      </c>
      <c r="L587" s="346" t="n">
        <f aca="false">L109*'costi immobilizz'!$C50</f>
        <v>474836.02935</v>
      </c>
      <c r="M587" s="346" t="n">
        <f aca="false">M109*'costi immobilizz'!$C50</f>
        <v>0</v>
      </c>
      <c r="N587" s="347" t="n">
        <f aca="false">N109*'costi immobilizz'!$C50</f>
        <v>0</v>
      </c>
      <c r="O587" s="348" t="n">
        <f aca="false">O109*'costi immobilizz'!$C50</f>
        <v>8936462.45805</v>
      </c>
      <c r="P587" s="346" t="n">
        <f aca="false">P109*'costi immobilizz'!$C50</f>
        <v>2907540.04365</v>
      </c>
      <c r="Q587" s="346" t="n">
        <f aca="false">Q109*'costi immobilizz'!$C50</f>
        <v>0</v>
      </c>
      <c r="R587" s="347" t="n">
        <f aca="false">R109*'costi immobilizz'!$C50</f>
        <v>0</v>
      </c>
      <c r="T587" s="340" t="n">
        <f aca="false">+MAX(0,MIN(C587/AL$543,C587-D587-T337*'costi immobilizz'!$C$57))</f>
        <v>793071.700515</v>
      </c>
      <c r="U587" s="340"/>
      <c r="V587" s="340" t="n">
        <f aca="false">+MAX(0,MIN(E587/AN$543,E587-F587))</f>
        <v>266.625</v>
      </c>
      <c r="W587" s="340"/>
      <c r="X587" s="340" t="n">
        <f aca="false">+MAX(0,MIN(G587/AP$543,G587-H587-X337*'costi immobilizz'!$C$57))</f>
        <v>3324.576039</v>
      </c>
      <c r="Y587" s="340"/>
      <c r="Z587" s="340" t="n">
        <f aca="false">+MAX(0,MIN(I587/AR$543,I587-J587))</f>
        <v>0</v>
      </c>
      <c r="AA587" s="340"/>
      <c r="AB587" s="340" t="n">
        <f aca="false">+MAX(0,MIN(K587/AT$543,K587-L587-AB337*'costi immobilizz'!$C$57))</f>
        <v>152191.0065625</v>
      </c>
      <c r="AC587" s="340"/>
      <c r="AD587" s="340" t="n">
        <f aca="false">+MAX(0,MIN(M587/AV$543,M587-N587))</f>
        <v>0</v>
      </c>
      <c r="AE587" s="340"/>
      <c r="AF587" s="340" t="n">
        <f aca="false">+MAX(0,MIN(O587/AX$543,O587-P587-AF337*'costi immobilizz'!$C$57))</f>
        <v>1117057.80725625</v>
      </c>
      <c r="AG587" s="340"/>
      <c r="AH587" s="340" t="n">
        <f aca="false">+MAX(0,MIN(Q587/AZ$543,Q587-R587))</f>
        <v>0</v>
      </c>
      <c r="AI587" s="340"/>
    </row>
    <row r="588" s="318" customFormat="true" ht="12" hidden="false" customHeight="true" outlineLevel="0" collapsed="false">
      <c r="A588" s="384"/>
      <c r="B588" s="333" t="n">
        <f aca="false">B587+1</f>
        <v>2006</v>
      </c>
      <c r="C588" s="344" t="n">
        <f aca="false">C110*'costi immobilizz'!$C51</f>
        <v>37601586.5363</v>
      </c>
      <c r="D588" s="346" t="n">
        <f aca="false">D110*'costi immobilizz'!$C51</f>
        <v>3448764.63452</v>
      </c>
      <c r="E588" s="346" t="n">
        <f aca="false">E110*'costi immobilizz'!$C51</f>
        <v>0</v>
      </c>
      <c r="F588" s="345" t="n">
        <f aca="false">F110*'costi immobilizz'!$C51</f>
        <v>0</v>
      </c>
      <c r="G588" s="344" t="n">
        <f aca="false">G110*'costi immobilizz'!$C51</f>
        <v>514055.16879</v>
      </c>
      <c r="H588" s="346" t="n">
        <f aca="false">H110*'costi immobilizz'!$C51</f>
        <v>56546.08321</v>
      </c>
      <c r="I588" s="346" t="n">
        <f aca="false">I110*'costi immobilizz'!$C51</f>
        <v>0</v>
      </c>
      <c r="J588" s="347" t="n">
        <f aca="false">J110*'costi immobilizz'!$C51</f>
        <v>0</v>
      </c>
      <c r="K588" s="344" t="n">
        <f aca="false">K110*'costi immobilizz'!$C51</f>
        <v>3754042.73808</v>
      </c>
      <c r="L588" s="346" t="n">
        <f aca="false">L110*'costi immobilizz'!$C51</f>
        <v>827318.46609</v>
      </c>
      <c r="M588" s="346" t="n">
        <f aca="false">M110*'costi immobilizz'!$C51</f>
        <v>0</v>
      </c>
      <c r="N588" s="347" t="n">
        <f aca="false">N110*'costi immobilizz'!$C51</f>
        <v>0</v>
      </c>
      <c r="O588" s="348" t="n">
        <f aca="false">O110*'costi immobilizz'!$C51</f>
        <v>14308962.47939</v>
      </c>
      <c r="P588" s="346" t="n">
        <f aca="false">P110*'costi immobilizz'!$C51</f>
        <v>3421195.50518</v>
      </c>
      <c r="Q588" s="346" t="n">
        <f aca="false">Q110*'costi immobilizz'!$C51</f>
        <v>0</v>
      </c>
      <c r="R588" s="347" t="n">
        <f aca="false">R110*'costi immobilizz'!$C51</f>
        <v>0</v>
      </c>
      <c r="T588" s="340" t="n">
        <f aca="false">+MAX(0,MIN(C588/AL$543,C588-D588-T338*'costi immobilizz'!$C$57))</f>
        <v>940039.6634075</v>
      </c>
      <c r="U588" s="340"/>
      <c r="V588" s="340" t="n">
        <f aca="false">+MAX(0,MIN(E588/AN$543,E588-F588))</f>
        <v>0</v>
      </c>
      <c r="W588" s="340"/>
      <c r="X588" s="340" t="n">
        <f aca="false">+MAX(0,MIN(G588/AP$543,G588-H588-X338*'costi immobilizz'!$C$57))</f>
        <v>10281.1033758</v>
      </c>
      <c r="Y588" s="340"/>
      <c r="Z588" s="340" t="n">
        <f aca="false">+MAX(0,MIN(I588/AR$543,I588-J588))</f>
        <v>0</v>
      </c>
      <c r="AA588" s="340"/>
      <c r="AB588" s="340" t="n">
        <f aca="false">+MAX(0,MIN(K588/AT$543,K588-L588-AB338*'costi immobilizz'!$C$57))</f>
        <v>312836.89484</v>
      </c>
      <c r="AC588" s="340"/>
      <c r="AD588" s="340" t="n">
        <f aca="false">+MAX(0,MIN(M588/AV$543,M588-N588))</f>
        <v>0</v>
      </c>
      <c r="AE588" s="340"/>
      <c r="AF588" s="340" t="n">
        <f aca="false">+MAX(0,MIN(O588/AX$543,O588-P588-AF338*'costi immobilizz'!$C$57))</f>
        <v>1788620.30992375</v>
      </c>
      <c r="AG588" s="340"/>
      <c r="AH588" s="340" t="n">
        <f aca="false">+MAX(0,MIN(Q588/AZ$543,Q588-R588))</f>
        <v>0</v>
      </c>
      <c r="AI588" s="340"/>
    </row>
    <row r="589" s="318" customFormat="true" ht="12" hidden="false" customHeight="true" outlineLevel="0" collapsed="false">
      <c r="A589" s="384"/>
      <c r="B589" s="333" t="n">
        <f aca="false">B588+1</f>
        <v>2007</v>
      </c>
      <c r="C589" s="344" t="n">
        <f aca="false">C111*'costi immobilizz'!$C52</f>
        <v>50333284.2788</v>
      </c>
      <c r="D589" s="346" t="n">
        <f aca="false">D111*'costi immobilizz'!$C52</f>
        <v>3846142.64855</v>
      </c>
      <c r="E589" s="346" t="n">
        <f aca="false">E111*'costi immobilizz'!$C52</f>
        <v>0</v>
      </c>
      <c r="F589" s="345" t="n">
        <f aca="false">F111*'costi immobilizz'!$C52</f>
        <v>0</v>
      </c>
      <c r="G589" s="344" t="n">
        <f aca="false">G111*'costi immobilizz'!$C52</f>
        <v>491511.22743</v>
      </c>
      <c r="H589" s="346" t="n">
        <f aca="false">H111*'costi immobilizz'!$C52</f>
        <v>44236.02762</v>
      </c>
      <c r="I589" s="346" t="n">
        <f aca="false">I111*'costi immobilizz'!$C52</f>
        <v>0</v>
      </c>
      <c r="J589" s="347" t="n">
        <f aca="false">J111*'costi immobilizz'!$C52</f>
        <v>0</v>
      </c>
      <c r="K589" s="344" t="n">
        <f aca="false">K111*'costi immobilizz'!$C52</f>
        <v>3398485.33347</v>
      </c>
      <c r="L589" s="346" t="n">
        <f aca="false">L111*'costi immobilizz'!$C52</f>
        <v>611241.15699</v>
      </c>
      <c r="M589" s="346" t="n">
        <f aca="false">M111*'costi immobilizz'!$C52</f>
        <v>0</v>
      </c>
      <c r="N589" s="347" t="n">
        <f aca="false">N111*'costi immobilizz'!$C52</f>
        <v>0</v>
      </c>
      <c r="O589" s="348" t="n">
        <f aca="false">O111*'costi immobilizz'!$C52</f>
        <v>18607406.38162</v>
      </c>
      <c r="P589" s="346" t="n">
        <f aca="false">P111*'costi immobilizz'!$C52</f>
        <v>3966805.14922</v>
      </c>
      <c r="Q589" s="346" t="n">
        <f aca="false">Q111*'costi immobilizz'!$C52</f>
        <v>0</v>
      </c>
      <c r="R589" s="347" t="n">
        <f aca="false">R111*'costi immobilizz'!$C52</f>
        <v>0</v>
      </c>
      <c r="T589" s="340" t="n">
        <f aca="false">+MAX(0,MIN(C589/AL$543,C589-D589-T339*'costi immobilizz'!$C$57))</f>
        <v>1258332.10697</v>
      </c>
      <c r="U589" s="340"/>
      <c r="V589" s="340" t="n">
        <f aca="false">+MAX(0,MIN(E589/AN$543,E589-F589))</f>
        <v>0</v>
      </c>
      <c r="W589" s="340"/>
      <c r="X589" s="340" t="n">
        <f aca="false">+MAX(0,MIN(G589/AP$543,G589-H589-X339*'costi immobilizz'!$C$57))</f>
        <v>9830.2245486</v>
      </c>
      <c r="Y589" s="340"/>
      <c r="Z589" s="340" t="n">
        <f aca="false">+MAX(0,MIN(I589/AR$543,I589-J589))</f>
        <v>0</v>
      </c>
      <c r="AA589" s="340"/>
      <c r="AB589" s="340" t="n">
        <f aca="false">+MAX(0,MIN(K589/AT$543,K589-L589-AB339*'costi immobilizz'!$C$57))</f>
        <v>283207.1111225</v>
      </c>
      <c r="AC589" s="340"/>
      <c r="AD589" s="340" t="n">
        <f aca="false">+MAX(0,MIN(M589/AV$543,M589-N589))</f>
        <v>0</v>
      </c>
      <c r="AE589" s="340"/>
      <c r="AF589" s="340" t="n">
        <f aca="false">+MAX(0,MIN(O589/AX$543,O589-P589-AF339*'costi immobilizz'!$C$57))</f>
        <v>2325925.7977025</v>
      </c>
      <c r="AG589" s="340"/>
      <c r="AH589" s="340" t="n">
        <f aca="false">+MAX(0,MIN(Q589/AZ$543,Q589-R589))</f>
        <v>0</v>
      </c>
      <c r="AI589" s="340"/>
    </row>
    <row r="590" s="318" customFormat="true" ht="12" hidden="false" customHeight="true" outlineLevel="0" collapsed="false">
      <c r="A590" s="384"/>
      <c r="B590" s="333" t="n">
        <f aca="false">B589+1</f>
        <v>2008</v>
      </c>
      <c r="C590" s="344" t="n">
        <f aca="false">C112*'costi immobilizz'!$C53</f>
        <v>69909315.92088</v>
      </c>
      <c r="D590" s="346" t="n">
        <f aca="false">D112*'costi immobilizz'!$C53</f>
        <v>4046444.28618</v>
      </c>
      <c r="E590" s="346" t="n">
        <f aca="false">E112*'costi immobilizz'!$C53</f>
        <v>0</v>
      </c>
      <c r="F590" s="345" t="n">
        <f aca="false">F112*'costi immobilizz'!$C53</f>
        <v>0</v>
      </c>
      <c r="G590" s="344" t="n">
        <f aca="false">G112*'costi immobilizz'!$C53</f>
        <v>449404.36062</v>
      </c>
      <c r="H590" s="346" t="n">
        <f aca="false">H112*'costi immobilizz'!$C53</f>
        <v>31458.35748</v>
      </c>
      <c r="I590" s="346" t="n">
        <f aca="false">I112*'costi immobilizz'!$C53</f>
        <v>0</v>
      </c>
      <c r="J590" s="347" t="n">
        <f aca="false">J112*'costi immobilizz'!$C53</f>
        <v>0</v>
      </c>
      <c r="K590" s="344" t="n">
        <f aca="false">K112*'costi immobilizz'!$C53</f>
        <v>8653226.09538</v>
      </c>
      <c r="L590" s="346" t="n">
        <f aca="false">L112*'costi immobilizz'!$C53</f>
        <v>1207306.78644</v>
      </c>
      <c r="M590" s="346" t="n">
        <f aca="false">M112*'costi immobilizz'!$C53</f>
        <v>0</v>
      </c>
      <c r="N590" s="347" t="n">
        <f aca="false">N112*'costi immobilizz'!$C53</f>
        <v>0</v>
      </c>
      <c r="O590" s="348" t="n">
        <f aca="false">O112*'costi immobilizz'!$C53</f>
        <v>21456532.39266</v>
      </c>
      <c r="P590" s="346" t="n">
        <f aca="false">P112*'costi immobilizz'!$C53</f>
        <v>3563088.52476</v>
      </c>
      <c r="Q590" s="346" t="n">
        <f aca="false">Q112*'costi immobilizz'!$C53</f>
        <v>0</v>
      </c>
      <c r="R590" s="347" t="n">
        <f aca="false">R112*'costi immobilizz'!$C53</f>
        <v>0</v>
      </c>
      <c r="T590" s="340" t="n">
        <f aca="false">+MAX(0,MIN(C590/AL$543,C590-D590-T340*'costi immobilizz'!$C$57))</f>
        <v>1747732.898022</v>
      </c>
      <c r="U590" s="340"/>
      <c r="V590" s="340" t="n">
        <f aca="false">+MAX(0,MIN(E590/AN$543,E590-F590))</f>
        <v>0</v>
      </c>
      <c r="W590" s="340"/>
      <c r="X590" s="340" t="n">
        <f aca="false">+MAX(0,MIN(G590/AP$543,G590-H590-X340*'costi immobilizz'!$C$57))</f>
        <v>8988.0872124</v>
      </c>
      <c r="Y590" s="340"/>
      <c r="Z590" s="340" t="n">
        <f aca="false">+MAX(0,MIN(I590/AR$543,I590-J590))</f>
        <v>0</v>
      </c>
      <c r="AA590" s="340"/>
      <c r="AB590" s="340" t="n">
        <f aca="false">+MAX(0,MIN(K590/AT$543,K590-L590-AB340*'costi immobilizz'!$C$57))</f>
        <v>721102.174615</v>
      </c>
      <c r="AC590" s="340"/>
      <c r="AD590" s="340" t="n">
        <f aca="false">+MAX(0,MIN(M590/AV$543,M590-N590))</f>
        <v>0</v>
      </c>
      <c r="AE590" s="340"/>
      <c r="AF590" s="340" t="n">
        <f aca="false">+MAX(0,MIN(O590/AX$543,O590-P590-AF340*'costi immobilizz'!$C$57))</f>
        <v>2682066.5490825</v>
      </c>
      <c r="AG590" s="340"/>
      <c r="AH590" s="340" t="n">
        <f aca="false">+MAX(0,MIN(Q590/AZ$543,Q590-R590))</f>
        <v>0</v>
      </c>
      <c r="AI590" s="340"/>
    </row>
    <row r="591" s="318" customFormat="true" ht="12" hidden="false" customHeight="true" outlineLevel="0" collapsed="false">
      <c r="A591" s="384"/>
      <c r="B591" s="333" t="n">
        <f aca="false">B590+1</f>
        <v>2009</v>
      </c>
      <c r="C591" s="344" t="n">
        <f aca="false">C113*'costi immobilizz'!$C54</f>
        <v>39696110.49404</v>
      </c>
      <c r="D591" s="346" t="n">
        <f aca="false">D113*'costi immobilizz'!$C54</f>
        <v>1651645.0335</v>
      </c>
      <c r="E591" s="346" t="n">
        <f aca="false">E113*'costi immobilizz'!$C54</f>
        <v>0</v>
      </c>
      <c r="F591" s="345" t="n">
        <f aca="false">F113*'costi immobilizz'!$C54</f>
        <v>0</v>
      </c>
      <c r="G591" s="344" t="n">
        <f aca="false">G113*'costi immobilizz'!$C54</f>
        <v>369928.93784</v>
      </c>
      <c r="H591" s="346" t="n">
        <f aca="false">H113*'costi immobilizz'!$C54</f>
        <v>18496.46414</v>
      </c>
      <c r="I591" s="346" t="n">
        <f aca="false">I113*'costi immobilizz'!$C54</f>
        <v>0</v>
      </c>
      <c r="J591" s="347" t="n">
        <f aca="false">J113*'costi immobilizz'!$C54</f>
        <v>0</v>
      </c>
      <c r="K591" s="344" t="n">
        <f aca="false">K113*'costi immobilizz'!$C54</f>
        <v>3067810.62588</v>
      </c>
      <c r="L591" s="346" t="n">
        <f aca="false">L113*'costi immobilizz'!$C54</f>
        <v>306789.05488</v>
      </c>
      <c r="M591" s="346" t="n">
        <f aca="false">M113*'costi immobilizz'!$C54</f>
        <v>0</v>
      </c>
      <c r="N591" s="347" t="n">
        <f aca="false">N113*'costi immobilizz'!$C54</f>
        <v>0</v>
      </c>
      <c r="O591" s="348" t="n">
        <f aca="false">O113*'costi immobilizz'!$C54</f>
        <v>29916858.75024</v>
      </c>
      <c r="P591" s="346" t="n">
        <f aca="false">P113*'costi immobilizz'!$C54</f>
        <v>3655654.65496</v>
      </c>
      <c r="Q591" s="346" t="n">
        <f aca="false">Q113*'costi immobilizz'!$C54</f>
        <v>0</v>
      </c>
      <c r="R591" s="347" t="n">
        <f aca="false">R113*'costi immobilizz'!$C54</f>
        <v>0</v>
      </c>
      <c r="T591" s="340" t="n">
        <f aca="false">+MAX(0,MIN(C591/AL$543,C591-D591-T341*'costi immobilizz'!$C$57))</f>
        <v>992402.762351001</v>
      </c>
      <c r="U591" s="340"/>
      <c r="V591" s="340" t="n">
        <f aca="false">+MAX(0,MIN(E591/AN$543,E591-F591))</f>
        <v>0</v>
      </c>
      <c r="W591" s="340"/>
      <c r="X591" s="340" t="n">
        <f aca="false">+MAX(0,MIN(G591/AP$543,G591-H591-X341*'costi immobilizz'!$C$57))</f>
        <v>7398.5787568</v>
      </c>
      <c r="Y591" s="340"/>
      <c r="Z591" s="340" t="n">
        <f aca="false">+MAX(0,MIN(I591/AR$543,I591-J591))</f>
        <v>0</v>
      </c>
      <c r="AA591" s="340"/>
      <c r="AB591" s="340" t="n">
        <f aca="false">+MAX(0,MIN(K591/AT$543,K591-L591-AB341*'costi immobilizz'!$C$57))</f>
        <v>255650.88549</v>
      </c>
      <c r="AC591" s="340"/>
      <c r="AD591" s="340" t="n">
        <f aca="false">+MAX(0,MIN(M591/AV$543,M591-N591))</f>
        <v>0</v>
      </c>
      <c r="AE591" s="340"/>
      <c r="AF591" s="340" t="n">
        <f aca="false">+MAX(0,MIN(O591/AX$543,O591-P591-AF341*'costi immobilizz'!$C$57))</f>
        <v>3739607.34378</v>
      </c>
      <c r="AG591" s="340"/>
      <c r="AH591" s="340" t="n">
        <f aca="false">+MAX(0,MIN(Q591/AZ$543,Q591-R591))</f>
        <v>0</v>
      </c>
      <c r="AI591" s="340"/>
    </row>
    <row r="592" s="318" customFormat="true" ht="12" hidden="false" customHeight="true" outlineLevel="0" collapsed="false">
      <c r="A592" s="384"/>
      <c r="B592" s="333" t="n">
        <f aca="false">B591+1</f>
        <v>2010</v>
      </c>
      <c r="C592" s="344" t="n">
        <f aca="false">C114*'costi immobilizz'!$C55</f>
        <v>57073288.36594</v>
      </c>
      <c r="D592" s="346" t="n">
        <f aca="false">D114*'costi immobilizz'!$C55</f>
        <v>1422426.929</v>
      </c>
      <c r="E592" s="346" t="n">
        <f aca="false">E114*'costi immobilizz'!$C55</f>
        <v>0</v>
      </c>
      <c r="F592" s="345" t="n">
        <f aca="false">F114*'costi immobilizz'!$C55</f>
        <v>0</v>
      </c>
      <c r="G592" s="344" t="n">
        <f aca="false">G114*'costi immobilizz'!$C55</f>
        <v>4988442.0894</v>
      </c>
      <c r="H592" s="346" t="n">
        <f aca="false">H114*'costi immobilizz'!$C55</f>
        <v>149656.37918</v>
      </c>
      <c r="I592" s="346" t="n">
        <f aca="false">I114*'costi immobilizz'!$C55</f>
        <v>0</v>
      </c>
      <c r="J592" s="347" t="n">
        <f aca="false">J114*'costi immobilizz'!$C55</f>
        <v>0</v>
      </c>
      <c r="K592" s="344" t="n">
        <f aca="false">K114*'costi immobilizz'!$C55</f>
        <v>18370478.77588</v>
      </c>
      <c r="L592" s="346" t="n">
        <f aca="false">L114*'costi immobilizz'!$C55</f>
        <v>1172902.67864</v>
      </c>
      <c r="M592" s="346" t="n">
        <f aca="false">M114*'costi immobilizz'!$C55</f>
        <v>0</v>
      </c>
      <c r="N592" s="347" t="n">
        <f aca="false">N114*'costi immobilizz'!$C55</f>
        <v>0</v>
      </c>
      <c r="O592" s="348" t="n">
        <f aca="false">O114*'costi immobilizz'!$C55</f>
        <v>29904686.5887</v>
      </c>
      <c r="P592" s="346" t="n">
        <f aca="false">P114*'costi immobilizz'!$C55</f>
        <v>2220061.21722</v>
      </c>
      <c r="Q592" s="346" t="n">
        <f aca="false">Q114*'costi immobilizz'!$C55</f>
        <v>0</v>
      </c>
      <c r="R592" s="347" t="n">
        <f aca="false">R114*'costi immobilizz'!$C55</f>
        <v>0</v>
      </c>
      <c r="T592" s="340" t="n">
        <f aca="false">+MAX(0,MIN(C592/AL$543,C592-D592-T342*'costi immobilizz'!$C$57))</f>
        <v>1426832.2091485</v>
      </c>
      <c r="U592" s="340"/>
      <c r="V592" s="340" t="n">
        <f aca="false">+MAX(0,MIN(E592/AN$543,E592-F592))</f>
        <v>0</v>
      </c>
      <c r="W592" s="340"/>
      <c r="X592" s="340" t="n">
        <f aca="false">+MAX(0,MIN(G592/AP$543,G592-H592-X342*'costi immobilizz'!$C$57))</f>
        <v>99768.841788</v>
      </c>
      <c r="Y592" s="340"/>
      <c r="Z592" s="340" t="n">
        <f aca="false">+MAX(0,MIN(I592/AR$543,I592-J592))</f>
        <v>0</v>
      </c>
      <c r="AA592" s="340"/>
      <c r="AB592" s="340" t="n">
        <f aca="false">+MAX(0,MIN(K592/AT$543,K592-L592-AB342*'costi immobilizz'!$C$57))</f>
        <v>1530873.23132333</v>
      </c>
      <c r="AC592" s="340"/>
      <c r="AD592" s="340" t="n">
        <f aca="false">+MAX(0,MIN(M592/AV$543,M592-N592))</f>
        <v>0</v>
      </c>
      <c r="AE592" s="340"/>
      <c r="AF592" s="340" t="n">
        <f aca="false">+MAX(0,MIN(O592/AX$543,O592-P592-AF342*'costi immobilizz'!$C$57))</f>
        <v>3738085.8235875</v>
      </c>
      <c r="AG592" s="340"/>
      <c r="AH592" s="340" t="n">
        <f aca="false">+MAX(0,MIN(Q592/AZ$543,Q592-R592))</f>
        <v>0</v>
      </c>
      <c r="AI592" s="340"/>
    </row>
    <row r="593" s="318" customFormat="true" ht="12" hidden="false" customHeight="true" outlineLevel="0" collapsed="false">
      <c r="A593" s="384"/>
      <c r="B593" s="349" t="n">
        <v>2011</v>
      </c>
      <c r="C593" s="350" t="n">
        <f aca="false">C115*'costi immobilizz'!$C56</f>
        <v>46107521.79534</v>
      </c>
      <c r="D593" s="352" t="n">
        <f aca="false">D115*'costi immobilizz'!$C56</f>
        <v>386931.212142</v>
      </c>
      <c r="E593" s="352" t="n">
        <f aca="false">E115*'costi immobilizz'!$C56</f>
        <v>0</v>
      </c>
      <c r="F593" s="351" t="n">
        <f aca="false">F115*'costi immobilizz'!$C56</f>
        <v>0</v>
      </c>
      <c r="G593" s="350" t="n">
        <f aca="false">G115*'costi immobilizz'!$C56</f>
        <v>2808984.30768</v>
      </c>
      <c r="H593" s="352" t="n">
        <f aca="false">H115*'costi immobilizz'!$C56</f>
        <v>27565.435548</v>
      </c>
      <c r="I593" s="352" t="n">
        <f aca="false">I115*'costi immobilizz'!$C56</f>
        <v>0</v>
      </c>
      <c r="J593" s="353" t="n">
        <f aca="false">J115*'costi immobilizz'!$C56</f>
        <v>0</v>
      </c>
      <c r="K593" s="350" t="n">
        <f aca="false">K115*'costi immobilizz'!$C56</f>
        <v>11881353.12822</v>
      </c>
      <c r="L593" s="352" t="n">
        <f aca="false">L115*'costi immobilizz'!$C56</f>
        <v>288732.6788148</v>
      </c>
      <c r="M593" s="352" t="n">
        <f aca="false">M115*'costi immobilizz'!$C56</f>
        <v>0</v>
      </c>
      <c r="N593" s="353" t="n">
        <f aca="false">N115*'costi immobilizz'!$C56</f>
        <v>0</v>
      </c>
      <c r="O593" s="354" t="n">
        <f aca="false">O115*'costi immobilizz'!$C56</f>
        <v>32207506.4718</v>
      </c>
      <c r="P593" s="352" t="n">
        <f aca="false">P115*'costi immobilizz'!$C56</f>
        <v>867158.480818201</v>
      </c>
      <c r="Q593" s="352" t="n">
        <f aca="false">Q115*'costi immobilizz'!$C56</f>
        <v>0</v>
      </c>
      <c r="R593" s="353" t="n">
        <f aca="false">R115*'costi immobilizz'!$C56</f>
        <v>0</v>
      </c>
      <c r="T593" s="340" t="n">
        <f aca="false">+MAX(0,MIN(C593/AL$543,C593-D593-T343*'costi immobilizz'!$C$57))</f>
        <v>1152688.0448835</v>
      </c>
      <c r="U593" s="340"/>
      <c r="V593" s="340" t="n">
        <f aca="false">+MAX(0,MIN(E593/AN$543,E593-F593))</f>
        <v>0</v>
      </c>
      <c r="W593" s="340"/>
      <c r="X593" s="340" t="n">
        <f aca="false">+MAX(0,MIN(G593/AP$543,G593-H593-X343*'costi immobilizz'!$C$57))</f>
        <v>56179.6861536</v>
      </c>
      <c r="Y593" s="340"/>
      <c r="Z593" s="340" t="n">
        <f aca="false">+MAX(0,MIN(I593/AR$543,I593-J593))</f>
        <v>0</v>
      </c>
      <c r="AA593" s="340"/>
      <c r="AB593" s="340" t="n">
        <f aca="false">+MAX(0,MIN(K593/AT$543,K593-L593-AB343*'costi immobilizz'!$C$57))</f>
        <v>990112.760685</v>
      </c>
      <c r="AC593" s="340"/>
      <c r="AD593" s="340" t="n">
        <f aca="false">+MAX(0,MIN(M593/AV$543,M593-N593))</f>
        <v>0</v>
      </c>
      <c r="AE593" s="340"/>
      <c r="AF593" s="340" t="n">
        <f aca="false">+MAX(0,MIN(O593/AX$543,O593-P593-AF343*'costi immobilizz'!$C$57))</f>
        <v>4025938.308975</v>
      </c>
      <c r="AG593" s="340"/>
      <c r="AH593" s="340" t="n">
        <f aca="false">+MAX(0,MIN(Q593/AZ$543,Q593-R593))</f>
        <v>0</v>
      </c>
      <c r="AI593" s="340"/>
    </row>
    <row r="594" s="318" customFormat="true" ht="12" hidden="false" customHeight="true" outlineLevel="0" collapsed="false">
      <c r="B594" s="355" t="s">
        <v>323</v>
      </c>
      <c r="C594" s="356" t="n">
        <f aca="false">SUM(C543:C593)</f>
        <v>460972574.383773</v>
      </c>
      <c r="D594" s="356" t="n">
        <f aca="false">SUM(D543:D593)</f>
        <v>40581722.8742725</v>
      </c>
      <c r="E594" s="356" t="n">
        <f aca="false">SUM(E543:E593)</f>
        <v>12095609.6070735</v>
      </c>
      <c r="F594" s="356" t="n">
        <f aca="false">SUM(F543:F593)</f>
        <v>2366602.39684043</v>
      </c>
      <c r="G594" s="356" t="n">
        <f aca="false">SUM(G543:G593)</f>
        <v>12425314.1732938</v>
      </c>
      <c r="H594" s="356" t="n">
        <f aca="false">SUM(H543:H593)</f>
        <v>745097.007073174</v>
      </c>
      <c r="I594" s="356" t="n">
        <f aca="false">SUM(I543:I593)</f>
        <v>744214.39158795</v>
      </c>
      <c r="J594" s="356" t="n">
        <f aca="false">SUM(J543:J593)</f>
        <v>163727.166149349</v>
      </c>
      <c r="K594" s="356" t="n">
        <f aca="false">SUM(K543:K593)</f>
        <v>62868405.79455</v>
      </c>
      <c r="L594" s="356" t="n">
        <f aca="false">SUM(L543:L593)</f>
        <v>8714141.4408948</v>
      </c>
      <c r="M594" s="356" t="n">
        <f aca="false">SUM(M543:M593)</f>
        <v>30578423.0675661</v>
      </c>
      <c r="N594" s="356" t="n">
        <f aca="false">SUM(N543:N593)</f>
        <v>13447383.2572822</v>
      </c>
      <c r="O594" s="356" t="n">
        <f aca="false">SUM(O543:O593)</f>
        <v>210508762.961971</v>
      </c>
      <c r="P594" s="356" t="n">
        <f aca="false">SUM(P543:P593)</f>
        <v>43193272.9702515</v>
      </c>
      <c r="Q594" s="356" t="n">
        <f aca="false">SUM(Q543:Q593)</f>
        <v>0</v>
      </c>
      <c r="R594" s="356" t="n">
        <f aca="false">SUM(R543:R593)</f>
        <v>0</v>
      </c>
      <c r="T594" s="357" t="n">
        <f aca="false">SUM(T542:T593)</f>
        <v>11524314.3595943</v>
      </c>
      <c r="U594" s="340"/>
      <c r="V594" s="357" t="n">
        <f aca="false">SUM(V542:V593)</f>
        <v>302390.240176838</v>
      </c>
      <c r="W594" s="340"/>
      <c r="X594" s="357" t="n">
        <f aca="false">SUM(X542:X593)</f>
        <v>248506.283465875</v>
      </c>
      <c r="Y594" s="340"/>
      <c r="Z594" s="357" t="n">
        <f aca="false">SUM(Z542:Z593)</f>
        <v>14884.287831759</v>
      </c>
      <c r="AA594" s="340"/>
      <c r="AB594" s="357" t="n">
        <f aca="false">SUM(AB542:AB593)</f>
        <v>5239033.8162125</v>
      </c>
      <c r="AC594" s="340"/>
      <c r="AD594" s="357" t="n">
        <f aca="false">SUM(AD542:AD593)</f>
        <v>2548201.92229718</v>
      </c>
      <c r="AE594" s="340"/>
      <c r="AF594" s="357" t="n">
        <f aca="false">SUM(AF542:AF593)</f>
        <v>26313595.3702464</v>
      </c>
      <c r="AG594" s="340"/>
      <c r="AH594" s="357" t="n">
        <f aca="false">SUM(AH542:AH593)</f>
        <v>0</v>
      </c>
      <c r="AI594" s="340"/>
    </row>
    <row r="595" s="318" customFormat="true" ht="12" hidden="false" customHeight="true" outlineLevel="0" collapsed="false">
      <c r="B595" s="355" t="s">
        <v>332</v>
      </c>
      <c r="C595" s="356" t="n">
        <f aca="false" t="array" ref="C595:C595">SUM(IF(C543:C593-D543:D593&gt;T293:T343*'costi immobilizz'!$C$57,C543:C593-D543:D593-T293:T343*'costi immobilizz'!$C$57,0))</f>
        <v>408865736.611213</v>
      </c>
      <c r="D595" s="356"/>
      <c r="E595" s="383" t="n">
        <f aca="false">E594-F594</f>
        <v>9729007.2102331</v>
      </c>
      <c r="F595" s="356"/>
      <c r="G595" s="356" t="n">
        <f aca="false" t="array" ref="G595:G595">SUM(IF(G543:G593-H543:H593&gt;X293:X343*'costi immobilizz'!$C$57,G543:G593-H543:H593-X293:X343*'costi immobilizz'!$C$57,0))</f>
        <v>11431662.8255002</v>
      </c>
      <c r="H595" s="356"/>
      <c r="I595" s="383" t="n">
        <f aca="false">I594-J594</f>
        <v>580487.225438601</v>
      </c>
      <c r="J595" s="356"/>
      <c r="K595" s="356" t="n">
        <f aca="false" t="array" ref="K595:K595">SUM(IF(K543:K593-L543:L593&gt;AB293:AB343*'costi immobilizz'!$C$57,K543:K593-L543:L593-AB293:AB343*'costi immobilizz'!$C$57,0))</f>
        <v>48914389.0899447</v>
      </c>
      <c r="L595" s="356"/>
      <c r="M595" s="383" t="n">
        <f aca="false">M594-N594</f>
        <v>17131039.8102839</v>
      </c>
      <c r="N595" s="356"/>
      <c r="O595" s="356" t="n">
        <f aca="false" t="array" ref="O595:O595">SUM(IF(O543:O593-P543:P593&gt;AF293:AF343*'costi immobilizz'!$C$57,O543:O593-P543:P593-AF293:AF343*'costi immobilizz'!$C$57,0))</f>
        <v>140999324.712425</v>
      </c>
      <c r="P595" s="356"/>
      <c r="Q595" s="383" t="n">
        <f aca="false">Q594-R594</f>
        <v>0</v>
      </c>
      <c r="R595" s="356"/>
      <c r="S595" s="356"/>
      <c r="AJ595" s="356"/>
      <c r="AK595" s="356"/>
    </row>
    <row r="596" s="318" customFormat="true" ht="12" hidden="false" customHeight="true" outlineLevel="0" collapsed="false">
      <c r="B596" s="355" t="s">
        <v>325</v>
      </c>
      <c r="C596" s="356" t="n">
        <f aca="false">+T594</f>
        <v>11524314.3595943</v>
      </c>
      <c r="D596" s="359" t="s">
        <v>326</v>
      </c>
      <c r="E596" s="356" t="n">
        <f aca="false">+V594</f>
        <v>302390.240176838</v>
      </c>
      <c r="F596" s="356"/>
      <c r="G596" s="356" t="n">
        <f aca="false">+X594</f>
        <v>248506.283465875</v>
      </c>
      <c r="H596" s="356"/>
      <c r="I596" s="356" t="n">
        <f aca="false">+Z594</f>
        <v>14884.287831759</v>
      </c>
      <c r="J596" s="356"/>
      <c r="K596" s="356" t="n">
        <f aca="false">+AB594</f>
        <v>5239033.8162125</v>
      </c>
      <c r="L596" s="356"/>
      <c r="M596" s="356" t="n">
        <f aca="false">+AD594</f>
        <v>2548201.92229718</v>
      </c>
      <c r="N596" s="356"/>
      <c r="O596" s="356" t="n">
        <f aca="false">+AF594</f>
        <v>26313595.3702464</v>
      </c>
      <c r="P596" s="356"/>
      <c r="Q596" s="356" t="n">
        <f aca="false">+AH594</f>
        <v>0</v>
      </c>
      <c r="R596" s="356"/>
      <c r="S596" s="356"/>
      <c r="AJ596" s="356"/>
      <c r="AK596" s="356"/>
    </row>
    <row r="597" s="318" customFormat="true" ht="12" hidden="false" customHeight="true" outlineLevel="0" collapsed="false">
      <c r="A597" s="360"/>
      <c r="B597" s="361" t="n">
        <f aca="false">B478</f>
        <v>0</v>
      </c>
      <c r="C597" s="361"/>
      <c r="D597" s="361"/>
      <c r="E597" s="362" t="n">
        <f aca="false">E478</f>
        <v>0</v>
      </c>
      <c r="F597" s="363" t="n">
        <f aca="false">F478</f>
        <v>0</v>
      </c>
      <c r="G597" s="363"/>
      <c r="H597" s="363"/>
      <c r="I597" s="363"/>
      <c r="J597" s="363"/>
      <c r="K597" s="363"/>
      <c r="L597" s="364"/>
      <c r="M597" s="364"/>
      <c r="N597" s="364"/>
      <c r="O597" s="364"/>
      <c r="P597" s="364"/>
      <c r="Q597" s="364"/>
    </row>
    <row r="598" s="318" customFormat="true" ht="12" hidden="false" customHeight="true" outlineLevel="0" collapsed="false">
      <c r="A598" s="360"/>
      <c r="B598" s="364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18" customFormat="true" ht="12" hidden="false" customHeight="true" outlineLevel="0" collapsed="false">
      <c r="A599" s="384" t="s">
        <v>307</v>
      </c>
      <c r="B599" s="366"/>
      <c r="C599" s="367" t="s">
        <v>312</v>
      </c>
      <c r="D599" s="367"/>
      <c r="E599" s="367"/>
      <c r="F599" s="367"/>
      <c r="G599" s="368" t="s">
        <v>313</v>
      </c>
      <c r="H599" s="368"/>
      <c r="I599" s="368"/>
      <c r="J599" s="368"/>
      <c r="K599" s="368" t="s">
        <v>314</v>
      </c>
      <c r="L599" s="368"/>
      <c r="M599" s="368"/>
      <c r="N599" s="368"/>
      <c r="O599" s="369" t="s">
        <v>315</v>
      </c>
      <c r="P599" s="369"/>
      <c r="Q599" s="369"/>
      <c r="R599" s="369"/>
      <c r="T599" s="367" t="s">
        <v>312</v>
      </c>
      <c r="U599" s="367"/>
      <c r="V599" s="367"/>
      <c r="W599" s="367"/>
      <c r="X599" s="368" t="s">
        <v>313</v>
      </c>
      <c r="Y599" s="368"/>
      <c r="Z599" s="368"/>
      <c r="AA599" s="368"/>
      <c r="AB599" s="368" t="s">
        <v>314</v>
      </c>
      <c r="AC599" s="368"/>
      <c r="AD599" s="368"/>
      <c r="AE599" s="368"/>
      <c r="AF599" s="369" t="s">
        <v>315</v>
      </c>
      <c r="AG599" s="369"/>
      <c r="AH599" s="369"/>
      <c r="AI599" s="369"/>
      <c r="AL599" s="367" t="s">
        <v>312</v>
      </c>
      <c r="AM599" s="367"/>
      <c r="AN599" s="367"/>
      <c r="AO599" s="367"/>
      <c r="AP599" s="368" t="s">
        <v>313</v>
      </c>
      <c r="AQ599" s="368"/>
      <c r="AR599" s="368"/>
      <c r="AS599" s="368"/>
      <c r="AT599" s="368" t="s">
        <v>314</v>
      </c>
      <c r="AU599" s="368"/>
      <c r="AV599" s="368"/>
      <c r="AW599" s="368"/>
      <c r="AX599" s="369" t="s">
        <v>315</v>
      </c>
      <c r="AY599" s="369"/>
      <c r="AZ599" s="369"/>
      <c r="BA599" s="369"/>
    </row>
    <row r="600" s="318" customFormat="true" ht="12" hidden="false" customHeight="true" outlineLevel="0" collapsed="false">
      <c r="A600" s="384"/>
      <c r="B600" s="327"/>
      <c r="C600" s="328" t="s">
        <v>302</v>
      </c>
      <c r="D600" s="330" t="s">
        <v>305</v>
      </c>
      <c r="E600" s="330" t="s">
        <v>304</v>
      </c>
      <c r="F600" s="329" t="s">
        <v>306</v>
      </c>
      <c r="G600" s="328" t="s">
        <v>302</v>
      </c>
      <c r="H600" s="330" t="s">
        <v>305</v>
      </c>
      <c r="I600" s="330" t="s">
        <v>304</v>
      </c>
      <c r="J600" s="331" t="s">
        <v>306</v>
      </c>
      <c r="K600" s="328" t="s">
        <v>302</v>
      </c>
      <c r="L600" s="330" t="s">
        <v>305</v>
      </c>
      <c r="M600" s="330" t="s">
        <v>304</v>
      </c>
      <c r="N600" s="331" t="s">
        <v>306</v>
      </c>
      <c r="O600" s="332" t="s">
        <v>302</v>
      </c>
      <c r="P600" s="330" t="s">
        <v>305</v>
      </c>
      <c r="Q600" s="330" t="s">
        <v>304</v>
      </c>
      <c r="R600" s="331" t="s">
        <v>306</v>
      </c>
    </row>
    <row r="601" s="318" customFormat="true" ht="12" hidden="false" customHeight="true" outlineLevel="0" collapsed="false">
      <c r="A601" s="384"/>
      <c r="B601" s="333" t="n">
        <v>1961</v>
      </c>
      <c r="C601" s="334" t="n">
        <f aca="false">C121*'costi immobilizz'!$C6</f>
        <v>0</v>
      </c>
      <c r="D601" s="338" t="n">
        <f aca="false">D121*'costi immobilizz'!$C6</f>
        <v>0</v>
      </c>
      <c r="E601" s="338" t="n">
        <f aca="false">E121*'costi immobilizz'!$C6</f>
        <v>0</v>
      </c>
      <c r="F601" s="337" t="n">
        <f aca="false">F121*'costi immobilizz'!$C6</f>
        <v>0</v>
      </c>
      <c r="G601" s="336" t="n">
        <f aca="false">G121*'costi immobilizz'!$C6</f>
        <v>0</v>
      </c>
      <c r="H601" s="338" t="n">
        <f aca="false">H121*'costi immobilizz'!$C6</f>
        <v>0</v>
      </c>
      <c r="I601" s="338" t="n">
        <f aca="false">I121*'costi immobilizz'!$C6</f>
        <v>0</v>
      </c>
      <c r="J601" s="339" t="n">
        <f aca="false">J121*'costi immobilizz'!$C6</f>
        <v>0</v>
      </c>
      <c r="K601" s="336" t="n">
        <f aca="false">K121*'costi immobilizz'!$C6</f>
        <v>0</v>
      </c>
      <c r="L601" s="338" t="n">
        <f aca="false">L121*'costi immobilizz'!$C6</f>
        <v>0</v>
      </c>
      <c r="M601" s="338" t="n">
        <f aca="false">M121*'costi immobilizz'!$C6</f>
        <v>0</v>
      </c>
      <c r="N601" s="339" t="n">
        <f aca="false">N121*'costi immobilizz'!$C6</f>
        <v>0</v>
      </c>
      <c r="O601" s="335" t="n">
        <f aca="false">O121*'costi immobilizz'!$C6</f>
        <v>0</v>
      </c>
      <c r="P601" s="338" t="n">
        <f aca="false">P121*'costi immobilizz'!$C6</f>
        <v>0</v>
      </c>
      <c r="Q601" s="338" t="n">
        <f aca="false">Q121*'costi immobilizz'!$C6</f>
        <v>0</v>
      </c>
      <c r="R601" s="339" t="n">
        <f aca="false">R121*'costi immobilizz'!$C6</f>
        <v>0</v>
      </c>
      <c r="T601" s="340" t="n">
        <f aca="false">+MAX(0,MIN(C601/AL$601,C601-D601-T351*'costi immobilizz'!$C$57))</f>
        <v>0</v>
      </c>
      <c r="U601" s="340"/>
      <c r="V601" s="340" t="n">
        <f aca="false">+MAX(0,MIN(E601/AN$601,E601-F601))</f>
        <v>0</v>
      </c>
      <c r="W601" s="340"/>
      <c r="X601" s="340" t="n">
        <f aca="false">+MAX(0,MIN(G601/AP$601,G601-H601-X351*'costi immobilizz'!$C$57))</f>
        <v>0</v>
      </c>
      <c r="Y601" s="340"/>
      <c r="Z601" s="340" t="n">
        <f aca="false">+MAX(0,MIN(I601/AR$601,I601-J601))</f>
        <v>0</v>
      </c>
      <c r="AA601" s="340"/>
      <c r="AB601" s="340" t="n">
        <f aca="false">+MAX(0,MIN(K601/AT$601,K601-L601-AB351*'costi immobilizz'!$C$57))</f>
        <v>0</v>
      </c>
      <c r="AC601" s="340"/>
      <c r="AD601" s="340" t="n">
        <f aca="false">+MAX(0,MIN(M601/AV$601,M601-N601))</f>
        <v>0</v>
      </c>
      <c r="AE601" s="340"/>
      <c r="AF601" s="340" t="n">
        <f aca="false">+MAX(0,MIN(O601/AX$601,O601-P601-AF351*'costi immobilizz'!$C$57))</f>
        <v>0</v>
      </c>
      <c r="AG601" s="340"/>
      <c r="AH601" s="340" t="n">
        <f aca="false">+MAX(0,MIN(Q601/AZ$601,Q601-R601))</f>
        <v>0</v>
      </c>
      <c r="AI601" s="340"/>
      <c r="AL601" s="318" t="n">
        <f aca="false">+'costi immobilizz'!G14</f>
        <v>15</v>
      </c>
      <c r="AN601" s="343" t="n">
        <f aca="false">+AL601</f>
        <v>15</v>
      </c>
      <c r="AP601" s="318" t="n">
        <f aca="false">+'costi immobilizz'!G15</f>
        <v>15</v>
      </c>
      <c r="AR601" s="343" t="n">
        <f aca="false">+AP601</f>
        <v>15</v>
      </c>
      <c r="AT601" s="318" t="n">
        <f aca="false">+'costi immobilizz'!G16</f>
        <v>20</v>
      </c>
      <c r="AV601" s="343" t="n">
        <f aca="false">+AT601</f>
        <v>20</v>
      </c>
      <c r="AX601" s="318" t="n">
        <f aca="false">+'costi immobilizz'!G17</f>
        <v>10</v>
      </c>
      <c r="AZ601" s="343" t="n">
        <f aca="false">+AX601</f>
        <v>10</v>
      </c>
    </row>
    <row r="602" s="318" customFormat="true" ht="12" hidden="false" customHeight="true" outlineLevel="0" collapsed="false">
      <c r="A602" s="384"/>
      <c r="B602" s="333" t="n">
        <f aca="false">B601+1</f>
        <v>1962</v>
      </c>
      <c r="C602" s="344" t="n">
        <f aca="false">C122*'costi immobilizz'!$C7</f>
        <v>0</v>
      </c>
      <c r="D602" s="346" t="n">
        <f aca="false">D122*'costi immobilizz'!$C7</f>
        <v>0</v>
      </c>
      <c r="E602" s="346" t="n">
        <f aca="false">E122*'costi immobilizz'!$C7</f>
        <v>0</v>
      </c>
      <c r="F602" s="345" t="n">
        <f aca="false">F122*'costi immobilizz'!$C7</f>
        <v>0</v>
      </c>
      <c r="G602" s="344" t="n">
        <f aca="false">G122*'costi immobilizz'!$C7</f>
        <v>0</v>
      </c>
      <c r="H602" s="346" t="n">
        <f aca="false">H122*'costi immobilizz'!$C7</f>
        <v>0</v>
      </c>
      <c r="I602" s="346" t="n">
        <f aca="false">I122*'costi immobilizz'!$C7</f>
        <v>0</v>
      </c>
      <c r="J602" s="347" t="n">
        <f aca="false">J122*'costi immobilizz'!$C7</f>
        <v>0</v>
      </c>
      <c r="K602" s="344" t="n">
        <f aca="false">K122*'costi immobilizz'!$C7</f>
        <v>0</v>
      </c>
      <c r="L602" s="346" t="n">
        <f aca="false">L122*'costi immobilizz'!$C7</f>
        <v>0</v>
      </c>
      <c r="M602" s="346" t="n">
        <f aca="false">M122*'costi immobilizz'!$C7</f>
        <v>0</v>
      </c>
      <c r="N602" s="347" t="n">
        <f aca="false">N122*'costi immobilizz'!$C7</f>
        <v>0</v>
      </c>
      <c r="O602" s="348" t="n">
        <f aca="false">O122*'costi immobilizz'!$C7</f>
        <v>0</v>
      </c>
      <c r="P602" s="346" t="n">
        <f aca="false">P122*'costi immobilizz'!$C7</f>
        <v>0</v>
      </c>
      <c r="Q602" s="346" t="n">
        <f aca="false">Q122*'costi immobilizz'!$C7</f>
        <v>0</v>
      </c>
      <c r="R602" s="347" t="n">
        <f aca="false">R122*'costi immobilizz'!$C7</f>
        <v>0</v>
      </c>
      <c r="T602" s="340" t="n">
        <f aca="false">+MAX(0,MIN(C602/AL$601,C602-D602-T352*'costi immobilizz'!$C$57))</f>
        <v>0</v>
      </c>
      <c r="U602" s="340"/>
      <c r="V602" s="340" t="n">
        <f aca="false">+MAX(0,MIN(E602/AN$601,E602-F602))</f>
        <v>0</v>
      </c>
      <c r="W602" s="340"/>
      <c r="X602" s="340" t="n">
        <f aca="false">+MAX(0,MIN(G602/AP$601,G602-H602-X352*'costi immobilizz'!$C$57))</f>
        <v>0</v>
      </c>
      <c r="Y602" s="340"/>
      <c r="Z602" s="340" t="n">
        <f aca="false">+MAX(0,MIN(I602/AR$601,I602-J602))</f>
        <v>0</v>
      </c>
      <c r="AA602" s="340"/>
      <c r="AB602" s="340" t="n">
        <f aca="false">+MAX(0,MIN(K602/AT$601,K602-L602-AB352*'costi immobilizz'!$C$57))</f>
        <v>0</v>
      </c>
      <c r="AC602" s="340"/>
      <c r="AD602" s="340" t="n">
        <f aca="false">+MAX(0,MIN(M602/AV$601,M602-N602))</f>
        <v>0</v>
      </c>
      <c r="AE602" s="340"/>
      <c r="AF602" s="340" t="n">
        <f aca="false">+MAX(0,MIN(O602/AX$601,O602-P602-AF352*'costi immobilizz'!$C$57))</f>
        <v>0</v>
      </c>
      <c r="AG602" s="340"/>
      <c r="AH602" s="340" t="n">
        <f aca="false">+MAX(0,MIN(Q602/AZ$601,Q602-R602))</f>
        <v>0</v>
      </c>
      <c r="AI602" s="340"/>
    </row>
    <row r="603" s="318" customFormat="true" ht="12" hidden="false" customHeight="true" outlineLevel="0" collapsed="false">
      <c r="A603" s="384"/>
      <c r="B603" s="333" t="n">
        <f aca="false">B602+1</f>
        <v>1963</v>
      </c>
      <c r="C603" s="344" t="n">
        <f aca="false">C123*'costi immobilizz'!$C8</f>
        <v>0</v>
      </c>
      <c r="D603" s="346" t="n">
        <f aca="false">D123*'costi immobilizz'!$C8</f>
        <v>0</v>
      </c>
      <c r="E603" s="346" t="n">
        <f aca="false">E123*'costi immobilizz'!$C8</f>
        <v>0</v>
      </c>
      <c r="F603" s="345" t="n">
        <f aca="false">F123*'costi immobilizz'!$C8</f>
        <v>0</v>
      </c>
      <c r="G603" s="344" t="n">
        <f aca="false">G123*'costi immobilizz'!$C8</f>
        <v>0</v>
      </c>
      <c r="H603" s="346" t="n">
        <f aca="false">H123*'costi immobilizz'!$C8</f>
        <v>0</v>
      </c>
      <c r="I603" s="346" t="n">
        <f aca="false">I123*'costi immobilizz'!$C8</f>
        <v>0</v>
      </c>
      <c r="J603" s="347" t="n">
        <f aca="false">J123*'costi immobilizz'!$C8</f>
        <v>0</v>
      </c>
      <c r="K603" s="344" t="n">
        <f aca="false">K123*'costi immobilizz'!$C8</f>
        <v>0</v>
      </c>
      <c r="L603" s="346" t="n">
        <f aca="false">L123*'costi immobilizz'!$C8</f>
        <v>0</v>
      </c>
      <c r="M603" s="346" t="n">
        <f aca="false">M123*'costi immobilizz'!$C8</f>
        <v>0</v>
      </c>
      <c r="N603" s="347" t="n">
        <f aca="false">N123*'costi immobilizz'!$C8</f>
        <v>0</v>
      </c>
      <c r="O603" s="348" t="n">
        <f aca="false">O123*'costi immobilizz'!$C8</f>
        <v>0</v>
      </c>
      <c r="P603" s="346" t="n">
        <f aca="false">P123*'costi immobilizz'!$C8</f>
        <v>0</v>
      </c>
      <c r="Q603" s="346" t="n">
        <f aca="false">Q123*'costi immobilizz'!$C8</f>
        <v>0</v>
      </c>
      <c r="R603" s="347" t="n">
        <f aca="false">R123*'costi immobilizz'!$C8</f>
        <v>0</v>
      </c>
      <c r="T603" s="340" t="n">
        <f aca="false">+MAX(0,MIN(C603/AL$601,C603-D603-T353*'costi immobilizz'!$C$57))</f>
        <v>0</v>
      </c>
      <c r="U603" s="340"/>
      <c r="V603" s="340" t="n">
        <f aca="false">+MAX(0,MIN(E603/AN$601,E603-F603))</f>
        <v>0</v>
      </c>
      <c r="W603" s="340"/>
      <c r="X603" s="340" t="n">
        <f aca="false">+MAX(0,MIN(G603/AP$601,G603-H603-X353*'costi immobilizz'!$C$57))</f>
        <v>0</v>
      </c>
      <c r="Y603" s="340"/>
      <c r="Z603" s="340" t="n">
        <f aca="false">+MAX(0,MIN(I603/AR$601,I603-J603))</f>
        <v>0</v>
      </c>
      <c r="AA603" s="340"/>
      <c r="AB603" s="340" t="n">
        <f aca="false">+MAX(0,MIN(K603/AT$601,K603-L603-AB353*'costi immobilizz'!$C$57))</f>
        <v>0</v>
      </c>
      <c r="AC603" s="340"/>
      <c r="AD603" s="340" t="n">
        <f aca="false">+MAX(0,MIN(M603/AV$601,M603-N603))</f>
        <v>0</v>
      </c>
      <c r="AE603" s="340"/>
      <c r="AF603" s="340" t="n">
        <f aca="false">+MAX(0,MIN(O603/AX$601,O603-P603-AF353*'costi immobilizz'!$C$57))</f>
        <v>0</v>
      </c>
      <c r="AG603" s="340"/>
      <c r="AH603" s="340" t="n">
        <f aca="false">+MAX(0,MIN(Q603/AZ$601,Q603-R603))</f>
        <v>0</v>
      </c>
      <c r="AI603" s="340"/>
    </row>
    <row r="604" s="318" customFormat="true" ht="12" hidden="false" customHeight="true" outlineLevel="0" collapsed="false">
      <c r="A604" s="384"/>
      <c r="B604" s="333" t="n">
        <f aca="false">B603+1</f>
        <v>1964</v>
      </c>
      <c r="C604" s="344" t="n">
        <f aca="false">C124*'costi immobilizz'!$C9</f>
        <v>0</v>
      </c>
      <c r="D604" s="346" t="n">
        <f aca="false">D124*'costi immobilizz'!$C9</f>
        <v>0</v>
      </c>
      <c r="E604" s="346" t="n">
        <f aca="false">E124*'costi immobilizz'!$C9</f>
        <v>0</v>
      </c>
      <c r="F604" s="345" t="n">
        <f aca="false">F124*'costi immobilizz'!$C9</f>
        <v>0</v>
      </c>
      <c r="G604" s="344" t="n">
        <f aca="false">G124*'costi immobilizz'!$C9</f>
        <v>0</v>
      </c>
      <c r="H604" s="346" t="n">
        <f aca="false">H124*'costi immobilizz'!$C9</f>
        <v>0</v>
      </c>
      <c r="I604" s="346" t="n">
        <f aca="false">I124*'costi immobilizz'!$C9</f>
        <v>0</v>
      </c>
      <c r="J604" s="347" t="n">
        <f aca="false">J124*'costi immobilizz'!$C9</f>
        <v>0</v>
      </c>
      <c r="K604" s="344" t="n">
        <f aca="false">K124*'costi immobilizz'!$C9</f>
        <v>0</v>
      </c>
      <c r="L604" s="346" t="n">
        <f aca="false">L124*'costi immobilizz'!$C9</f>
        <v>0</v>
      </c>
      <c r="M604" s="346" t="n">
        <f aca="false">M124*'costi immobilizz'!$C9</f>
        <v>0</v>
      </c>
      <c r="N604" s="347" t="n">
        <f aca="false">N124*'costi immobilizz'!$C9</f>
        <v>0</v>
      </c>
      <c r="O604" s="348" t="n">
        <f aca="false">O124*'costi immobilizz'!$C9</f>
        <v>0</v>
      </c>
      <c r="P604" s="346" t="n">
        <f aca="false">P124*'costi immobilizz'!$C9</f>
        <v>0</v>
      </c>
      <c r="Q604" s="346" t="n">
        <f aca="false">Q124*'costi immobilizz'!$C9</f>
        <v>0</v>
      </c>
      <c r="R604" s="347" t="n">
        <f aca="false">R124*'costi immobilizz'!$C9</f>
        <v>0</v>
      </c>
      <c r="T604" s="340" t="n">
        <f aca="false">+MAX(0,MIN(C604/AL$601,C604-D604-T354*'costi immobilizz'!$C$57))</f>
        <v>0</v>
      </c>
      <c r="U604" s="340"/>
      <c r="V604" s="340" t="n">
        <f aca="false">+MAX(0,MIN(E604/AN$601,E604-F604))</f>
        <v>0</v>
      </c>
      <c r="W604" s="340"/>
      <c r="X604" s="340" t="n">
        <f aca="false">+MAX(0,MIN(G604/AP$601,G604-H604-X354*'costi immobilizz'!$C$57))</f>
        <v>0</v>
      </c>
      <c r="Y604" s="340"/>
      <c r="Z604" s="340" t="n">
        <f aca="false">+MAX(0,MIN(I604/AR$601,I604-J604))</f>
        <v>0</v>
      </c>
      <c r="AA604" s="340"/>
      <c r="AB604" s="340" t="n">
        <f aca="false">+MAX(0,MIN(K604/AT$601,K604-L604-AB354*'costi immobilizz'!$C$57))</f>
        <v>0</v>
      </c>
      <c r="AC604" s="340"/>
      <c r="AD604" s="340" t="n">
        <f aca="false">+MAX(0,MIN(M604/AV$601,M604-N604))</f>
        <v>0</v>
      </c>
      <c r="AE604" s="340"/>
      <c r="AF604" s="340" t="n">
        <f aca="false">+MAX(0,MIN(O604/AX$601,O604-P604-AF354*'costi immobilizz'!$C$57))</f>
        <v>0</v>
      </c>
      <c r="AG604" s="340"/>
      <c r="AH604" s="340" t="n">
        <f aca="false">+MAX(0,MIN(Q604/AZ$601,Q604-R604))</f>
        <v>0</v>
      </c>
      <c r="AI604" s="340"/>
    </row>
    <row r="605" s="318" customFormat="true" ht="12" hidden="false" customHeight="true" outlineLevel="0" collapsed="false">
      <c r="A605" s="384"/>
      <c r="B605" s="333" t="n">
        <f aca="false">B604+1</f>
        <v>1965</v>
      </c>
      <c r="C605" s="344" t="n">
        <f aca="false">C125*'costi immobilizz'!$C10</f>
        <v>0</v>
      </c>
      <c r="D605" s="346" t="n">
        <f aca="false">D125*'costi immobilizz'!$C10</f>
        <v>0</v>
      </c>
      <c r="E605" s="346" t="n">
        <f aca="false">E125*'costi immobilizz'!$C10</f>
        <v>0</v>
      </c>
      <c r="F605" s="345" t="n">
        <f aca="false">F125*'costi immobilizz'!$C10</f>
        <v>0</v>
      </c>
      <c r="G605" s="344" t="n">
        <f aca="false">G125*'costi immobilizz'!$C10</f>
        <v>0</v>
      </c>
      <c r="H605" s="346" t="n">
        <f aca="false">H125*'costi immobilizz'!$C10</f>
        <v>0</v>
      </c>
      <c r="I605" s="346" t="n">
        <f aca="false">I125*'costi immobilizz'!$C10</f>
        <v>0</v>
      </c>
      <c r="J605" s="347" t="n">
        <f aca="false">J125*'costi immobilizz'!$C10</f>
        <v>0</v>
      </c>
      <c r="K605" s="344" t="n">
        <f aca="false">K125*'costi immobilizz'!$C10</f>
        <v>0</v>
      </c>
      <c r="L605" s="346" t="n">
        <f aca="false">L125*'costi immobilizz'!$C10</f>
        <v>0</v>
      </c>
      <c r="M605" s="346" t="n">
        <f aca="false">M125*'costi immobilizz'!$C10</f>
        <v>0</v>
      </c>
      <c r="N605" s="347" t="n">
        <f aca="false">N125*'costi immobilizz'!$C10</f>
        <v>0</v>
      </c>
      <c r="O605" s="348" t="n">
        <f aca="false">O125*'costi immobilizz'!$C10</f>
        <v>0</v>
      </c>
      <c r="P605" s="346" t="n">
        <f aca="false">P125*'costi immobilizz'!$C10</f>
        <v>0</v>
      </c>
      <c r="Q605" s="346" t="n">
        <f aca="false">Q125*'costi immobilizz'!$C10</f>
        <v>0</v>
      </c>
      <c r="R605" s="347" t="n">
        <f aca="false">R125*'costi immobilizz'!$C10</f>
        <v>0</v>
      </c>
      <c r="T605" s="340" t="n">
        <f aca="false">+MAX(0,MIN(C605/AL$601,C605-D605-T355*'costi immobilizz'!$C$57))</f>
        <v>0</v>
      </c>
      <c r="U605" s="340"/>
      <c r="V605" s="340" t="n">
        <f aca="false">+MAX(0,MIN(E605/AN$601,E605-F605))</f>
        <v>0</v>
      </c>
      <c r="W605" s="340"/>
      <c r="X605" s="340" t="n">
        <f aca="false">+MAX(0,MIN(G605/AP$601,G605-H605-X355*'costi immobilizz'!$C$57))</f>
        <v>0</v>
      </c>
      <c r="Y605" s="340"/>
      <c r="Z605" s="340" t="n">
        <f aca="false">+MAX(0,MIN(I605/AR$601,I605-J605))</f>
        <v>0</v>
      </c>
      <c r="AA605" s="340"/>
      <c r="AB605" s="340" t="n">
        <f aca="false">+MAX(0,MIN(K605/AT$601,K605-L605-AB355*'costi immobilizz'!$C$57))</f>
        <v>0</v>
      </c>
      <c r="AC605" s="340"/>
      <c r="AD605" s="340" t="n">
        <f aca="false">+MAX(0,MIN(M605/AV$601,M605-N605))</f>
        <v>0</v>
      </c>
      <c r="AE605" s="340"/>
      <c r="AF605" s="340" t="n">
        <f aca="false">+MAX(0,MIN(O605/AX$601,O605-P605-AF355*'costi immobilizz'!$C$57))</f>
        <v>0</v>
      </c>
      <c r="AG605" s="340"/>
      <c r="AH605" s="340" t="n">
        <f aca="false">+MAX(0,MIN(Q605/AZ$601,Q605-R605))</f>
        <v>0</v>
      </c>
      <c r="AI605" s="340"/>
    </row>
    <row r="606" s="318" customFormat="true" ht="12" hidden="false" customHeight="true" outlineLevel="0" collapsed="false">
      <c r="A606" s="384"/>
      <c r="B606" s="333" t="n">
        <f aca="false">B605+1</f>
        <v>1966</v>
      </c>
      <c r="C606" s="344" t="n">
        <f aca="false">C126*'costi immobilizz'!$C11</f>
        <v>0</v>
      </c>
      <c r="D606" s="346" t="n">
        <f aca="false">D126*'costi immobilizz'!$C11</f>
        <v>0</v>
      </c>
      <c r="E606" s="346" t="n">
        <f aca="false">E126*'costi immobilizz'!$C11</f>
        <v>0</v>
      </c>
      <c r="F606" s="345" t="n">
        <f aca="false">F126*'costi immobilizz'!$C11</f>
        <v>0</v>
      </c>
      <c r="G606" s="344" t="n">
        <f aca="false">G126*'costi immobilizz'!$C11</f>
        <v>0</v>
      </c>
      <c r="H606" s="346" t="n">
        <f aca="false">H126*'costi immobilizz'!$C11</f>
        <v>0</v>
      </c>
      <c r="I606" s="346" t="n">
        <f aca="false">I126*'costi immobilizz'!$C11</f>
        <v>0</v>
      </c>
      <c r="J606" s="347" t="n">
        <f aca="false">J126*'costi immobilizz'!$C11</f>
        <v>0</v>
      </c>
      <c r="K606" s="344" t="n">
        <f aca="false">K126*'costi immobilizz'!$C11</f>
        <v>0</v>
      </c>
      <c r="L606" s="346" t="n">
        <f aca="false">L126*'costi immobilizz'!$C11</f>
        <v>0</v>
      </c>
      <c r="M606" s="346" t="n">
        <f aca="false">M126*'costi immobilizz'!$C11</f>
        <v>0</v>
      </c>
      <c r="N606" s="347" t="n">
        <f aca="false">N126*'costi immobilizz'!$C11</f>
        <v>0</v>
      </c>
      <c r="O606" s="348" t="n">
        <f aca="false">O126*'costi immobilizz'!$C11</f>
        <v>0</v>
      </c>
      <c r="P606" s="346" t="n">
        <f aca="false">P126*'costi immobilizz'!$C11</f>
        <v>0</v>
      </c>
      <c r="Q606" s="346" t="n">
        <f aca="false">Q126*'costi immobilizz'!$C11</f>
        <v>0</v>
      </c>
      <c r="R606" s="347" t="n">
        <f aca="false">R126*'costi immobilizz'!$C11</f>
        <v>0</v>
      </c>
      <c r="T606" s="340" t="n">
        <f aca="false">+MAX(0,MIN(C606/AL$601,C606-D606-T356*'costi immobilizz'!$C$57))</f>
        <v>0</v>
      </c>
      <c r="U606" s="340"/>
      <c r="V606" s="340" t="n">
        <f aca="false">+MAX(0,MIN(E606/AN$601,E606-F606))</f>
        <v>0</v>
      </c>
      <c r="W606" s="340"/>
      <c r="X606" s="340" t="n">
        <f aca="false">+MAX(0,MIN(G606/AP$601,G606-H606-X356*'costi immobilizz'!$C$57))</f>
        <v>0</v>
      </c>
      <c r="Y606" s="340"/>
      <c r="Z606" s="340" t="n">
        <f aca="false">+MAX(0,MIN(I606/AR$601,I606-J606))</f>
        <v>0</v>
      </c>
      <c r="AA606" s="340"/>
      <c r="AB606" s="340" t="n">
        <f aca="false">+MAX(0,MIN(K606/AT$601,K606-L606-AB356*'costi immobilizz'!$C$57))</f>
        <v>0</v>
      </c>
      <c r="AC606" s="340"/>
      <c r="AD606" s="340" t="n">
        <f aca="false">+MAX(0,MIN(M606/AV$601,M606-N606))</f>
        <v>0</v>
      </c>
      <c r="AE606" s="340"/>
      <c r="AF606" s="340" t="n">
        <f aca="false">+MAX(0,MIN(O606/AX$601,O606-P606-AF356*'costi immobilizz'!$C$57))</f>
        <v>0</v>
      </c>
      <c r="AG606" s="340"/>
      <c r="AH606" s="340" t="n">
        <f aca="false">+MAX(0,MIN(Q606/AZ$601,Q606-R606))</f>
        <v>0</v>
      </c>
      <c r="AI606" s="340"/>
    </row>
    <row r="607" s="318" customFormat="true" ht="12" hidden="false" customHeight="true" outlineLevel="0" collapsed="false">
      <c r="A607" s="384"/>
      <c r="B607" s="333" t="n">
        <f aca="false">B606+1</f>
        <v>1967</v>
      </c>
      <c r="C607" s="344" t="n">
        <f aca="false">C127*'costi immobilizz'!$C12</f>
        <v>0</v>
      </c>
      <c r="D607" s="346" t="n">
        <f aca="false">D127*'costi immobilizz'!$C12</f>
        <v>0</v>
      </c>
      <c r="E607" s="346" t="n">
        <f aca="false">E127*'costi immobilizz'!$C12</f>
        <v>0</v>
      </c>
      <c r="F607" s="345" t="n">
        <f aca="false">F127*'costi immobilizz'!$C12</f>
        <v>0</v>
      </c>
      <c r="G607" s="344" t="n">
        <f aca="false">G127*'costi immobilizz'!$C12</f>
        <v>0</v>
      </c>
      <c r="H607" s="346" t="n">
        <f aca="false">H127*'costi immobilizz'!$C12</f>
        <v>0</v>
      </c>
      <c r="I607" s="346" t="n">
        <f aca="false">I127*'costi immobilizz'!$C12</f>
        <v>0</v>
      </c>
      <c r="J607" s="347" t="n">
        <f aca="false">J127*'costi immobilizz'!$C12</f>
        <v>0</v>
      </c>
      <c r="K607" s="344" t="n">
        <f aca="false">K127*'costi immobilizz'!$C12</f>
        <v>0</v>
      </c>
      <c r="L607" s="346" t="n">
        <f aca="false">L127*'costi immobilizz'!$C12</f>
        <v>0</v>
      </c>
      <c r="M607" s="346" t="n">
        <f aca="false">M127*'costi immobilizz'!$C12</f>
        <v>0</v>
      </c>
      <c r="N607" s="347" t="n">
        <f aca="false">N127*'costi immobilizz'!$C12</f>
        <v>0</v>
      </c>
      <c r="O607" s="348" t="n">
        <f aca="false">O127*'costi immobilizz'!$C12</f>
        <v>0</v>
      </c>
      <c r="P607" s="346" t="n">
        <f aca="false">P127*'costi immobilizz'!$C12</f>
        <v>0</v>
      </c>
      <c r="Q607" s="346" t="n">
        <f aca="false">Q127*'costi immobilizz'!$C12</f>
        <v>0</v>
      </c>
      <c r="R607" s="347" t="n">
        <f aca="false">R127*'costi immobilizz'!$C12</f>
        <v>0</v>
      </c>
      <c r="T607" s="340" t="n">
        <f aca="false">+MAX(0,MIN(C607/AL$601,C607-D607-T357*'costi immobilizz'!$C$57))</f>
        <v>0</v>
      </c>
      <c r="U607" s="340"/>
      <c r="V607" s="340" t="n">
        <f aca="false">+MAX(0,MIN(E607/AN$601,E607-F607))</f>
        <v>0</v>
      </c>
      <c r="W607" s="340"/>
      <c r="X607" s="340" t="n">
        <f aca="false">+MAX(0,MIN(G607/AP$601,G607-H607-X357*'costi immobilizz'!$C$57))</f>
        <v>0</v>
      </c>
      <c r="Y607" s="340"/>
      <c r="Z607" s="340" t="n">
        <f aca="false">+MAX(0,MIN(I607/AR$601,I607-J607))</f>
        <v>0</v>
      </c>
      <c r="AA607" s="340"/>
      <c r="AB607" s="340" t="n">
        <f aca="false">+MAX(0,MIN(K607/AT$601,K607-L607-AB357*'costi immobilizz'!$C$57))</f>
        <v>0</v>
      </c>
      <c r="AC607" s="340"/>
      <c r="AD607" s="340" t="n">
        <f aca="false">+MAX(0,MIN(M607/AV$601,M607-N607))</f>
        <v>0</v>
      </c>
      <c r="AE607" s="340"/>
      <c r="AF607" s="340" t="n">
        <f aca="false">+MAX(0,MIN(O607/AX$601,O607-P607-AF357*'costi immobilizz'!$C$57))</f>
        <v>0</v>
      </c>
      <c r="AG607" s="340"/>
      <c r="AH607" s="340" t="n">
        <f aca="false">+MAX(0,MIN(Q607/AZ$601,Q607-R607))</f>
        <v>0</v>
      </c>
      <c r="AI607" s="340"/>
    </row>
    <row r="608" s="318" customFormat="true" ht="12" hidden="false" customHeight="true" outlineLevel="0" collapsed="false">
      <c r="A608" s="384"/>
      <c r="B608" s="333" t="n">
        <f aca="false">B607+1</f>
        <v>1968</v>
      </c>
      <c r="C608" s="344" t="n">
        <f aca="false">C128*'costi immobilizz'!$C13</f>
        <v>0</v>
      </c>
      <c r="D608" s="346" t="n">
        <f aca="false">D128*'costi immobilizz'!$C13</f>
        <v>0</v>
      </c>
      <c r="E608" s="346" t="n">
        <f aca="false">E128*'costi immobilizz'!$C13</f>
        <v>0</v>
      </c>
      <c r="F608" s="345" t="n">
        <f aca="false">F128*'costi immobilizz'!$C13</f>
        <v>0</v>
      </c>
      <c r="G608" s="344" t="n">
        <f aca="false">G128*'costi immobilizz'!$C13</f>
        <v>0</v>
      </c>
      <c r="H608" s="346" t="n">
        <f aca="false">H128*'costi immobilizz'!$C13</f>
        <v>0</v>
      </c>
      <c r="I608" s="346" t="n">
        <f aca="false">I128*'costi immobilizz'!$C13</f>
        <v>0</v>
      </c>
      <c r="J608" s="347" t="n">
        <f aca="false">J128*'costi immobilizz'!$C13</f>
        <v>0</v>
      </c>
      <c r="K608" s="344" t="n">
        <f aca="false">K128*'costi immobilizz'!$C13</f>
        <v>0</v>
      </c>
      <c r="L608" s="346" t="n">
        <f aca="false">L128*'costi immobilizz'!$C13</f>
        <v>0</v>
      </c>
      <c r="M608" s="346" t="n">
        <f aca="false">M128*'costi immobilizz'!$C13</f>
        <v>0</v>
      </c>
      <c r="N608" s="347" t="n">
        <f aca="false">N128*'costi immobilizz'!$C13</f>
        <v>0</v>
      </c>
      <c r="O608" s="348" t="n">
        <f aca="false">O128*'costi immobilizz'!$C13</f>
        <v>0</v>
      </c>
      <c r="P608" s="346" t="n">
        <f aca="false">P128*'costi immobilizz'!$C13</f>
        <v>0</v>
      </c>
      <c r="Q608" s="346" t="n">
        <f aca="false">Q128*'costi immobilizz'!$C13</f>
        <v>0</v>
      </c>
      <c r="R608" s="347" t="n">
        <f aca="false">R128*'costi immobilizz'!$C13</f>
        <v>0</v>
      </c>
      <c r="T608" s="340" t="n">
        <f aca="false">+MAX(0,MIN(C608/AL$601,C608-D608-T358*'costi immobilizz'!$C$57))</f>
        <v>0</v>
      </c>
      <c r="U608" s="340"/>
      <c r="V608" s="340" t="n">
        <f aca="false">+MAX(0,MIN(E608/AN$601,E608-F608))</f>
        <v>0</v>
      </c>
      <c r="W608" s="340"/>
      <c r="X608" s="340" t="n">
        <f aca="false">+MAX(0,MIN(G608/AP$601,G608-H608-X358*'costi immobilizz'!$C$57))</f>
        <v>0</v>
      </c>
      <c r="Y608" s="340"/>
      <c r="Z608" s="340" t="n">
        <f aca="false">+MAX(0,MIN(I608/AR$601,I608-J608))</f>
        <v>0</v>
      </c>
      <c r="AA608" s="340"/>
      <c r="AB608" s="340" t="n">
        <f aca="false">+MAX(0,MIN(K608/AT$601,K608-L608-AB358*'costi immobilizz'!$C$57))</f>
        <v>0</v>
      </c>
      <c r="AC608" s="340"/>
      <c r="AD608" s="340" t="n">
        <f aca="false">+MAX(0,MIN(M608/AV$601,M608-N608))</f>
        <v>0</v>
      </c>
      <c r="AE608" s="340"/>
      <c r="AF608" s="340" t="n">
        <f aca="false">+MAX(0,MIN(O608/AX$601,O608-P608-AF358*'costi immobilizz'!$C$57))</f>
        <v>0</v>
      </c>
      <c r="AG608" s="340"/>
      <c r="AH608" s="340" t="n">
        <f aca="false">+MAX(0,MIN(Q608/AZ$601,Q608-R608))</f>
        <v>0</v>
      </c>
      <c r="AI608" s="340"/>
    </row>
    <row r="609" s="318" customFormat="true" ht="12" hidden="false" customHeight="true" outlineLevel="0" collapsed="false">
      <c r="A609" s="384"/>
      <c r="B609" s="333" t="n">
        <f aca="false">B608+1</f>
        <v>1969</v>
      </c>
      <c r="C609" s="344" t="n">
        <f aca="false">C129*'costi immobilizz'!$C14</f>
        <v>0</v>
      </c>
      <c r="D609" s="346" t="n">
        <f aca="false">D129*'costi immobilizz'!$C14</f>
        <v>0</v>
      </c>
      <c r="E609" s="346" t="n">
        <f aca="false">E129*'costi immobilizz'!$C14</f>
        <v>0</v>
      </c>
      <c r="F609" s="345" t="n">
        <f aca="false">F129*'costi immobilizz'!$C14</f>
        <v>0</v>
      </c>
      <c r="G609" s="344" t="n">
        <f aca="false">G129*'costi immobilizz'!$C14</f>
        <v>0</v>
      </c>
      <c r="H609" s="346" t="n">
        <f aca="false">H129*'costi immobilizz'!$C14</f>
        <v>0</v>
      </c>
      <c r="I609" s="346" t="n">
        <f aca="false">I129*'costi immobilizz'!$C14</f>
        <v>0</v>
      </c>
      <c r="J609" s="347" t="n">
        <f aca="false">J129*'costi immobilizz'!$C14</f>
        <v>0</v>
      </c>
      <c r="K609" s="344" t="n">
        <f aca="false">K129*'costi immobilizz'!$C14</f>
        <v>0</v>
      </c>
      <c r="L609" s="346" t="n">
        <f aca="false">L129*'costi immobilizz'!$C14</f>
        <v>0</v>
      </c>
      <c r="M609" s="346" t="n">
        <f aca="false">M129*'costi immobilizz'!$C14</f>
        <v>0</v>
      </c>
      <c r="N609" s="347" t="n">
        <f aca="false">N129*'costi immobilizz'!$C14</f>
        <v>0</v>
      </c>
      <c r="O609" s="348" t="n">
        <f aca="false">O129*'costi immobilizz'!$C14</f>
        <v>0</v>
      </c>
      <c r="P609" s="346" t="n">
        <f aca="false">P129*'costi immobilizz'!$C14</f>
        <v>0</v>
      </c>
      <c r="Q609" s="346" t="n">
        <f aca="false">Q129*'costi immobilizz'!$C14</f>
        <v>0</v>
      </c>
      <c r="R609" s="347" t="n">
        <f aca="false">R129*'costi immobilizz'!$C14</f>
        <v>0</v>
      </c>
      <c r="T609" s="340" t="n">
        <f aca="false">+MAX(0,MIN(C609/AL$601,C609-D609-T359*'costi immobilizz'!$C$57))</f>
        <v>0</v>
      </c>
      <c r="U609" s="340"/>
      <c r="V609" s="340" t="n">
        <f aca="false">+MAX(0,MIN(E609/AN$601,E609-F609))</f>
        <v>0</v>
      </c>
      <c r="W609" s="340"/>
      <c r="X609" s="340" t="n">
        <f aca="false">+MAX(0,MIN(G609/AP$601,G609-H609-X359*'costi immobilizz'!$C$57))</f>
        <v>0</v>
      </c>
      <c r="Y609" s="340"/>
      <c r="Z609" s="340" t="n">
        <f aca="false">+MAX(0,MIN(I609/AR$601,I609-J609))</f>
        <v>0</v>
      </c>
      <c r="AA609" s="340"/>
      <c r="AB609" s="340" t="n">
        <f aca="false">+MAX(0,MIN(K609/AT$601,K609-L609-AB359*'costi immobilizz'!$C$57))</f>
        <v>0</v>
      </c>
      <c r="AC609" s="340"/>
      <c r="AD609" s="340" t="n">
        <f aca="false">+MAX(0,MIN(M609/AV$601,M609-N609))</f>
        <v>0</v>
      </c>
      <c r="AE609" s="340"/>
      <c r="AF609" s="340" t="n">
        <f aca="false">+MAX(0,MIN(O609/AX$601,O609-P609-AF359*'costi immobilizz'!$C$57))</f>
        <v>0</v>
      </c>
      <c r="AG609" s="340"/>
      <c r="AH609" s="340" t="n">
        <f aca="false">+MAX(0,MIN(Q609/AZ$601,Q609-R609))</f>
        <v>0</v>
      </c>
      <c r="AI609" s="340"/>
    </row>
    <row r="610" s="318" customFormat="true" ht="12" hidden="false" customHeight="true" outlineLevel="0" collapsed="false">
      <c r="A610" s="384"/>
      <c r="B610" s="333" t="n">
        <f aca="false">B609+1</f>
        <v>1970</v>
      </c>
      <c r="C610" s="344" t="n">
        <f aca="false">C130*'costi immobilizz'!$C15</f>
        <v>0</v>
      </c>
      <c r="D610" s="346" t="n">
        <f aca="false">D130*'costi immobilizz'!$C15</f>
        <v>0</v>
      </c>
      <c r="E610" s="346" t="n">
        <f aca="false">E130*'costi immobilizz'!$C15</f>
        <v>0</v>
      </c>
      <c r="F610" s="345" t="n">
        <f aca="false">F130*'costi immobilizz'!$C15</f>
        <v>0</v>
      </c>
      <c r="G610" s="344" t="n">
        <f aca="false">G130*'costi immobilizz'!$C15</f>
        <v>0</v>
      </c>
      <c r="H610" s="346" t="n">
        <f aca="false">H130*'costi immobilizz'!$C15</f>
        <v>0</v>
      </c>
      <c r="I610" s="346" t="n">
        <f aca="false">I130*'costi immobilizz'!$C15</f>
        <v>0</v>
      </c>
      <c r="J610" s="347" t="n">
        <f aca="false">J130*'costi immobilizz'!$C15</f>
        <v>0</v>
      </c>
      <c r="K610" s="344" t="n">
        <f aca="false">K130*'costi immobilizz'!$C15</f>
        <v>0</v>
      </c>
      <c r="L610" s="346" t="n">
        <f aca="false">L130*'costi immobilizz'!$C15</f>
        <v>0</v>
      </c>
      <c r="M610" s="346" t="n">
        <f aca="false">M130*'costi immobilizz'!$C15</f>
        <v>0</v>
      </c>
      <c r="N610" s="347" t="n">
        <f aca="false">N130*'costi immobilizz'!$C15</f>
        <v>0</v>
      </c>
      <c r="O610" s="348" t="n">
        <f aca="false">O130*'costi immobilizz'!$C15</f>
        <v>0</v>
      </c>
      <c r="P610" s="346" t="n">
        <f aca="false">P130*'costi immobilizz'!$C15</f>
        <v>0</v>
      </c>
      <c r="Q610" s="346" t="n">
        <f aca="false">Q130*'costi immobilizz'!$C15</f>
        <v>0</v>
      </c>
      <c r="R610" s="347" t="n">
        <f aca="false">R130*'costi immobilizz'!$C15</f>
        <v>0</v>
      </c>
      <c r="T610" s="340" t="n">
        <f aca="false">+MAX(0,MIN(C610/AL$601,C610-D610-T360*'costi immobilizz'!$C$57))</f>
        <v>0</v>
      </c>
      <c r="U610" s="340"/>
      <c r="V610" s="340" t="n">
        <f aca="false">+MAX(0,MIN(E610/AN$601,E610-F610))</f>
        <v>0</v>
      </c>
      <c r="W610" s="340"/>
      <c r="X610" s="340" t="n">
        <f aca="false">+MAX(0,MIN(G610/AP$601,G610-H610-X360*'costi immobilizz'!$C$57))</f>
        <v>0</v>
      </c>
      <c r="Y610" s="340"/>
      <c r="Z610" s="340" t="n">
        <f aca="false">+MAX(0,MIN(I610/AR$601,I610-J610))</f>
        <v>0</v>
      </c>
      <c r="AA610" s="340"/>
      <c r="AB610" s="340" t="n">
        <f aca="false">+MAX(0,MIN(K610/AT$601,K610-L610-AB360*'costi immobilizz'!$C$57))</f>
        <v>0</v>
      </c>
      <c r="AC610" s="340"/>
      <c r="AD610" s="340" t="n">
        <f aca="false">+MAX(0,MIN(M610/AV$601,M610-N610))</f>
        <v>0</v>
      </c>
      <c r="AE610" s="340"/>
      <c r="AF610" s="340" t="n">
        <f aca="false">+MAX(0,MIN(O610/AX$601,O610-P610-AF360*'costi immobilizz'!$C$57))</f>
        <v>0</v>
      </c>
      <c r="AG610" s="340"/>
      <c r="AH610" s="340" t="n">
        <f aca="false">+MAX(0,MIN(Q610/AZ$601,Q610-R610))</f>
        <v>0</v>
      </c>
      <c r="AI610" s="340"/>
    </row>
    <row r="611" s="318" customFormat="true" ht="12" hidden="false" customHeight="true" outlineLevel="0" collapsed="false">
      <c r="A611" s="384"/>
      <c r="B611" s="333" t="n">
        <f aca="false">B610+1</f>
        <v>1971</v>
      </c>
      <c r="C611" s="344" t="n">
        <f aca="false">C131*'costi immobilizz'!$C16</f>
        <v>0</v>
      </c>
      <c r="D611" s="346" t="n">
        <f aca="false">D131*'costi immobilizz'!$C16</f>
        <v>0</v>
      </c>
      <c r="E611" s="346" t="n">
        <f aca="false">E131*'costi immobilizz'!$C16</f>
        <v>0</v>
      </c>
      <c r="F611" s="345" t="n">
        <f aca="false">F131*'costi immobilizz'!$C16</f>
        <v>0</v>
      </c>
      <c r="G611" s="344" t="n">
        <f aca="false">G131*'costi immobilizz'!$C16</f>
        <v>0</v>
      </c>
      <c r="H611" s="346" t="n">
        <f aca="false">H131*'costi immobilizz'!$C16</f>
        <v>0</v>
      </c>
      <c r="I611" s="346" t="n">
        <f aca="false">I131*'costi immobilizz'!$C16</f>
        <v>0</v>
      </c>
      <c r="J611" s="347" t="n">
        <f aca="false">J131*'costi immobilizz'!$C16</f>
        <v>0</v>
      </c>
      <c r="K611" s="344" t="n">
        <f aca="false">K131*'costi immobilizz'!$C16</f>
        <v>0</v>
      </c>
      <c r="L611" s="346" t="n">
        <f aca="false">L131*'costi immobilizz'!$C16</f>
        <v>0</v>
      </c>
      <c r="M611" s="346" t="n">
        <f aca="false">M131*'costi immobilizz'!$C16</f>
        <v>0</v>
      </c>
      <c r="N611" s="347" t="n">
        <f aca="false">N131*'costi immobilizz'!$C16</f>
        <v>0</v>
      </c>
      <c r="O611" s="348" t="n">
        <f aca="false">O131*'costi immobilizz'!$C16</f>
        <v>0</v>
      </c>
      <c r="P611" s="346" t="n">
        <f aca="false">P131*'costi immobilizz'!$C16</f>
        <v>0</v>
      </c>
      <c r="Q611" s="346" t="n">
        <f aca="false">Q131*'costi immobilizz'!$C16</f>
        <v>0</v>
      </c>
      <c r="R611" s="347" t="n">
        <f aca="false">R131*'costi immobilizz'!$C16</f>
        <v>0</v>
      </c>
      <c r="T611" s="340" t="n">
        <f aca="false">+MAX(0,MIN(C611/AL$601,C611-D611-T361*'costi immobilizz'!$C$57))</f>
        <v>0</v>
      </c>
      <c r="U611" s="340"/>
      <c r="V611" s="340" t="n">
        <f aca="false">+MAX(0,MIN(E611/AN$601,E611-F611))</f>
        <v>0</v>
      </c>
      <c r="W611" s="340"/>
      <c r="X611" s="340" t="n">
        <f aca="false">+MAX(0,MIN(G611/AP$601,G611-H611-X361*'costi immobilizz'!$C$57))</f>
        <v>0</v>
      </c>
      <c r="Y611" s="340"/>
      <c r="Z611" s="340" t="n">
        <f aca="false">+MAX(0,MIN(I611/AR$601,I611-J611))</f>
        <v>0</v>
      </c>
      <c r="AA611" s="340"/>
      <c r="AB611" s="340" t="n">
        <f aca="false">+MAX(0,MIN(K611/AT$601,K611-L611-AB361*'costi immobilizz'!$C$57))</f>
        <v>0</v>
      </c>
      <c r="AC611" s="340"/>
      <c r="AD611" s="340" t="n">
        <f aca="false">+MAX(0,MIN(M611/AV$601,M611-N611))</f>
        <v>0</v>
      </c>
      <c r="AE611" s="340"/>
      <c r="AF611" s="340" t="n">
        <f aca="false">+MAX(0,MIN(O611/AX$601,O611-P611-AF361*'costi immobilizz'!$C$57))</f>
        <v>0</v>
      </c>
      <c r="AG611" s="340"/>
      <c r="AH611" s="340" t="n">
        <f aca="false">+MAX(0,MIN(Q611/AZ$601,Q611-R611))</f>
        <v>0</v>
      </c>
      <c r="AI611" s="340"/>
    </row>
    <row r="612" s="318" customFormat="true" ht="12" hidden="false" customHeight="true" outlineLevel="0" collapsed="false">
      <c r="A612" s="384"/>
      <c r="B612" s="333" t="n">
        <f aca="false">B611+1</f>
        <v>1972</v>
      </c>
      <c r="C612" s="344" t="n">
        <f aca="false">C132*'costi immobilizz'!$C17</f>
        <v>0</v>
      </c>
      <c r="D612" s="346" t="n">
        <f aca="false">D132*'costi immobilizz'!$C17</f>
        <v>0</v>
      </c>
      <c r="E612" s="346" t="n">
        <f aca="false">E132*'costi immobilizz'!$C17</f>
        <v>0</v>
      </c>
      <c r="F612" s="345" t="n">
        <f aca="false">F132*'costi immobilizz'!$C17</f>
        <v>0</v>
      </c>
      <c r="G612" s="344" t="n">
        <f aca="false">G132*'costi immobilizz'!$C17</f>
        <v>0</v>
      </c>
      <c r="H612" s="346" t="n">
        <f aca="false">H132*'costi immobilizz'!$C17</f>
        <v>0</v>
      </c>
      <c r="I612" s="346" t="n">
        <f aca="false">I132*'costi immobilizz'!$C17</f>
        <v>0</v>
      </c>
      <c r="J612" s="347" t="n">
        <f aca="false">J132*'costi immobilizz'!$C17</f>
        <v>0</v>
      </c>
      <c r="K612" s="344" t="n">
        <f aca="false">K132*'costi immobilizz'!$C17</f>
        <v>0</v>
      </c>
      <c r="L612" s="346" t="n">
        <f aca="false">L132*'costi immobilizz'!$C17</f>
        <v>0</v>
      </c>
      <c r="M612" s="346" t="n">
        <f aca="false">M132*'costi immobilizz'!$C17</f>
        <v>0</v>
      </c>
      <c r="N612" s="347" t="n">
        <f aca="false">N132*'costi immobilizz'!$C17</f>
        <v>0</v>
      </c>
      <c r="O612" s="348" t="n">
        <f aca="false">O132*'costi immobilizz'!$C17</f>
        <v>0</v>
      </c>
      <c r="P612" s="346" t="n">
        <f aca="false">P132*'costi immobilizz'!$C17</f>
        <v>0</v>
      </c>
      <c r="Q612" s="346" t="n">
        <f aca="false">Q132*'costi immobilizz'!$C17</f>
        <v>0</v>
      </c>
      <c r="R612" s="347" t="n">
        <f aca="false">R132*'costi immobilizz'!$C17</f>
        <v>0</v>
      </c>
      <c r="T612" s="340" t="n">
        <f aca="false">+MAX(0,MIN(C612/AL$601,C612-D612-T362*'costi immobilizz'!$C$57))</f>
        <v>0</v>
      </c>
      <c r="U612" s="340"/>
      <c r="V612" s="340" t="n">
        <f aca="false">+MAX(0,MIN(E612/AN$601,E612-F612))</f>
        <v>0</v>
      </c>
      <c r="W612" s="340"/>
      <c r="X612" s="340" t="n">
        <f aca="false">+MAX(0,MIN(G612/AP$601,G612-H612-X362*'costi immobilizz'!$C$57))</f>
        <v>0</v>
      </c>
      <c r="Y612" s="340"/>
      <c r="Z612" s="340" t="n">
        <f aca="false">+MAX(0,MIN(I612/AR$601,I612-J612))</f>
        <v>0</v>
      </c>
      <c r="AA612" s="340"/>
      <c r="AB612" s="340" t="n">
        <f aca="false">+MAX(0,MIN(K612/AT$601,K612-L612-AB362*'costi immobilizz'!$C$57))</f>
        <v>0</v>
      </c>
      <c r="AC612" s="340"/>
      <c r="AD612" s="340" t="n">
        <f aca="false">+MAX(0,MIN(M612/AV$601,M612-N612))</f>
        <v>0</v>
      </c>
      <c r="AE612" s="340"/>
      <c r="AF612" s="340" t="n">
        <f aca="false">+MAX(0,MIN(O612/AX$601,O612-P612-AF362*'costi immobilizz'!$C$57))</f>
        <v>0</v>
      </c>
      <c r="AG612" s="340"/>
      <c r="AH612" s="340" t="n">
        <f aca="false">+MAX(0,MIN(Q612/AZ$601,Q612-R612))</f>
        <v>0</v>
      </c>
      <c r="AI612" s="340"/>
    </row>
    <row r="613" s="318" customFormat="true" ht="12" hidden="false" customHeight="true" outlineLevel="0" collapsed="false">
      <c r="A613" s="384"/>
      <c r="B613" s="333" t="n">
        <f aca="false">B612+1</f>
        <v>1973</v>
      </c>
      <c r="C613" s="344" t="n">
        <f aca="false">C133*'costi immobilizz'!$C18</f>
        <v>0</v>
      </c>
      <c r="D613" s="346" t="n">
        <f aca="false">D133*'costi immobilizz'!$C18</f>
        <v>0</v>
      </c>
      <c r="E613" s="346" t="n">
        <f aca="false">E133*'costi immobilizz'!$C18</f>
        <v>0</v>
      </c>
      <c r="F613" s="345" t="n">
        <f aca="false">F133*'costi immobilizz'!$C18</f>
        <v>0</v>
      </c>
      <c r="G613" s="344" t="n">
        <f aca="false">G133*'costi immobilizz'!$C18</f>
        <v>0</v>
      </c>
      <c r="H613" s="346" t="n">
        <f aca="false">H133*'costi immobilizz'!$C18</f>
        <v>0</v>
      </c>
      <c r="I613" s="346" t="n">
        <f aca="false">I133*'costi immobilizz'!$C18</f>
        <v>0</v>
      </c>
      <c r="J613" s="347" t="n">
        <f aca="false">J133*'costi immobilizz'!$C18</f>
        <v>0</v>
      </c>
      <c r="K613" s="344" t="n">
        <f aca="false">K133*'costi immobilizz'!$C18</f>
        <v>0</v>
      </c>
      <c r="L613" s="346" t="n">
        <f aca="false">L133*'costi immobilizz'!$C18</f>
        <v>0</v>
      </c>
      <c r="M613" s="346" t="n">
        <f aca="false">M133*'costi immobilizz'!$C18</f>
        <v>0</v>
      </c>
      <c r="N613" s="347" t="n">
        <f aca="false">N133*'costi immobilizz'!$C18</f>
        <v>0</v>
      </c>
      <c r="O613" s="348" t="n">
        <f aca="false">O133*'costi immobilizz'!$C18</f>
        <v>0</v>
      </c>
      <c r="P613" s="346" t="n">
        <f aca="false">P133*'costi immobilizz'!$C18</f>
        <v>0</v>
      </c>
      <c r="Q613" s="346" t="n">
        <f aca="false">Q133*'costi immobilizz'!$C18</f>
        <v>0</v>
      </c>
      <c r="R613" s="347" t="n">
        <f aca="false">R133*'costi immobilizz'!$C18</f>
        <v>0</v>
      </c>
      <c r="T613" s="340" t="n">
        <f aca="false">+MAX(0,MIN(C613/AL$601,C613-D613-T363*'costi immobilizz'!$C$57))</f>
        <v>0</v>
      </c>
      <c r="U613" s="340"/>
      <c r="V613" s="340" t="n">
        <f aca="false">+MAX(0,MIN(E613/AN$601,E613-F613))</f>
        <v>0</v>
      </c>
      <c r="W613" s="340"/>
      <c r="X613" s="340" t="n">
        <f aca="false">+MAX(0,MIN(G613/AP$601,G613-H613-X363*'costi immobilizz'!$C$57))</f>
        <v>0</v>
      </c>
      <c r="Y613" s="340"/>
      <c r="Z613" s="340" t="n">
        <f aca="false">+MAX(0,MIN(I613/AR$601,I613-J613))</f>
        <v>0</v>
      </c>
      <c r="AA613" s="340"/>
      <c r="AB613" s="340" t="n">
        <f aca="false">+MAX(0,MIN(K613/AT$601,K613-L613-AB363*'costi immobilizz'!$C$57))</f>
        <v>0</v>
      </c>
      <c r="AC613" s="340"/>
      <c r="AD613" s="340" t="n">
        <f aca="false">+MAX(0,MIN(M613/AV$601,M613-N613))</f>
        <v>0</v>
      </c>
      <c r="AE613" s="340"/>
      <c r="AF613" s="340" t="n">
        <f aca="false">+MAX(0,MIN(O613/AX$601,O613-P613-AF363*'costi immobilizz'!$C$57))</f>
        <v>0</v>
      </c>
      <c r="AG613" s="340"/>
      <c r="AH613" s="340" t="n">
        <f aca="false">+MAX(0,MIN(Q613/AZ$601,Q613-R613))</f>
        <v>0</v>
      </c>
      <c r="AI613" s="340"/>
    </row>
    <row r="614" s="318" customFormat="true" ht="12" hidden="false" customHeight="true" outlineLevel="0" collapsed="false">
      <c r="A614" s="384"/>
      <c r="B614" s="333" t="n">
        <f aca="false">B613+1</f>
        <v>1974</v>
      </c>
      <c r="C614" s="344" t="n">
        <f aca="false">C134*'costi immobilizz'!$C19</f>
        <v>0</v>
      </c>
      <c r="D614" s="346" t="n">
        <f aca="false">D134*'costi immobilizz'!$C19</f>
        <v>0</v>
      </c>
      <c r="E614" s="346" t="n">
        <f aca="false">E134*'costi immobilizz'!$C19</f>
        <v>0</v>
      </c>
      <c r="F614" s="345" t="n">
        <f aca="false">F134*'costi immobilizz'!$C19</f>
        <v>0</v>
      </c>
      <c r="G614" s="344" t="n">
        <f aca="false">G134*'costi immobilizz'!$C19</f>
        <v>0</v>
      </c>
      <c r="H614" s="346" t="n">
        <f aca="false">H134*'costi immobilizz'!$C19</f>
        <v>0</v>
      </c>
      <c r="I614" s="346" t="n">
        <f aca="false">I134*'costi immobilizz'!$C19</f>
        <v>0</v>
      </c>
      <c r="J614" s="347" t="n">
        <f aca="false">J134*'costi immobilizz'!$C19</f>
        <v>0</v>
      </c>
      <c r="K614" s="344" t="n">
        <f aca="false">K134*'costi immobilizz'!$C19</f>
        <v>0</v>
      </c>
      <c r="L614" s="346" t="n">
        <f aca="false">L134*'costi immobilizz'!$C19</f>
        <v>0</v>
      </c>
      <c r="M614" s="346" t="n">
        <f aca="false">M134*'costi immobilizz'!$C19</f>
        <v>0</v>
      </c>
      <c r="N614" s="347" t="n">
        <f aca="false">N134*'costi immobilizz'!$C19</f>
        <v>0</v>
      </c>
      <c r="O614" s="348" t="n">
        <f aca="false">O134*'costi immobilizz'!$C19</f>
        <v>0</v>
      </c>
      <c r="P614" s="346" t="n">
        <f aca="false">P134*'costi immobilizz'!$C19</f>
        <v>0</v>
      </c>
      <c r="Q614" s="346" t="n">
        <f aca="false">Q134*'costi immobilizz'!$C19</f>
        <v>0</v>
      </c>
      <c r="R614" s="347" t="n">
        <f aca="false">R134*'costi immobilizz'!$C19</f>
        <v>0</v>
      </c>
      <c r="T614" s="340" t="n">
        <f aca="false">+MAX(0,MIN(C614/AL$601,C614-D614-T364*'costi immobilizz'!$C$57))</f>
        <v>0</v>
      </c>
      <c r="U614" s="340"/>
      <c r="V614" s="340" t="n">
        <f aca="false">+MAX(0,MIN(E614/AN$601,E614-F614))</f>
        <v>0</v>
      </c>
      <c r="W614" s="340"/>
      <c r="X614" s="340" t="n">
        <f aca="false">+MAX(0,MIN(G614/AP$601,G614-H614-X364*'costi immobilizz'!$C$57))</f>
        <v>0</v>
      </c>
      <c r="Y614" s="340"/>
      <c r="Z614" s="340" t="n">
        <f aca="false">+MAX(0,MIN(I614/AR$601,I614-J614))</f>
        <v>0</v>
      </c>
      <c r="AA614" s="340"/>
      <c r="AB614" s="340" t="n">
        <f aca="false">+MAX(0,MIN(K614/AT$601,K614-L614-AB364*'costi immobilizz'!$C$57))</f>
        <v>0</v>
      </c>
      <c r="AC614" s="340"/>
      <c r="AD614" s="340" t="n">
        <f aca="false">+MAX(0,MIN(M614/AV$601,M614-N614))</f>
        <v>0</v>
      </c>
      <c r="AE614" s="340"/>
      <c r="AF614" s="340" t="n">
        <f aca="false">+MAX(0,MIN(O614/AX$601,O614-P614-AF364*'costi immobilizz'!$C$57))</f>
        <v>0</v>
      </c>
      <c r="AG614" s="340"/>
      <c r="AH614" s="340" t="n">
        <f aca="false">+MAX(0,MIN(Q614/AZ$601,Q614-R614))</f>
        <v>0</v>
      </c>
      <c r="AI614" s="340"/>
    </row>
    <row r="615" s="318" customFormat="true" ht="12" hidden="false" customHeight="true" outlineLevel="0" collapsed="false">
      <c r="A615" s="384"/>
      <c r="B615" s="333" t="n">
        <f aca="false">B614+1</f>
        <v>1975</v>
      </c>
      <c r="C615" s="344" t="n">
        <f aca="false">C135*'costi immobilizz'!$C20</f>
        <v>0</v>
      </c>
      <c r="D615" s="346" t="n">
        <f aca="false">D135*'costi immobilizz'!$C20</f>
        <v>0</v>
      </c>
      <c r="E615" s="346" t="n">
        <f aca="false">E135*'costi immobilizz'!$C20</f>
        <v>0</v>
      </c>
      <c r="F615" s="345" t="n">
        <f aca="false">F135*'costi immobilizz'!$C20</f>
        <v>0</v>
      </c>
      <c r="G615" s="344" t="n">
        <f aca="false">G135*'costi immobilizz'!$C20</f>
        <v>0</v>
      </c>
      <c r="H615" s="346" t="n">
        <f aca="false">H135*'costi immobilizz'!$C20</f>
        <v>0</v>
      </c>
      <c r="I615" s="346" t="n">
        <f aca="false">I135*'costi immobilizz'!$C20</f>
        <v>0</v>
      </c>
      <c r="J615" s="347" t="n">
        <f aca="false">J135*'costi immobilizz'!$C20</f>
        <v>0</v>
      </c>
      <c r="K615" s="344" t="n">
        <f aca="false">K135*'costi immobilizz'!$C20</f>
        <v>0</v>
      </c>
      <c r="L615" s="346" t="n">
        <f aca="false">L135*'costi immobilizz'!$C20</f>
        <v>0</v>
      </c>
      <c r="M615" s="346" t="n">
        <f aca="false">M135*'costi immobilizz'!$C20</f>
        <v>0</v>
      </c>
      <c r="N615" s="347" t="n">
        <f aca="false">N135*'costi immobilizz'!$C20</f>
        <v>0</v>
      </c>
      <c r="O615" s="348" t="n">
        <f aca="false">O135*'costi immobilizz'!$C20</f>
        <v>0</v>
      </c>
      <c r="P615" s="346" t="n">
        <f aca="false">P135*'costi immobilizz'!$C20</f>
        <v>0</v>
      </c>
      <c r="Q615" s="346" t="n">
        <f aca="false">Q135*'costi immobilizz'!$C20</f>
        <v>0</v>
      </c>
      <c r="R615" s="347" t="n">
        <f aca="false">R135*'costi immobilizz'!$C20</f>
        <v>0</v>
      </c>
      <c r="T615" s="340" t="n">
        <f aca="false">+MAX(0,MIN(C615/AL$601,C615-D615-T365*'costi immobilizz'!$C$57))</f>
        <v>0</v>
      </c>
      <c r="U615" s="340"/>
      <c r="V615" s="340" t="n">
        <f aca="false">+MAX(0,MIN(E615/AN$601,E615-F615))</f>
        <v>0</v>
      </c>
      <c r="W615" s="340"/>
      <c r="X615" s="340" t="n">
        <f aca="false">+MAX(0,MIN(G615/AP$601,G615-H615-X365*'costi immobilizz'!$C$57))</f>
        <v>0</v>
      </c>
      <c r="Y615" s="340"/>
      <c r="Z615" s="340" t="n">
        <f aca="false">+MAX(0,MIN(I615/AR$601,I615-J615))</f>
        <v>0</v>
      </c>
      <c r="AA615" s="340"/>
      <c r="AB615" s="340" t="n">
        <f aca="false">+MAX(0,MIN(K615/AT$601,K615-L615-AB365*'costi immobilizz'!$C$57))</f>
        <v>0</v>
      </c>
      <c r="AC615" s="340"/>
      <c r="AD615" s="340" t="n">
        <f aca="false">+MAX(0,MIN(M615/AV$601,M615-N615))</f>
        <v>0</v>
      </c>
      <c r="AE615" s="340"/>
      <c r="AF615" s="340" t="n">
        <f aca="false">+MAX(0,MIN(O615/AX$601,O615-P615-AF365*'costi immobilizz'!$C$57))</f>
        <v>0</v>
      </c>
      <c r="AG615" s="340"/>
      <c r="AH615" s="340" t="n">
        <f aca="false">+MAX(0,MIN(Q615/AZ$601,Q615-R615))</f>
        <v>0</v>
      </c>
      <c r="AI615" s="340"/>
    </row>
    <row r="616" s="318" customFormat="true" ht="12" hidden="false" customHeight="true" outlineLevel="0" collapsed="false">
      <c r="A616" s="384"/>
      <c r="B616" s="333" t="n">
        <f aca="false">B615+1</f>
        <v>1976</v>
      </c>
      <c r="C616" s="344" t="n">
        <f aca="false">C136*'costi immobilizz'!$C21</f>
        <v>0</v>
      </c>
      <c r="D616" s="346" t="n">
        <f aca="false">D136*'costi immobilizz'!$C21</f>
        <v>0</v>
      </c>
      <c r="E616" s="346" t="n">
        <f aca="false">E136*'costi immobilizz'!$C21</f>
        <v>0</v>
      </c>
      <c r="F616" s="345" t="n">
        <f aca="false">F136*'costi immobilizz'!$C21</f>
        <v>0</v>
      </c>
      <c r="G616" s="344" t="n">
        <f aca="false">G136*'costi immobilizz'!$C21</f>
        <v>0</v>
      </c>
      <c r="H616" s="346" t="n">
        <f aca="false">H136*'costi immobilizz'!$C21</f>
        <v>0</v>
      </c>
      <c r="I616" s="346" t="n">
        <f aca="false">I136*'costi immobilizz'!$C21</f>
        <v>0</v>
      </c>
      <c r="J616" s="347" t="n">
        <f aca="false">J136*'costi immobilizz'!$C21</f>
        <v>0</v>
      </c>
      <c r="K616" s="344" t="n">
        <f aca="false">K136*'costi immobilizz'!$C21</f>
        <v>0</v>
      </c>
      <c r="L616" s="346" t="n">
        <f aca="false">L136*'costi immobilizz'!$C21</f>
        <v>0</v>
      </c>
      <c r="M616" s="346" t="n">
        <f aca="false">M136*'costi immobilizz'!$C21</f>
        <v>0</v>
      </c>
      <c r="N616" s="347" t="n">
        <f aca="false">N136*'costi immobilizz'!$C21</f>
        <v>0</v>
      </c>
      <c r="O616" s="348" t="n">
        <f aca="false">O136*'costi immobilizz'!$C21</f>
        <v>0</v>
      </c>
      <c r="P616" s="346" t="n">
        <f aca="false">P136*'costi immobilizz'!$C21</f>
        <v>0</v>
      </c>
      <c r="Q616" s="346" t="n">
        <f aca="false">Q136*'costi immobilizz'!$C21</f>
        <v>0</v>
      </c>
      <c r="R616" s="347" t="n">
        <f aca="false">R136*'costi immobilizz'!$C21</f>
        <v>0</v>
      </c>
      <c r="T616" s="340" t="n">
        <f aca="false">+MAX(0,MIN(C616/AL$601,C616-D616-T366*'costi immobilizz'!$C$57))</f>
        <v>0</v>
      </c>
      <c r="U616" s="340"/>
      <c r="V616" s="340" t="n">
        <f aca="false">+MAX(0,MIN(E616/AN$601,E616-F616))</f>
        <v>0</v>
      </c>
      <c r="W616" s="340"/>
      <c r="X616" s="340" t="n">
        <f aca="false">+MAX(0,MIN(G616/AP$601,G616-H616-X366*'costi immobilizz'!$C$57))</f>
        <v>0</v>
      </c>
      <c r="Y616" s="340"/>
      <c r="Z616" s="340" t="n">
        <f aca="false">+MAX(0,MIN(I616/AR$601,I616-J616))</f>
        <v>0</v>
      </c>
      <c r="AA616" s="340"/>
      <c r="AB616" s="340" t="n">
        <f aca="false">+MAX(0,MIN(K616/AT$601,K616-L616-AB366*'costi immobilizz'!$C$57))</f>
        <v>0</v>
      </c>
      <c r="AC616" s="340"/>
      <c r="AD616" s="340" t="n">
        <f aca="false">+MAX(0,MIN(M616/AV$601,M616-N616))</f>
        <v>0</v>
      </c>
      <c r="AE616" s="340"/>
      <c r="AF616" s="340" t="n">
        <f aca="false">+MAX(0,MIN(O616/AX$601,O616-P616-AF366*'costi immobilizz'!$C$57))</f>
        <v>0</v>
      </c>
      <c r="AG616" s="340"/>
      <c r="AH616" s="340" t="n">
        <f aca="false">+MAX(0,MIN(Q616/AZ$601,Q616-R616))</f>
        <v>0</v>
      </c>
      <c r="AI616" s="340"/>
    </row>
    <row r="617" s="318" customFormat="true" ht="12" hidden="false" customHeight="true" outlineLevel="0" collapsed="false">
      <c r="A617" s="384"/>
      <c r="B617" s="333" t="n">
        <f aca="false">B616+1</f>
        <v>1977</v>
      </c>
      <c r="C617" s="344" t="n">
        <f aca="false">C137*'costi immobilizz'!$C22</f>
        <v>0</v>
      </c>
      <c r="D617" s="346" t="n">
        <f aca="false">D137*'costi immobilizz'!$C22</f>
        <v>0</v>
      </c>
      <c r="E617" s="346" t="n">
        <f aca="false">E137*'costi immobilizz'!$C22</f>
        <v>0</v>
      </c>
      <c r="F617" s="345" t="n">
        <f aca="false">F137*'costi immobilizz'!$C22</f>
        <v>0</v>
      </c>
      <c r="G617" s="344" t="n">
        <f aca="false">G137*'costi immobilizz'!$C22</f>
        <v>0</v>
      </c>
      <c r="H617" s="346" t="n">
        <f aca="false">H137*'costi immobilizz'!$C22</f>
        <v>0</v>
      </c>
      <c r="I617" s="346" t="n">
        <f aca="false">I137*'costi immobilizz'!$C22</f>
        <v>0</v>
      </c>
      <c r="J617" s="347" t="n">
        <f aca="false">J137*'costi immobilizz'!$C22</f>
        <v>0</v>
      </c>
      <c r="K617" s="344" t="n">
        <f aca="false">K137*'costi immobilizz'!$C22</f>
        <v>0</v>
      </c>
      <c r="L617" s="346" t="n">
        <f aca="false">L137*'costi immobilizz'!$C22</f>
        <v>0</v>
      </c>
      <c r="M617" s="346" t="n">
        <f aca="false">M137*'costi immobilizz'!$C22</f>
        <v>0</v>
      </c>
      <c r="N617" s="347" t="n">
        <f aca="false">N137*'costi immobilizz'!$C22</f>
        <v>0</v>
      </c>
      <c r="O617" s="348" t="n">
        <f aca="false">O137*'costi immobilizz'!$C22</f>
        <v>0</v>
      </c>
      <c r="P617" s="346" t="n">
        <f aca="false">P137*'costi immobilizz'!$C22</f>
        <v>0</v>
      </c>
      <c r="Q617" s="346" t="n">
        <f aca="false">Q137*'costi immobilizz'!$C22</f>
        <v>0</v>
      </c>
      <c r="R617" s="347" t="n">
        <f aca="false">R137*'costi immobilizz'!$C22</f>
        <v>0</v>
      </c>
      <c r="T617" s="340" t="n">
        <f aca="false">+MAX(0,MIN(C617/AL$601,C617-D617-T367*'costi immobilizz'!$C$57))</f>
        <v>0</v>
      </c>
      <c r="U617" s="340"/>
      <c r="V617" s="340" t="n">
        <f aca="false">+MAX(0,MIN(E617/AN$601,E617-F617))</f>
        <v>0</v>
      </c>
      <c r="W617" s="340"/>
      <c r="X617" s="340" t="n">
        <f aca="false">+MAX(0,MIN(G617/AP$601,G617-H617-X367*'costi immobilizz'!$C$57))</f>
        <v>0</v>
      </c>
      <c r="Y617" s="340"/>
      <c r="Z617" s="340" t="n">
        <f aca="false">+MAX(0,MIN(I617/AR$601,I617-J617))</f>
        <v>0</v>
      </c>
      <c r="AA617" s="340"/>
      <c r="AB617" s="340" t="n">
        <f aca="false">+MAX(0,MIN(K617/AT$601,K617-L617-AB367*'costi immobilizz'!$C$57))</f>
        <v>0</v>
      </c>
      <c r="AC617" s="340"/>
      <c r="AD617" s="340" t="n">
        <f aca="false">+MAX(0,MIN(M617/AV$601,M617-N617))</f>
        <v>0</v>
      </c>
      <c r="AE617" s="340"/>
      <c r="AF617" s="340" t="n">
        <f aca="false">+MAX(0,MIN(O617/AX$601,O617-P617-AF367*'costi immobilizz'!$C$57))</f>
        <v>0</v>
      </c>
      <c r="AG617" s="340"/>
      <c r="AH617" s="340" t="n">
        <f aca="false">+MAX(0,MIN(Q617/AZ$601,Q617-R617))</f>
        <v>0</v>
      </c>
      <c r="AI617" s="340"/>
    </row>
    <row r="618" s="318" customFormat="true" ht="12" hidden="false" customHeight="true" outlineLevel="0" collapsed="false">
      <c r="A618" s="384"/>
      <c r="B618" s="333" t="n">
        <f aca="false">B617+1</f>
        <v>1978</v>
      </c>
      <c r="C618" s="344" t="n">
        <f aca="false">C138*'costi immobilizz'!$C23</f>
        <v>0</v>
      </c>
      <c r="D618" s="346" t="n">
        <f aca="false">D138*'costi immobilizz'!$C23</f>
        <v>0</v>
      </c>
      <c r="E618" s="346" t="n">
        <f aca="false">E138*'costi immobilizz'!$C23</f>
        <v>0</v>
      </c>
      <c r="F618" s="345" t="n">
        <f aca="false">F138*'costi immobilizz'!$C23</f>
        <v>0</v>
      </c>
      <c r="G618" s="344" t="n">
        <f aca="false">G138*'costi immobilizz'!$C23</f>
        <v>0</v>
      </c>
      <c r="H618" s="346" t="n">
        <f aca="false">H138*'costi immobilizz'!$C23</f>
        <v>0</v>
      </c>
      <c r="I618" s="346" t="n">
        <f aca="false">I138*'costi immobilizz'!$C23</f>
        <v>0</v>
      </c>
      <c r="J618" s="347" t="n">
        <f aca="false">J138*'costi immobilizz'!$C23</f>
        <v>0</v>
      </c>
      <c r="K618" s="344" t="n">
        <f aca="false">K138*'costi immobilizz'!$C23</f>
        <v>0</v>
      </c>
      <c r="L618" s="346" t="n">
        <f aca="false">L138*'costi immobilizz'!$C23</f>
        <v>0</v>
      </c>
      <c r="M618" s="346" t="n">
        <f aca="false">M138*'costi immobilizz'!$C23</f>
        <v>0</v>
      </c>
      <c r="N618" s="347" t="n">
        <f aca="false">N138*'costi immobilizz'!$C23</f>
        <v>0</v>
      </c>
      <c r="O618" s="348" t="n">
        <f aca="false">O138*'costi immobilizz'!$C23</f>
        <v>0</v>
      </c>
      <c r="P618" s="346" t="n">
        <f aca="false">P138*'costi immobilizz'!$C23</f>
        <v>0</v>
      </c>
      <c r="Q618" s="346" t="n">
        <f aca="false">Q138*'costi immobilizz'!$C23</f>
        <v>0</v>
      </c>
      <c r="R618" s="347" t="n">
        <f aca="false">R138*'costi immobilizz'!$C23</f>
        <v>0</v>
      </c>
      <c r="T618" s="340" t="n">
        <f aca="false">+MAX(0,MIN(C618/AL$601,C618-D618-T368*'costi immobilizz'!$C$57))</f>
        <v>0</v>
      </c>
      <c r="U618" s="340"/>
      <c r="V618" s="340" t="n">
        <f aca="false">+MAX(0,MIN(E618/AN$601,E618-F618))</f>
        <v>0</v>
      </c>
      <c r="W618" s="340"/>
      <c r="X618" s="340" t="n">
        <f aca="false">+MAX(0,MIN(G618/AP$601,G618-H618-X368*'costi immobilizz'!$C$57))</f>
        <v>0</v>
      </c>
      <c r="Y618" s="340"/>
      <c r="Z618" s="340" t="n">
        <f aca="false">+MAX(0,MIN(I618/AR$601,I618-J618))</f>
        <v>0</v>
      </c>
      <c r="AA618" s="340"/>
      <c r="AB618" s="340" t="n">
        <f aca="false">+MAX(0,MIN(K618/AT$601,K618-L618-AB368*'costi immobilizz'!$C$57))</f>
        <v>0</v>
      </c>
      <c r="AC618" s="340"/>
      <c r="AD618" s="340" t="n">
        <f aca="false">+MAX(0,MIN(M618/AV$601,M618-N618))</f>
        <v>0</v>
      </c>
      <c r="AE618" s="340"/>
      <c r="AF618" s="340" t="n">
        <f aca="false">+MAX(0,MIN(O618/AX$601,O618-P618-AF368*'costi immobilizz'!$C$57))</f>
        <v>0</v>
      </c>
      <c r="AG618" s="340"/>
      <c r="AH618" s="340" t="n">
        <f aca="false">+MAX(0,MIN(Q618/AZ$601,Q618-R618))</f>
        <v>0</v>
      </c>
      <c r="AI618" s="340"/>
    </row>
    <row r="619" s="318" customFormat="true" ht="12" hidden="false" customHeight="true" outlineLevel="0" collapsed="false">
      <c r="A619" s="384"/>
      <c r="B619" s="333" t="n">
        <f aca="false">B618+1</f>
        <v>1979</v>
      </c>
      <c r="C619" s="344" t="n">
        <f aca="false">C139*'costi immobilizz'!$C24</f>
        <v>0</v>
      </c>
      <c r="D619" s="346" t="n">
        <f aca="false">D139*'costi immobilizz'!$C24</f>
        <v>0</v>
      </c>
      <c r="E619" s="346" t="n">
        <f aca="false">E139*'costi immobilizz'!$C24</f>
        <v>0</v>
      </c>
      <c r="F619" s="345" t="n">
        <f aca="false">F139*'costi immobilizz'!$C24</f>
        <v>0</v>
      </c>
      <c r="G619" s="344" t="n">
        <f aca="false">G139*'costi immobilizz'!$C24</f>
        <v>0</v>
      </c>
      <c r="H619" s="346" t="n">
        <f aca="false">H139*'costi immobilizz'!$C24</f>
        <v>0</v>
      </c>
      <c r="I619" s="346" t="n">
        <f aca="false">I139*'costi immobilizz'!$C24</f>
        <v>0</v>
      </c>
      <c r="J619" s="347" t="n">
        <f aca="false">J139*'costi immobilizz'!$C24</f>
        <v>0</v>
      </c>
      <c r="K619" s="344" t="n">
        <f aca="false">K139*'costi immobilizz'!$C24</f>
        <v>0</v>
      </c>
      <c r="L619" s="346" t="n">
        <f aca="false">L139*'costi immobilizz'!$C24</f>
        <v>0</v>
      </c>
      <c r="M619" s="346" t="n">
        <f aca="false">M139*'costi immobilizz'!$C24</f>
        <v>0</v>
      </c>
      <c r="N619" s="347" t="n">
        <f aca="false">N139*'costi immobilizz'!$C24</f>
        <v>0</v>
      </c>
      <c r="O619" s="348" t="n">
        <f aca="false">O139*'costi immobilizz'!$C24</f>
        <v>0</v>
      </c>
      <c r="P619" s="346" t="n">
        <f aca="false">P139*'costi immobilizz'!$C24</f>
        <v>0</v>
      </c>
      <c r="Q619" s="346" t="n">
        <f aca="false">Q139*'costi immobilizz'!$C24</f>
        <v>0</v>
      </c>
      <c r="R619" s="347" t="n">
        <f aca="false">R139*'costi immobilizz'!$C24</f>
        <v>0</v>
      </c>
      <c r="T619" s="340" t="n">
        <f aca="false">+MAX(0,MIN(C619/AL$601,C619-D619-T369*'costi immobilizz'!$C$57))</f>
        <v>0</v>
      </c>
      <c r="U619" s="340"/>
      <c r="V619" s="340" t="n">
        <f aca="false">+MAX(0,MIN(E619/AN$601,E619-F619))</f>
        <v>0</v>
      </c>
      <c r="W619" s="340"/>
      <c r="X619" s="340" t="n">
        <f aca="false">+MAX(0,MIN(G619/AP$601,G619-H619-X369*'costi immobilizz'!$C$57))</f>
        <v>0</v>
      </c>
      <c r="Y619" s="340"/>
      <c r="Z619" s="340" t="n">
        <f aca="false">+MAX(0,MIN(I619/AR$601,I619-J619))</f>
        <v>0</v>
      </c>
      <c r="AA619" s="340"/>
      <c r="AB619" s="340" t="n">
        <f aca="false">+MAX(0,MIN(K619/AT$601,K619-L619-AB369*'costi immobilizz'!$C$57))</f>
        <v>0</v>
      </c>
      <c r="AC619" s="340"/>
      <c r="AD619" s="340" t="n">
        <f aca="false">+MAX(0,MIN(M619/AV$601,M619-N619))</f>
        <v>0</v>
      </c>
      <c r="AE619" s="340"/>
      <c r="AF619" s="340" t="n">
        <f aca="false">+MAX(0,MIN(O619/AX$601,O619-P619-AF369*'costi immobilizz'!$C$57))</f>
        <v>0</v>
      </c>
      <c r="AG619" s="340"/>
      <c r="AH619" s="340" t="n">
        <f aca="false">+MAX(0,MIN(Q619/AZ$601,Q619-R619))</f>
        <v>0</v>
      </c>
      <c r="AI619" s="340"/>
    </row>
    <row r="620" s="318" customFormat="true" ht="12" hidden="false" customHeight="true" outlineLevel="0" collapsed="false">
      <c r="A620" s="384"/>
      <c r="B620" s="333" t="n">
        <f aca="false">B619+1</f>
        <v>1980</v>
      </c>
      <c r="C620" s="344" t="n">
        <f aca="false">C140*'costi immobilizz'!$C25</f>
        <v>0</v>
      </c>
      <c r="D620" s="346" t="n">
        <f aca="false">D140*'costi immobilizz'!$C25</f>
        <v>0</v>
      </c>
      <c r="E620" s="346" t="n">
        <f aca="false">E140*'costi immobilizz'!$C25</f>
        <v>0</v>
      </c>
      <c r="F620" s="345" t="n">
        <f aca="false">F140*'costi immobilizz'!$C25</f>
        <v>0</v>
      </c>
      <c r="G620" s="344" t="n">
        <f aca="false">G140*'costi immobilizz'!$C25</f>
        <v>0</v>
      </c>
      <c r="H620" s="346" t="n">
        <f aca="false">H140*'costi immobilizz'!$C25</f>
        <v>0</v>
      </c>
      <c r="I620" s="346" t="n">
        <f aca="false">I140*'costi immobilizz'!$C25</f>
        <v>0</v>
      </c>
      <c r="J620" s="347" t="n">
        <f aca="false">J140*'costi immobilizz'!$C25</f>
        <v>0</v>
      </c>
      <c r="K620" s="344" t="n">
        <f aca="false">K140*'costi immobilizz'!$C25</f>
        <v>0</v>
      </c>
      <c r="L620" s="346" t="n">
        <f aca="false">L140*'costi immobilizz'!$C25</f>
        <v>0</v>
      </c>
      <c r="M620" s="346" t="n">
        <f aca="false">M140*'costi immobilizz'!$C25</f>
        <v>0</v>
      </c>
      <c r="N620" s="347" t="n">
        <f aca="false">N140*'costi immobilizz'!$C25</f>
        <v>0</v>
      </c>
      <c r="O620" s="348" t="n">
        <f aca="false">O140*'costi immobilizz'!$C25</f>
        <v>0</v>
      </c>
      <c r="P620" s="346" t="n">
        <f aca="false">P140*'costi immobilizz'!$C25</f>
        <v>0</v>
      </c>
      <c r="Q620" s="346" t="n">
        <f aca="false">Q140*'costi immobilizz'!$C25</f>
        <v>0</v>
      </c>
      <c r="R620" s="347" t="n">
        <f aca="false">R140*'costi immobilizz'!$C25</f>
        <v>0</v>
      </c>
      <c r="T620" s="340" t="n">
        <f aca="false">+MAX(0,MIN(C620/AL$601,C620-D620-T370*'costi immobilizz'!$C$57))</f>
        <v>0</v>
      </c>
      <c r="U620" s="340"/>
      <c r="V620" s="340" t="n">
        <f aca="false">+MAX(0,MIN(E620/AN$601,E620-F620))</f>
        <v>0</v>
      </c>
      <c r="W620" s="340"/>
      <c r="X620" s="340" t="n">
        <f aca="false">+MAX(0,MIN(G620/AP$601,G620-H620-X370*'costi immobilizz'!$C$57))</f>
        <v>0</v>
      </c>
      <c r="Y620" s="340"/>
      <c r="Z620" s="340" t="n">
        <f aca="false">+MAX(0,MIN(I620/AR$601,I620-J620))</f>
        <v>0</v>
      </c>
      <c r="AA620" s="340"/>
      <c r="AB620" s="340" t="n">
        <f aca="false">+MAX(0,MIN(K620/AT$601,K620-L620-AB370*'costi immobilizz'!$C$57))</f>
        <v>0</v>
      </c>
      <c r="AC620" s="340"/>
      <c r="AD620" s="340" t="n">
        <f aca="false">+MAX(0,MIN(M620/AV$601,M620-N620))</f>
        <v>0</v>
      </c>
      <c r="AE620" s="340"/>
      <c r="AF620" s="340" t="n">
        <f aca="false">+MAX(0,MIN(O620/AX$601,O620-P620-AF370*'costi immobilizz'!$C$57))</f>
        <v>0</v>
      </c>
      <c r="AG620" s="340"/>
      <c r="AH620" s="340" t="n">
        <f aca="false">+MAX(0,MIN(Q620/AZ$601,Q620-R620))</f>
        <v>0</v>
      </c>
      <c r="AI620" s="340"/>
    </row>
    <row r="621" s="318" customFormat="true" ht="12" hidden="false" customHeight="true" outlineLevel="0" collapsed="false">
      <c r="A621" s="384"/>
      <c r="B621" s="333" t="n">
        <f aca="false">B620+1</f>
        <v>1981</v>
      </c>
      <c r="C621" s="344" t="n">
        <f aca="false">C141*'costi immobilizz'!$C26</f>
        <v>0</v>
      </c>
      <c r="D621" s="346" t="n">
        <f aca="false">D141*'costi immobilizz'!$C26</f>
        <v>0</v>
      </c>
      <c r="E621" s="346" t="n">
        <f aca="false">E141*'costi immobilizz'!$C26</f>
        <v>0</v>
      </c>
      <c r="F621" s="345" t="n">
        <f aca="false">F141*'costi immobilizz'!$C26</f>
        <v>0</v>
      </c>
      <c r="G621" s="344" t="n">
        <f aca="false">G141*'costi immobilizz'!$C26</f>
        <v>0</v>
      </c>
      <c r="H621" s="346" t="n">
        <f aca="false">H141*'costi immobilizz'!$C26</f>
        <v>0</v>
      </c>
      <c r="I621" s="346" t="n">
        <f aca="false">I141*'costi immobilizz'!$C26</f>
        <v>0</v>
      </c>
      <c r="J621" s="347" t="n">
        <f aca="false">J141*'costi immobilizz'!$C26</f>
        <v>0</v>
      </c>
      <c r="K621" s="344" t="n">
        <f aca="false">K141*'costi immobilizz'!$C26</f>
        <v>0</v>
      </c>
      <c r="L621" s="346" t="n">
        <f aca="false">L141*'costi immobilizz'!$C26</f>
        <v>0</v>
      </c>
      <c r="M621" s="346" t="n">
        <f aca="false">M141*'costi immobilizz'!$C26</f>
        <v>0</v>
      </c>
      <c r="N621" s="347" t="n">
        <f aca="false">N141*'costi immobilizz'!$C26</f>
        <v>0</v>
      </c>
      <c r="O621" s="348" t="n">
        <f aca="false">O141*'costi immobilizz'!$C26</f>
        <v>0</v>
      </c>
      <c r="P621" s="346" t="n">
        <f aca="false">P141*'costi immobilizz'!$C26</f>
        <v>0</v>
      </c>
      <c r="Q621" s="346" t="n">
        <f aca="false">Q141*'costi immobilizz'!$C26</f>
        <v>0</v>
      </c>
      <c r="R621" s="347" t="n">
        <f aca="false">R141*'costi immobilizz'!$C26</f>
        <v>0</v>
      </c>
      <c r="T621" s="340" t="n">
        <f aca="false">+MAX(0,MIN(C621/AL$601,C621-D621-T371*'costi immobilizz'!$C$57))</f>
        <v>0</v>
      </c>
      <c r="U621" s="340"/>
      <c r="V621" s="340" t="n">
        <f aca="false">+MAX(0,MIN(E621/AN$601,E621-F621))</f>
        <v>0</v>
      </c>
      <c r="W621" s="340"/>
      <c r="X621" s="340" t="n">
        <f aca="false">+MAX(0,MIN(G621/AP$601,G621-H621-X371*'costi immobilizz'!$C$57))</f>
        <v>0</v>
      </c>
      <c r="Y621" s="340"/>
      <c r="Z621" s="340" t="n">
        <f aca="false">+MAX(0,MIN(I621/AR$601,I621-J621))</f>
        <v>0</v>
      </c>
      <c r="AA621" s="340"/>
      <c r="AB621" s="340" t="n">
        <f aca="false">+MAX(0,MIN(K621/AT$601,K621-L621-AB371*'costi immobilizz'!$C$57))</f>
        <v>0</v>
      </c>
      <c r="AC621" s="340"/>
      <c r="AD621" s="340" t="n">
        <f aca="false">+MAX(0,MIN(M621/AV$601,M621-N621))</f>
        <v>0</v>
      </c>
      <c r="AE621" s="340"/>
      <c r="AF621" s="340" t="n">
        <f aca="false">+MAX(0,MIN(O621/AX$601,O621-P621-AF371*'costi immobilizz'!$C$57))</f>
        <v>0</v>
      </c>
      <c r="AG621" s="340"/>
      <c r="AH621" s="340" t="n">
        <f aca="false">+MAX(0,MIN(Q621/AZ$601,Q621-R621))</f>
        <v>0</v>
      </c>
      <c r="AI621" s="340"/>
    </row>
    <row r="622" s="318" customFormat="true" ht="12" hidden="false" customHeight="true" outlineLevel="0" collapsed="false">
      <c r="A622" s="384"/>
      <c r="B622" s="333" t="n">
        <f aca="false">B621+1</f>
        <v>1982</v>
      </c>
      <c r="C622" s="344" t="n">
        <f aca="false">C142*'costi immobilizz'!$C27</f>
        <v>0</v>
      </c>
      <c r="D622" s="346" t="n">
        <f aca="false">D142*'costi immobilizz'!$C27</f>
        <v>0</v>
      </c>
      <c r="E622" s="346" t="n">
        <f aca="false">E142*'costi immobilizz'!$C27</f>
        <v>0</v>
      </c>
      <c r="F622" s="345" t="n">
        <f aca="false">F142*'costi immobilizz'!$C27</f>
        <v>0</v>
      </c>
      <c r="G622" s="344" t="n">
        <f aca="false">G142*'costi immobilizz'!$C27</f>
        <v>0</v>
      </c>
      <c r="H622" s="346" t="n">
        <f aca="false">H142*'costi immobilizz'!$C27</f>
        <v>0</v>
      </c>
      <c r="I622" s="346" t="n">
        <f aca="false">I142*'costi immobilizz'!$C27</f>
        <v>0</v>
      </c>
      <c r="J622" s="347" t="n">
        <f aca="false">J142*'costi immobilizz'!$C27</f>
        <v>0</v>
      </c>
      <c r="K622" s="344" t="n">
        <f aca="false">K142*'costi immobilizz'!$C27</f>
        <v>0</v>
      </c>
      <c r="L622" s="346" t="n">
        <f aca="false">L142*'costi immobilizz'!$C27</f>
        <v>0</v>
      </c>
      <c r="M622" s="346" t="n">
        <f aca="false">M142*'costi immobilizz'!$C27</f>
        <v>0</v>
      </c>
      <c r="N622" s="347" t="n">
        <f aca="false">N142*'costi immobilizz'!$C27</f>
        <v>0</v>
      </c>
      <c r="O622" s="348" t="n">
        <f aca="false">O142*'costi immobilizz'!$C27</f>
        <v>0</v>
      </c>
      <c r="P622" s="346" t="n">
        <f aca="false">P142*'costi immobilizz'!$C27</f>
        <v>0</v>
      </c>
      <c r="Q622" s="346" t="n">
        <f aca="false">Q142*'costi immobilizz'!$C27</f>
        <v>0</v>
      </c>
      <c r="R622" s="347" t="n">
        <f aca="false">R142*'costi immobilizz'!$C27</f>
        <v>0</v>
      </c>
      <c r="T622" s="340" t="n">
        <f aca="false">+MAX(0,MIN(C622/AL$601,C622-D622-T372*'costi immobilizz'!$C$57))</f>
        <v>0</v>
      </c>
      <c r="U622" s="340"/>
      <c r="V622" s="340" t="n">
        <f aca="false">+MAX(0,MIN(E622/AN$601,E622-F622))</f>
        <v>0</v>
      </c>
      <c r="W622" s="340"/>
      <c r="X622" s="340" t="n">
        <f aca="false">+MAX(0,MIN(G622/AP$601,G622-H622-X372*'costi immobilizz'!$C$57))</f>
        <v>0</v>
      </c>
      <c r="Y622" s="340"/>
      <c r="Z622" s="340" t="n">
        <f aca="false">+MAX(0,MIN(I622/AR$601,I622-J622))</f>
        <v>0</v>
      </c>
      <c r="AA622" s="340"/>
      <c r="AB622" s="340" t="n">
        <f aca="false">+MAX(0,MIN(K622/AT$601,K622-L622-AB372*'costi immobilizz'!$C$57))</f>
        <v>0</v>
      </c>
      <c r="AC622" s="340"/>
      <c r="AD622" s="340" t="n">
        <f aca="false">+MAX(0,MIN(M622/AV$601,M622-N622))</f>
        <v>0</v>
      </c>
      <c r="AE622" s="340"/>
      <c r="AF622" s="340" t="n">
        <f aca="false">+MAX(0,MIN(O622/AX$601,O622-P622-AF372*'costi immobilizz'!$C$57))</f>
        <v>0</v>
      </c>
      <c r="AG622" s="340"/>
      <c r="AH622" s="340" t="n">
        <f aca="false">+MAX(0,MIN(Q622/AZ$601,Q622-R622))</f>
        <v>0</v>
      </c>
      <c r="AI622" s="340"/>
    </row>
    <row r="623" s="318" customFormat="true" ht="12" hidden="false" customHeight="true" outlineLevel="0" collapsed="false">
      <c r="A623" s="384"/>
      <c r="B623" s="333" t="n">
        <f aca="false">B622+1</f>
        <v>1983</v>
      </c>
      <c r="C623" s="344" t="n">
        <f aca="false">C143*'costi immobilizz'!$C28</f>
        <v>0</v>
      </c>
      <c r="D623" s="346" t="n">
        <f aca="false">D143*'costi immobilizz'!$C28</f>
        <v>0</v>
      </c>
      <c r="E623" s="346" t="n">
        <f aca="false">E143*'costi immobilizz'!$C28</f>
        <v>0</v>
      </c>
      <c r="F623" s="345" t="n">
        <f aca="false">F143*'costi immobilizz'!$C28</f>
        <v>0</v>
      </c>
      <c r="G623" s="344" t="n">
        <f aca="false">G143*'costi immobilizz'!$C28</f>
        <v>0</v>
      </c>
      <c r="H623" s="346" t="n">
        <f aca="false">H143*'costi immobilizz'!$C28</f>
        <v>0</v>
      </c>
      <c r="I623" s="346" t="n">
        <f aca="false">I143*'costi immobilizz'!$C28</f>
        <v>0</v>
      </c>
      <c r="J623" s="347" t="n">
        <f aca="false">J143*'costi immobilizz'!$C28</f>
        <v>0</v>
      </c>
      <c r="K623" s="344" t="n">
        <f aca="false">K143*'costi immobilizz'!$C28</f>
        <v>0</v>
      </c>
      <c r="L623" s="346" t="n">
        <f aca="false">L143*'costi immobilizz'!$C28</f>
        <v>0</v>
      </c>
      <c r="M623" s="346" t="n">
        <f aca="false">M143*'costi immobilizz'!$C28</f>
        <v>0</v>
      </c>
      <c r="N623" s="347" t="n">
        <f aca="false">N143*'costi immobilizz'!$C28</f>
        <v>0</v>
      </c>
      <c r="O623" s="348" t="n">
        <f aca="false">O143*'costi immobilizz'!$C28</f>
        <v>0</v>
      </c>
      <c r="P623" s="346" t="n">
        <f aca="false">P143*'costi immobilizz'!$C28</f>
        <v>0</v>
      </c>
      <c r="Q623" s="346" t="n">
        <f aca="false">Q143*'costi immobilizz'!$C28</f>
        <v>0</v>
      </c>
      <c r="R623" s="347" t="n">
        <f aca="false">R143*'costi immobilizz'!$C28</f>
        <v>0</v>
      </c>
      <c r="T623" s="340" t="n">
        <f aca="false">+MAX(0,MIN(C623/AL$601,C623-D623-T373*'costi immobilizz'!$C$57))</f>
        <v>0</v>
      </c>
      <c r="U623" s="340"/>
      <c r="V623" s="340" t="n">
        <f aca="false">+MAX(0,MIN(E623/AN$601,E623-F623))</f>
        <v>0</v>
      </c>
      <c r="W623" s="340"/>
      <c r="X623" s="340" t="n">
        <f aca="false">+MAX(0,MIN(G623/AP$601,G623-H623-X373*'costi immobilizz'!$C$57))</f>
        <v>0</v>
      </c>
      <c r="Y623" s="340"/>
      <c r="Z623" s="340" t="n">
        <f aca="false">+MAX(0,MIN(I623/AR$601,I623-J623))</f>
        <v>0</v>
      </c>
      <c r="AA623" s="340"/>
      <c r="AB623" s="340" t="n">
        <f aca="false">+MAX(0,MIN(K623/AT$601,K623-L623-AB373*'costi immobilizz'!$C$57))</f>
        <v>0</v>
      </c>
      <c r="AC623" s="340"/>
      <c r="AD623" s="340" t="n">
        <f aca="false">+MAX(0,MIN(M623/AV$601,M623-N623))</f>
        <v>0</v>
      </c>
      <c r="AE623" s="340"/>
      <c r="AF623" s="340" t="n">
        <f aca="false">+MAX(0,MIN(O623/AX$601,O623-P623-AF373*'costi immobilizz'!$C$57))</f>
        <v>0</v>
      </c>
      <c r="AG623" s="340"/>
      <c r="AH623" s="340" t="n">
        <f aca="false">+MAX(0,MIN(Q623/AZ$601,Q623-R623))</f>
        <v>0</v>
      </c>
      <c r="AI623" s="340"/>
    </row>
    <row r="624" s="318" customFormat="true" ht="12" hidden="false" customHeight="true" outlineLevel="0" collapsed="false">
      <c r="A624" s="384"/>
      <c r="B624" s="333" t="n">
        <f aca="false">B623+1</f>
        <v>1984</v>
      </c>
      <c r="C624" s="344" t="n">
        <f aca="false">C144*'costi immobilizz'!$C29</f>
        <v>0</v>
      </c>
      <c r="D624" s="346" t="n">
        <f aca="false">D144*'costi immobilizz'!$C29</f>
        <v>0</v>
      </c>
      <c r="E624" s="346" t="n">
        <f aca="false">E144*'costi immobilizz'!$C29</f>
        <v>0</v>
      </c>
      <c r="F624" s="345" t="n">
        <f aca="false">F144*'costi immobilizz'!$C29</f>
        <v>0</v>
      </c>
      <c r="G624" s="344" t="n">
        <f aca="false">G144*'costi immobilizz'!$C29</f>
        <v>0</v>
      </c>
      <c r="H624" s="346" t="n">
        <f aca="false">H144*'costi immobilizz'!$C29</f>
        <v>0</v>
      </c>
      <c r="I624" s="346" t="n">
        <f aca="false">I144*'costi immobilizz'!$C29</f>
        <v>0</v>
      </c>
      <c r="J624" s="347" t="n">
        <f aca="false">J144*'costi immobilizz'!$C29</f>
        <v>0</v>
      </c>
      <c r="K624" s="344" t="n">
        <f aca="false">K144*'costi immobilizz'!$C29</f>
        <v>0</v>
      </c>
      <c r="L624" s="346" t="n">
        <f aca="false">L144*'costi immobilizz'!$C29</f>
        <v>0</v>
      </c>
      <c r="M624" s="346" t="n">
        <f aca="false">M144*'costi immobilizz'!$C29</f>
        <v>0</v>
      </c>
      <c r="N624" s="347" t="n">
        <f aca="false">N144*'costi immobilizz'!$C29</f>
        <v>0</v>
      </c>
      <c r="O624" s="348" t="n">
        <f aca="false">O144*'costi immobilizz'!$C29</f>
        <v>0</v>
      </c>
      <c r="P624" s="346" t="n">
        <f aca="false">P144*'costi immobilizz'!$C29</f>
        <v>0</v>
      </c>
      <c r="Q624" s="346" t="n">
        <f aca="false">Q144*'costi immobilizz'!$C29</f>
        <v>0</v>
      </c>
      <c r="R624" s="347" t="n">
        <f aca="false">R144*'costi immobilizz'!$C29</f>
        <v>0</v>
      </c>
      <c r="T624" s="340" t="n">
        <f aca="false">+MAX(0,MIN(C624/AL$601,C624-D624-T374*'costi immobilizz'!$C$57))</f>
        <v>0</v>
      </c>
      <c r="U624" s="340"/>
      <c r="V624" s="340" t="n">
        <f aca="false">+MAX(0,MIN(E624/AN$601,E624-F624))</f>
        <v>0</v>
      </c>
      <c r="W624" s="340"/>
      <c r="X624" s="340" t="n">
        <f aca="false">+MAX(0,MIN(G624/AP$601,G624-H624-X374*'costi immobilizz'!$C$57))</f>
        <v>0</v>
      </c>
      <c r="Y624" s="340"/>
      <c r="Z624" s="340" t="n">
        <f aca="false">+MAX(0,MIN(I624/AR$601,I624-J624))</f>
        <v>0</v>
      </c>
      <c r="AA624" s="340"/>
      <c r="AB624" s="340" t="n">
        <f aca="false">+MAX(0,MIN(K624/AT$601,K624-L624-AB374*'costi immobilizz'!$C$57))</f>
        <v>0</v>
      </c>
      <c r="AC624" s="340"/>
      <c r="AD624" s="340" t="n">
        <f aca="false">+MAX(0,MIN(M624/AV$601,M624-N624))</f>
        <v>0</v>
      </c>
      <c r="AE624" s="340"/>
      <c r="AF624" s="340" t="n">
        <f aca="false">+MAX(0,MIN(O624/AX$601,O624-P624-AF374*'costi immobilizz'!$C$57))</f>
        <v>0</v>
      </c>
      <c r="AG624" s="340"/>
      <c r="AH624" s="340" t="n">
        <f aca="false">+MAX(0,MIN(Q624/AZ$601,Q624-R624))</f>
        <v>0</v>
      </c>
      <c r="AI624" s="340"/>
    </row>
    <row r="625" s="318" customFormat="true" ht="12" hidden="false" customHeight="true" outlineLevel="0" collapsed="false">
      <c r="A625" s="384"/>
      <c r="B625" s="333" t="n">
        <f aca="false">B624+1</f>
        <v>1985</v>
      </c>
      <c r="C625" s="344" t="n">
        <f aca="false">C145*'costi immobilizz'!$C30</f>
        <v>0</v>
      </c>
      <c r="D625" s="346" t="n">
        <f aca="false">D145*'costi immobilizz'!$C30</f>
        <v>0</v>
      </c>
      <c r="E625" s="346" t="n">
        <f aca="false">E145*'costi immobilizz'!$C30</f>
        <v>0</v>
      </c>
      <c r="F625" s="345" t="n">
        <f aca="false">F145*'costi immobilizz'!$C30</f>
        <v>0</v>
      </c>
      <c r="G625" s="344" t="n">
        <f aca="false">G145*'costi immobilizz'!$C30</f>
        <v>0</v>
      </c>
      <c r="H625" s="346" t="n">
        <f aca="false">H145*'costi immobilizz'!$C30</f>
        <v>0</v>
      </c>
      <c r="I625" s="346" t="n">
        <f aca="false">I145*'costi immobilizz'!$C30</f>
        <v>0</v>
      </c>
      <c r="J625" s="347" t="n">
        <f aca="false">J145*'costi immobilizz'!$C30</f>
        <v>0</v>
      </c>
      <c r="K625" s="344" t="n">
        <f aca="false">K145*'costi immobilizz'!$C30</f>
        <v>0</v>
      </c>
      <c r="L625" s="346" t="n">
        <f aca="false">L145*'costi immobilizz'!$C30</f>
        <v>0</v>
      </c>
      <c r="M625" s="346" t="n">
        <f aca="false">M145*'costi immobilizz'!$C30</f>
        <v>0</v>
      </c>
      <c r="N625" s="347" t="n">
        <f aca="false">N145*'costi immobilizz'!$C30</f>
        <v>0</v>
      </c>
      <c r="O625" s="348" t="n">
        <f aca="false">O145*'costi immobilizz'!$C30</f>
        <v>0</v>
      </c>
      <c r="P625" s="346" t="n">
        <f aca="false">P145*'costi immobilizz'!$C30</f>
        <v>0</v>
      </c>
      <c r="Q625" s="346" t="n">
        <f aca="false">Q145*'costi immobilizz'!$C30</f>
        <v>0</v>
      </c>
      <c r="R625" s="347" t="n">
        <f aca="false">R145*'costi immobilizz'!$C30</f>
        <v>0</v>
      </c>
      <c r="T625" s="340" t="n">
        <f aca="false">+MAX(0,MIN(C625/AL$601,C625-D625-T375*'costi immobilizz'!$C$57))</f>
        <v>0</v>
      </c>
      <c r="U625" s="340"/>
      <c r="V625" s="340" t="n">
        <f aca="false">+MAX(0,MIN(E625/AN$601,E625-F625))</f>
        <v>0</v>
      </c>
      <c r="W625" s="340"/>
      <c r="X625" s="340" t="n">
        <f aca="false">+MAX(0,MIN(G625/AP$601,G625-H625-X375*'costi immobilizz'!$C$57))</f>
        <v>0</v>
      </c>
      <c r="Y625" s="340"/>
      <c r="Z625" s="340" t="n">
        <f aca="false">+MAX(0,MIN(I625/AR$601,I625-J625))</f>
        <v>0</v>
      </c>
      <c r="AA625" s="340"/>
      <c r="AB625" s="340" t="n">
        <f aca="false">+MAX(0,MIN(K625/AT$601,K625-L625-AB375*'costi immobilizz'!$C$57))</f>
        <v>0</v>
      </c>
      <c r="AC625" s="340"/>
      <c r="AD625" s="340" t="n">
        <f aca="false">+MAX(0,MIN(M625/AV$601,M625-N625))</f>
        <v>0</v>
      </c>
      <c r="AE625" s="340"/>
      <c r="AF625" s="340" t="n">
        <f aca="false">+MAX(0,MIN(O625/AX$601,O625-P625-AF375*'costi immobilizz'!$C$57))</f>
        <v>0</v>
      </c>
      <c r="AG625" s="340"/>
      <c r="AH625" s="340" t="n">
        <f aca="false">+MAX(0,MIN(Q625/AZ$601,Q625-R625))</f>
        <v>0</v>
      </c>
      <c r="AI625" s="340"/>
    </row>
    <row r="626" s="318" customFormat="true" ht="12" hidden="false" customHeight="true" outlineLevel="0" collapsed="false">
      <c r="A626" s="384"/>
      <c r="B626" s="333" t="n">
        <f aca="false">B625+1</f>
        <v>1986</v>
      </c>
      <c r="C626" s="344" t="n">
        <f aca="false">C146*'costi immobilizz'!$C31</f>
        <v>0</v>
      </c>
      <c r="D626" s="346" t="n">
        <f aca="false">D146*'costi immobilizz'!$C31</f>
        <v>0</v>
      </c>
      <c r="E626" s="346" t="n">
        <f aca="false">E146*'costi immobilizz'!$C31</f>
        <v>0</v>
      </c>
      <c r="F626" s="345" t="n">
        <f aca="false">F146*'costi immobilizz'!$C31</f>
        <v>0</v>
      </c>
      <c r="G626" s="344" t="n">
        <f aca="false">G146*'costi immobilizz'!$C31</f>
        <v>0</v>
      </c>
      <c r="H626" s="346" t="n">
        <f aca="false">H146*'costi immobilizz'!$C31</f>
        <v>0</v>
      </c>
      <c r="I626" s="346" t="n">
        <f aca="false">I146*'costi immobilizz'!$C31</f>
        <v>0</v>
      </c>
      <c r="J626" s="347" t="n">
        <f aca="false">J146*'costi immobilizz'!$C31</f>
        <v>0</v>
      </c>
      <c r="K626" s="344" t="n">
        <f aca="false">K146*'costi immobilizz'!$C31</f>
        <v>0</v>
      </c>
      <c r="L626" s="346" t="n">
        <f aca="false">L146*'costi immobilizz'!$C31</f>
        <v>0</v>
      </c>
      <c r="M626" s="346" t="n">
        <f aca="false">M146*'costi immobilizz'!$C31</f>
        <v>0</v>
      </c>
      <c r="N626" s="347" t="n">
        <f aca="false">N146*'costi immobilizz'!$C31</f>
        <v>0</v>
      </c>
      <c r="O626" s="348" t="n">
        <f aca="false">O146*'costi immobilizz'!$C31</f>
        <v>0</v>
      </c>
      <c r="P626" s="346" t="n">
        <f aca="false">P146*'costi immobilizz'!$C31</f>
        <v>0</v>
      </c>
      <c r="Q626" s="346" t="n">
        <f aca="false">Q146*'costi immobilizz'!$C31</f>
        <v>0</v>
      </c>
      <c r="R626" s="347" t="n">
        <f aca="false">R146*'costi immobilizz'!$C31</f>
        <v>0</v>
      </c>
      <c r="T626" s="340" t="n">
        <f aca="false">+MAX(0,MIN(C626/AL$601,C626-D626-T376*'costi immobilizz'!$C$57))</f>
        <v>0</v>
      </c>
      <c r="U626" s="340"/>
      <c r="V626" s="340" t="n">
        <f aca="false">+MAX(0,MIN(E626/AN$601,E626-F626))</f>
        <v>0</v>
      </c>
      <c r="W626" s="340"/>
      <c r="X626" s="340" t="n">
        <f aca="false">+MAX(0,MIN(G626/AP$601,G626-H626-X376*'costi immobilizz'!$C$57))</f>
        <v>0</v>
      </c>
      <c r="Y626" s="340"/>
      <c r="Z626" s="340" t="n">
        <f aca="false">+MAX(0,MIN(I626/AR$601,I626-J626))</f>
        <v>0</v>
      </c>
      <c r="AA626" s="340"/>
      <c r="AB626" s="340" t="n">
        <f aca="false">+MAX(0,MIN(K626/AT$601,K626-L626-AB376*'costi immobilizz'!$C$57))</f>
        <v>0</v>
      </c>
      <c r="AC626" s="340"/>
      <c r="AD626" s="340" t="n">
        <f aca="false">+MAX(0,MIN(M626/AV$601,M626-N626))</f>
        <v>0</v>
      </c>
      <c r="AE626" s="340"/>
      <c r="AF626" s="340" t="n">
        <f aca="false">+MAX(0,MIN(O626/AX$601,O626-P626-AF376*'costi immobilizz'!$C$57))</f>
        <v>0</v>
      </c>
      <c r="AG626" s="340"/>
      <c r="AH626" s="340" t="n">
        <f aca="false">+MAX(0,MIN(Q626/AZ$601,Q626-R626))</f>
        <v>0</v>
      </c>
      <c r="AI626" s="340"/>
    </row>
    <row r="627" s="318" customFormat="true" ht="12" hidden="false" customHeight="true" outlineLevel="0" collapsed="false">
      <c r="A627" s="384"/>
      <c r="B627" s="333" t="n">
        <f aca="false">B626+1</f>
        <v>1987</v>
      </c>
      <c r="C627" s="344" t="n">
        <f aca="false">C147*'costi immobilizz'!$C32</f>
        <v>0</v>
      </c>
      <c r="D627" s="346" t="n">
        <f aca="false">D147*'costi immobilizz'!$C32</f>
        <v>0</v>
      </c>
      <c r="E627" s="346" t="n">
        <f aca="false">E147*'costi immobilizz'!$C32</f>
        <v>0</v>
      </c>
      <c r="F627" s="345" t="n">
        <f aca="false">F147*'costi immobilizz'!$C32</f>
        <v>0</v>
      </c>
      <c r="G627" s="344" t="n">
        <f aca="false">G147*'costi immobilizz'!$C32</f>
        <v>0</v>
      </c>
      <c r="H627" s="346" t="n">
        <f aca="false">H147*'costi immobilizz'!$C32</f>
        <v>0</v>
      </c>
      <c r="I627" s="346" t="n">
        <f aca="false">I147*'costi immobilizz'!$C32</f>
        <v>0</v>
      </c>
      <c r="J627" s="347" t="n">
        <f aca="false">J147*'costi immobilizz'!$C32</f>
        <v>0</v>
      </c>
      <c r="K627" s="344" t="n">
        <f aca="false">K147*'costi immobilizz'!$C32</f>
        <v>0</v>
      </c>
      <c r="L627" s="346" t="n">
        <f aca="false">L147*'costi immobilizz'!$C32</f>
        <v>0</v>
      </c>
      <c r="M627" s="346" t="n">
        <f aca="false">M147*'costi immobilizz'!$C32</f>
        <v>0</v>
      </c>
      <c r="N627" s="347" t="n">
        <f aca="false">N147*'costi immobilizz'!$C32</f>
        <v>0</v>
      </c>
      <c r="O627" s="348" t="n">
        <f aca="false">O147*'costi immobilizz'!$C32</f>
        <v>0</v>
      </c>
      <c r="P627" s="346" t="n">
        <f aca="false">P147*'costi immobilizz'!$C32</f>
        <v>0</v>
      </c>
      <c r="Q627" s="346" t="n">
        <f aca="false">Q147*'costi immobilizz'!$C32</f>
        <v>0</v>
      </c>
      <c r="R627" s="347" t="n">
        <f aca="false">R147*'costi immobilizz'!$C32</f>
        <v>0</v>
      </c>
      <c r="T627" s="340" t="n">
        <f aca="false">+MAX(0,MIN(C627/AL$601,C627-D627-T377*'costi immobilizz'!$C$57))</f>
        <v>0</v>
      </c>
      <c r="U627" s="340"/>
      <c r="V627" s="340" t="n">
        <f aca="false">+MAX(0,MIN(E627/AN$601,E627-F627))</f>
        <v>0</v>
      </c>
      <c r="W627" s="340"/>
      <c r="X627" s="340" t="n">
        <f aca="false">+MAX(0,MIN(G627/AP$601,G627-H627-X377*'costi immobilizz'!$C$57))</f>
        <v>0</v>
      </c>
      <c r="Y627" s="340"/>
      <c r="Z627" s="340" t="n">
        <f aca="false">+MAX(0,MIN(I627/AR$601,I627-J627))</f>
        <v>0</v>
      </c>
      <c r="AA627" s="340"/>
      <c r="AB627" s="340" t="n">
        <f aca="false">+MAX(0,MIN(K627/AT$601,K627-L627-AB377*'costi immobilizz'!$C$57))</f>
        <v>0</v>
      </c>
      <c r="AC627" s="340"/>
      <c r="AD627" s="340" t="n">
        <f aca="false">+MAX(0,MIN(M627/AV$601,M627-N627))</f>
        <v>0</v>
      </c>
      <c r="AE627" s="340"/>
      <c r="AF627" s="340" t="n">
        <f aca="false">+MAX(0,MIN(O627/AX$601,O627-P627-AF377*'costi immobilizz'!$C$57))</f>
        <v>0</v>
      </c>
      <c r="AG627" s="340"/>
      <c r="AH627" s="340" t="n">
        <f aca="false">+MAX(0,MIN(Q627/AZ$601,Q627-R627))</f>
        <v>0</v>
      </c>
      <c r="AI627" s="340"/>
    </row>
    <row r="628" s="318" customFormat="true" ht="12" hidden="false" customHeight="true" outlineLevel="0" collapsed="false">
      <c r="A628" s="384"/>
      <c r="B628" s="333" t="n">
        <f aca="false">B627+1</f>
        <v>1988</v>
      </c>
      <c r="C628" s="344" t="n">
        <f aca="false">C148*'costi immobilizz'!$C33</f>
        <v>0</v>
      </c>
      <c r="D628" s="346" t="n">
        <f aca="false">D148*'costi immobilizz'!$C33</f>
        <v>0</v>
      </c>
      <c r="E628" s="346" t="n">
        <f aca="false">E148*'costi immobilizz'!$C33</f>
        <v>0</v>
      </c>
      <c r="F628" s="345" t="n">
        <f aca="false">F148*'costi immobilizz'!$C33</f>
        <v>0</v>
      </c>
      <c r="G628" s="344" t="n">
        <f aca="false">G148*'costi immobilizz'!$C33</f>
        <v>0</v>
      </c>
      <c r="H628" s="346" t="n">
        <f aca="false">H148*'costi immobilizz'!$C33</f>
        <v>0</v>
      </c>
      <c r="I628" s="346" t="n">
        <f aca="false">I148*'costi immobilizz'!$C33</f>
        <v>0</v>
      </c>
      <c r="J628" s="347" t="n">
        <f aca="false">J148*'costi immobilizz'!$C33</f>
        <v>0</v>
      </c>
      <c r="K628" s="344" t="n">
        <f aca="false">K148*'costi immobilizz'!$C33</f>
        <v>0</v>
      </c>
      <c r="L628" s="346" t="n">
        <f aca="false">L148*'costi immobilizz'!$C33</f>
        <v>0</v>
      </c>
      <c r="M628" s="346" t="n">
        <f aca="false">M148*'costi immobilizz'!$C33</f>
        <v>0</v>
      </c>
      <c r="N628" s="347" t="n">
        <f aca="false">N148*'costi immobilizz'!$C33</f>
        <v>0</v>
      </c>
      <c r="O628" s="348" t="n">
        <f aca="false">O148*'costi immobilizz'!$C33</f>
        <v>0</v>
      </c>
      <c r="P628" s="346" t="n">
        <f aca="false">P148*'costi immobilizz'!$C33</f>
        <v>0</v>
      </c>
      <c r="Q628" s="346" t="n">
        <f aca="false">Q148*'costi immobilizz'!$C33</f>
        <v>0</v>
      </c>
      <c r="R628" s="347" t="n">
        <f aca="false">R148*'costi immobilizz'!$C33</f>
        <v>0</v>
      </c>
      <c r="T628" s="340" t="n">
        <f aca="false">+MAX(0,MIN(C628/AL$601,C628-D628-T378*'costi immobilizz'!$C$57))</f>
        <v>0</v>
      </c>
      <c r="U628" s="340"/>
      <c r="V628" s="340" t="n">
        <f aca="false">+MAX(0,MIN(E628/AN$601,E628-F628))</f>
        <v>0</v>
      </c>
      <c r="W628" s="340"/>
      <c r="X628" s="340" t="n">
        <f aca="false">+MAX(0,MIN(G628/AP$601,G628-H628-X378*'costi immobilizz'!$C$57))</f>
        <v>0</v>
      </c>
      <c r="Y628" s="340"/>
      <c r="Z628" s="340" t="n">
        <f aca="false">+MAX(0,MIN(I628/AR$601,I628-J628))</f>
        <v>0</v>
      </c>
      <c r="AA628" s="340"/>
      <c r="AB628" s="340" t="n">
        <f aca="false">+MAX(0,MIN(K628/AT$601,K628-L628-AB378*'costi immobilizz'!$C$57))</f>
        <v>0</v>
      </c>
      <c r="AC628" s="340"/>
      <c r="AD628" s="340" t="n">
        <f aca="false">+MAX(0,MIN(M628/AV$601,M628-N628))</f>
        <v>0</v>
      </c>
      <c r="AE628" s="340"/>
      <c r="AF628" s="340" t="n">
        <f aca="false">+MAX(0,MIN(O628/AX$601,O628-P628-AF378*'costi immobilizz'!$C$57))</f>
        <v>0</v>
      </c>
      <c r="AG628" s="340"/>
      <c r="AH628" s="340" t="n">
        <f aca="false">+MAX(0,MIN(Q628/AZ$601,Q628-R628))</f>
        <v>0</v>
      </c>
      <c r="AI628" s="340"/>
    </row>
    <row r="629" s="318" customFormat="true" ht="12" hidden="false" customHeight="true" outlineLevel="0" collapsed="false">
      <c r="A629" s="384"/>
      <c r="B629" s="333" t="n">
        <f aca="false">B628+1</f>
        <v>1989</v>
      </c>
      <c r="C629" s="344" t="n">
        <f aca="false">C149*'costi immobilizz'!$C34</f>
        <v>0</v>
      </c>
      <c r="D629" s="346" t="n">
        <f aca="false">D149*'costi immobilizz'!$C34</f>
        <v>0</v>
      </c>
      <c r="E629" s="346" t="n">
        <f aca="false">E149*'costi immobilizz'!$C34</f>
        <v>0</v>
      </c>
      <c r="F629" s="345" t="n">
        <f aca="false">F149*'costi immobilizz'!$C34</f>
        <v>0</v>
      </c>
      <c r="G629" s="344" t="n">
        <f aca="false">G149*'costi immobilizz'!$C34</f>
        <v>0</v>
      </c>
      <c r="H629" s="346" t="n">
        <f aca="false">H149*'costi immobilizz'!$C34</f>
        <v>0</v>
      </c>
      <c r="I629" s="346" t="n">
        <f aca="false">I149*'costi immobilizz'!$C34</f>
        <v>0</v>
      </c>
      <c r="J629" s="347" t="n">
        <f aca="false">J149*'costi immobilizz'!$C34</f>
        <v>0</v>
      </c>
      <c r="K629" s="344" t="n">
        <f aca="false">K149*'costi immobilizz'!$C34</f>
        <v>0</v>
      </c>
      <c r="L629" s="346" t="n">
        <f aca="false">L149*'costi immobilizz'!$C34</f>
        <v>0</v>
      </c>
      <c r="M629" s="346" t="n">
        <f aca="false">M149*'costi immobilizz'!$C34</f>
        <v>0</v>
      </c>
      <c r="N629" s="347" t="n">
        <f aca="false">N149*'costi immobilizz'!$C34</f>
        <v>0</v>
      </c>
      <c r="O629" s="348" t="n">
        <f aca="false">O149*'costi immobilizz'!$C34</f>
        <v>0</v>
      </c>
      <c r="P629" s="346" t="n">
        <f aca="false">P149*'costi immobilizz'!$C34</f>
        <v>0</v>
      </c>
      <c r="Q629" s="346" t="n">
        <f aca="false">Q149*'costi immobilizz'!$C34</f>
        <v>0</v>
      </c>
      <c r="R629" s="347" t="n">
        <f aca="false">R149*'costi immobilizz'!$C34</f>
        <v>0</v>
      </c>
      <c r="T629" s="340" t="n">
        <f aca="false">+MAX(0,MIN(C629/AL$601,C629-D629-T379*'costi immobilizz'!$C$57))</f>
        <v>0</v>
      </c>
      <c r="U629" s="340"/>
      <c r="V629" s="340" t="n">
        <f aca="false">+MAX(0,MIN(E629/AN$601,E629-F629))</f>
        <v>0</v>
      </c>
      <c r="W629" s="340"/>
      <c r="X629" s="340" t="n">
        <f aca="false">+MAX(0,MIN(G629/AP$601,G629-H629-X379*'costi immobilizz'!$C$57))</f>
        <v>0</v>
      </c>
      <c r="Y629" s="340"/>
      <c r="Z629" s="340" t="n">
        <f aca="false">+MAX(0,MIN(I629/AR$601,I629-J629))</f>
        <v>0</v>
      </c>
      <c r="AA629" s="340"/>
      <c r="AB629" s="340" t="n">
        <f aca="false">+MAX(0,MIN(K629/AT$601,K629-L629-AB379*'costi immobilizz'!$C$57))</f>
        <v>0</v>
      </c>
      <c r="AC629" s="340"/>
      <c r="AD629" s="340" t="n">
        <f aca="false">+MAX(0,MIN(M629/AV$601,M629-N629))</f>
        <v>0</v>
      </c>
      <c r="AE629" s="340"/>
      <c r="AF629" s="340" t="n">
        <f aca="false">+MAX(0,MIN(O629/AX$601,O629-P629-AF379*'costi immobilizz'!$C$57))</f>
        <v>0</v>
      </c>
      <c r="AG629" s="340"/>
      <c r="AH629" s="340" t="n">
        <f aca="false">+MAX(0,MIN(Q629/AZ$601,Q629-R629))</f>
        <v>0</v>
      </c>
      <c r="AI629" s="340"/>
    </row>
    <row r="630" s="318" customFormat="true" ht="12" hidden="false" customHeight="true" outlineLevel="0" collapsed="false">
      <c r="A630" s="384"/>
      <c r="B630" s="333" t="n">
        <f aca="false">B629+1</f>
        <v>1990</v>
      </c>
      <c r="C630" s="344" t="n">
        <f aca="false">C150*'costi immobilizz'!$C35</f>
        <v>0</v>
      </c>
      <c r="D630" s="346" t="n">
        <f aca="false">D150*'costi immobilizz'!$C35</f>
        <v>0</v>
      </c>
      <c r="E630" s="346" t="n">
        <f aca="false">E150*'costi immobilizz'!$C35</f>
        <v>0</v>
      </c>
      <c r="F630" s="345" t="n">
        <f aca="false">F150*'costi immobilizz'!$C35</f>
        <v>0</v>
      </c>
      <c r="G630" s="344" t="n">
        <f aca="false">G150*'costi immobilizz'!$C35</f>
        <v>0</v>
      </c>
      <c r="H630" s="346" t="n">
        <f aca="false">H150*'costi immobilizz'!$C35</f>
        <v>0</v>
      </c>
      <c r="I630" s="346" t="n">
        <f aca="false">I150*'costi immobilizz'!$C35</f>
        <v>0</v>
      </c>
      <c r="J630" s="347" t="n">
        <f aca="false">J150*'costi immobilizz'!$C35</f>
        <v>0</v>
      </c>
      <c r="K630" s="344" t="n">
        <f aca="false">K150*'costi immobilizz'!$C35</f>
        <v>0</v>
      </c>
      <c r="L630" s="346" t="n">
        <f aca="false">L150*'costi immobilizz'!$C35</f>
        <v>0</v>
      </c>
      <c r="M630" s="346" t="n">
        <f aca="false">M150*'costi immobilizz'!$C35</f>
        <v>0</v>
      </c>
      <c r="N630" s="347" t="n">
        <f aca="false">N150*'costi immobilizz'!$C35</f>
        <v>0</v>
      </c>
      <c r="O630" s="348" t="n">
        <f aca="false">O150*'costi immobilizz'!$C35</f>
        <v>0</v>
      </c>
      <c r="P630" s="346" t="n">
        <f aca="false">P150*'costi immobilizz'!$C35</f>
        <v>0</v>
      </c>
      <c r="Q630" s="346" t="n">
        <f aca="false">Q150*'costi immobilizz'!$C35</f>
        <v>0</v>
      </c>
      <c r="R630" s="347" t="n">
        <f aca="false">R150*'costi immobilizz'!$C35</f>
        <v>0</v>
      </c>
      <c r="T630" s="340" t="n">
        <f aca="false">+MAX(0,MIN(C630/AL$601,C630-D630-T380*'costi immobilizz'!$C$57))</f>
        <v>0</v>
      </c>
      <c r="U630" s="340"/>
      <c r="V630" s="340" t="n">
        <f aca="false">+MAX(0,MIN(E630/AN$601,E630-F630))</f>
        <v>0</v>
      </c>
      <c r="W630" s="340"/>
      <c r="X630" s="340" t="n">
        <f aca="false">+MAX(0,MIN(G630/AP$601,G630-H630-X380*'costi immobilizz'!$C$57))</f>
        <v>0</v>
      </c>
      <c r="Y630" s="340"/>
      <c r="Z630" s="340" t="n">
        <f aca="false">+MAX(0,MIN(I630/AR$601,I630-J630))</f>
        <v>0</v>
      </c>
      <c r="AA630" s="340"/>
      <c r="AB630" s="340" t="n">
        <f aca="false">+MAX(0,MIN(K630/AT$601,K630-L630-AB380*'costi immobilizz'!$C$57))</f>
        <v>0</v>
      </c>
      <c r="AC630" s="340"/>
      <c r="AD630" s="340" t="n">
        <f aca="false">+MAX(0,MIN(M630/AV$601,M630-N630))</f>
        <v>0</v>
      </c>
      <c r="AE630" s="340"/>
      <c r="AF630" s="340" t="n">
        <f aca="false">+MAX(0,MIN(O630/AX$601,O630-P630-AF380*'costi immobilizz'!$C$57))</f>
        <v>0</v>
      </c>
      <c r="AG630" s="340"/>
      <c r="AH630" s="340" t="n">
        <f aca="false">+MAX(0,MIN(Q630/AZ$601,Q630-R630))</f>
        <v>0</v>
      </c>
      <c r="AI630" s="340"/>
    </row>
    <row r="631" s="318" customFormat="true" ht="12" hidden="false" customHeight="true" outlineLevel="0" collapsed="false">
      <c r="A631" s="384"/>
      <c r="B631" s="333" t="n">
        <f aca="false">B630+1</f>
        <v>1991</v>
      </c>
      <c r="C631" s="344" t="n">
        <f aca="false">C151*'costi immobilizz'!$C36</f>
        <v>0</v>
      </c>
      <c r="D631" s="346" t="n">
        <f aca="false">D151*'costi immobilizz'!$C36</f>
        <v>0</v>
      </c>
      <c r="E631" s="346" t="n">
        <f aca="false">E151*'costi immobilizz'!$C36</f>
        <v>0</v>
      </c>
      <c r="F631" s="345" t="n">
        <f aca="false">F151*'costi immobilizz'!$C36</f>
        <v>0</v>
      </c>
      <c r="G631" s="344" t="n">
        <f aca="false">G151*'costi immobilizz'!$C36</f>
        <v>0</v>
      </c>
      <c r="H631" s="346" t="n">
        <f aca="false">H151*'costi immobilizz'!$C36</f>
        <v>0</v>
      </c>
      <c r="I631" s="346" t="n">
        <f aca="false">I151*'costi immobilizz'!$C36</f>
        <v>0</v>
      </c>
      <c r="J631" s="347" t="n">
        <f aca="false">J151*'costi immobilizz'!$C36</f>
        <v>0</v>
      </c>
      <c r="K631" s="344" t="n">
        <f aca="false">K151*'costi immobilizz'!$C36</f>
        <v>0</v>
      </c>
      <c r="L631" s="346" t="n">
        <f aca="false">L151*'costi immobilizz'!$C36</f>
        <v>0</v>
      </c>
      <c r="M631" s="346" t="n">
        <f aca="false">M151*'costi immobilizz'!$C36</f>
        <v>0</v>
      </c>
      <c r="N631" s="347" t="n">
        <f aca="false">N151*'costi immobilizz'!$C36</f>
        <v>0</v>
      </c>
      <c r="O631" s="348" t="n">
        <f aca="false">O151*'costi immobilizz'!$C36</f>
        <v>0</v>
      </c>
      <c r="P631" s="346" t="n">
        <f aca="false">P151*'costi immobilizz'!$C36</f>
        <v>0</v>
      </c>
      <c r="Q631" s="346" t="n">
        <f aca="false">Q151*'costi immobilizz'!$C36</f>
        <v>0</v>
      </c>
      <c r="R631" s="347" t="n">
        <f aca="false">R151*'costi immobilizz'!$C36</f>
        <v>0</v>
      </c>
      <c r="T631" s="340" t="n">
        <f aca="false">+MAX(0,MIN(C631/AL$601,C631-D631-T381*'costi immobilizz'!$C$57))</f>
        <v>0</v>
      </c>
      <c r="U631" s="340"/>
      <c r="V631" s="340" t="n">
        <f aca="false">+MAX(0,MIN(E631/AN$601,E631-F631))</f>
        <v>0</v>
      </c>
      <c r="W631" s="340"/>
      <c r="X631" s="340" t="n">
        <f aca="false">+MAX(0,MIN(G631/AP$601,G631-H631-X381*'costi immobilizz'!$C$57))</f>
        <v>0</v>
      </c>
      <c r="Y631" s="340"/>
      <c r="Z631" s="340" t="n">
        <f aca="false">+MAX(0,MIN(I631/AR$601,I631-J631))</f>
        <v>0</v>
      </c>
      <c r="AA631" s="340"/>
      <c r="AB631" s="340" t="n">
        <f aca="false">+MAX(0,MIN(K631/AT$601,K631-L631-AB381*'costi immobilizz'!$C$57))</f>
        <v>0</v>
      </c>
      <c r="AC631" s="340"/>
      <c r="AD631" s="340" t="n">
        <f aca="false">+MAX(0,MIN(M631/AV$601,M631-N631))</f>
        <v>0</v>
      </c>
      <c r="AE631" s="340"/>
      <c r="AF631" s="340" t="n">
        <f aca="false">+MAX(0,MIN(O631/AX$601,O631-P631-AF381*'costi immobilizz'!$C$57))</f>
        <v>0</v>
      </c>
      <c r="AG631" s="340"/>
      <c r="AH631" s="340" t="n">
        <f aca="false">+MAX(0,MIN(Q631/AZ$601,Q631-R631))</f>
        <v>0</v>
      </c>
      <c r="AI631" s="340"/>
    </row>
    <row r="632" s="318" customFormat="true" ht="12" hidden="false" customHeight="true" outlineLevel="0" collapsed="false">
      <c r="A632" s="384"/>
      <c r="B632" s="333" t="n">
        <f aca="false">B631+1</f>
        <v>1992</v>
      </c>
      <c r="C632" s="344" t="n">
        <f aca="false">C152*'costi immobilizz'!$C37</f>
        <v>0</v>
      </c>
      <c r="D632" s="346" t="n">
        <f aca="false">D152*'costi immobilizz'!$C37</f>
        <v>0</v>
      </c>
      <c r="E632" s="346" t="n">
        <f aca="false">E152*'costi immobilizz'!$C37</f>
        <v>0</v>
      </c>
      <c r="F632" s="345" t="n">
        <f aca="false">F152*'costi immobilizz'!$C37</f>
        <v>0</v>
      </c>
      <c r="G632" s="344" t="n">
        <f aca="false">G152*'costi immobilizz'!$C37</f>
        <v>0</v>
      </c>
      <c r="H632" s="346" t="n">
        <f aca="false">H152*'costi immobilizz'!$C37</f>
        <v>0</v>
      </c>
      <c r="I632" s="346" t="n">
        <f aca="false">I152*'costi immobilizz'!$C37</f>
        <v>0</v>
      </c>
      <c r="J632" s="347" t="n">
        <f aca="false">J152*'costi immobilizz'!$C37</f>
        <v>0</v>
      </c>
      <c r="K632" s="344" t="n">
        <f aca="false">K152*'costi immobilizz'!$C37</f>
        <v>0</v>
      </c>
      <c r="L632" s="346" t="n">
        <f aca="false">L152*'costi immobilizz'!$C37</f>
        <v>0</v>
      </c>
      <c r="M632" s="346" t="n">
        <f aca="false">M152*'costi immobilizz'!$C37</f>
        <v>0</v>
      </c>
      <c r="N632" s="347" t="n">
        <f aca="false">N152*'costi immobilizz'!$C37</f>
        <v>0</v>
      </c>
      <c r="O632" s="348" t="n">
        <f aca="false">O152*'costi immobilizz'!$C37</f>
        <v>0</v>
      </c>
      <c r="P632" s="346" t="n">
        <f aca="false">P152*'costi immobilizz'!$C37</f>
        <v>0</v>
      </c>
      <c r="Q632" s="346" t="n">
        <f aca="false">Q152*'costi immobilizz'!$C37</f>
        <v>0</v>
      </c>
      <c r="R632" s="347" t="n">
        <f aca="false">R152*'costi immobilizz'!$C37</f>
        <v>0</v>
      </c>
      <c r="T632" s="340" t="n">
        <f aca="false">+MAX(0,MIN(C632/AL$601,C632-D632-T382*'costi immobilizz'!$C$57))</f>
        <v>0</v>
      </c>
      <c r="U632" s="340"/>
      <c r="V632" s="340" t="n">
        <f aca="false">+MAX(0,MIN(E632/AN$601,E632-F632))</f>
        <v>0</v>
      </c>
      <c r="W632" s="340"/>
      <c r="X632" s="340" t="n">
        <f aca="false">+MAX(0,MIN(G632/AP$601,G632-H632-X382*'costi immobilizz'!$C$57))</f>
        <v>0</v>
      </c>
      <c r="Y632" s="340"/>
      <c r="Z632" s="340" t="n">
        <f aca="false">+MAX(0,MIN(I632/AR$601,I632-J632))</f>
        <v>0</v>
      </c>
      <c r="AA632" s="340"/>
      <c r="AB632" s="340" t="n">
        <f aca="false">+MAX(0,MIN(K632/AT$601,K632-L632-AB382*'costi immobilizz'!$C$57))</f>
        <v>0</v>
      </c>
      <c r="AC632" s="340"/>
      <c r="AD632" s="340" t="n">
        <f aca="false">+MAX(0,MIN(M632/AV$601,M632-N632))</f>
        <v>0</v>
      </c>
      <c r="AE632" s="340"/>
      <c r="AF632" s="340" t="n">
        <f aca="false">+MAX(0,MIN(O632/AX$601,O632-P632-AF382*'costi immobilizz'!$C$57))</f>
        <v>0</v>
      </c>
      <c r="AG632" s="340"/>
      <c r="AH632" s="340" t="n">
        <f aca="false">+MAX(0,MIN(Q632/AZ$601,Q632-R632))</f>
        <v>0</v>
      </c>
      <c r="AI632" s="340"/>
    </row>
    <row r="633" s="318" customFormat="true" ht="12" hidden="false" customHeight="true" outlineLevel="0" collapsed="false">
      <c r="A633" s="384"/>
      <c r="B633" s="333" t="n">
        <f aca="false">B632+1</f>
        <v>1993</v>
      </c>
      <c r="C633" s="344" t="n">
        <f aca="false">C153*'costi immobilizz'!$C38</f>
        <v>0</v>
      </c>
      <c r="D633" s="346" t="n">
        <f aca="false">D153*'costi immobilizz'!$C38</f>
        <v>0</v>
      </c>
      <c r="E633" s="346" t="n">
        <f aca="false">E153*'costi immobilizz'!$C38</f>
        <v>0</v>
      </c>
      <c r="F633" s="345" t="n">
        <f aca="false">F153*'costi immobilizz'!$C38</f>
        <v>0</v>
      </c>
      <c r="G633" s="344" t="n">
        <f aca="false">G153*'costi immobilizz'!$C38</f>
        <v>0</v>
      </c>
      <c r="H633" s="346" t="n">
        <f aca="false">H153*'costi immobilizz'!$C38</f>
        <v>0</v>
      </c>
      <c r="I633" s="346" t="n">
        <f aca="false">I153*'costi immobilizz'!$C38</f>
        <v>0</v>
      </c>
      <c r="J633" s="347" t="n">
        <f aca="false">J153*'costi immobilizz'!$C38</f>
        <v>0</v>
      </c>
      <c r="K633" s="344" t="n">
        <f aca="false">K153*'costi immobilizz'!$C38</f>
        <v>0</v>
      </c>
      <c r="L633" s="346" t="n">
        <f aca="false">L153*'costi immobilizz'!$C38</f>
        <v>0</v>
      </c>
      <c r="M633" s="346" t="n">
        <f aca="false">M153*'costi immobilizz'!$C38</f>
        <v>0</v>
      </c>
      <c r="N633" s="347" t="n">
        <f aca="false">N153*'costi immobilizz'!$C38</f>
        <v>0</v>
      </c>
      <c r="O633" s="348" t="n">
        <f aca="false">O153*'costi immobilizz'!$C38</f>
        <v>0</v>
      </c>
      <c r="P633" s="346" t="n">
        <f aca="false">P153*'costi immobilizz'!$C38</f>
        <v>0</v>
      </c>
      <c r="Q633" s="346" t="n">
        <f aca="false">Q153*'costi immobilizz'!$C38</f>
        <v>0</v>
      </c>
      <c r="R633" s="347" t="n">
        <f aca="false">R153*'costi immobilizz'!$C38</f>
        <v>0</v>
      </c>
      <c r="T633" s="340" t="n">
        <f aca="false">+MAX(0,MIN(C633/AL$601,C633-D633-T383*'costi immobilizz'!$C$57))</f>
        <v>0</v>
      </c>
      <c r="U633" s="340"/>
      <c r="V633" s="340" t="n">
        <f aca="false">+MAX(0,MIN(E633/AN$601,E633-F633))</f>
        <v>0</v>
      </c>
      <c r="W633" s="340"/>
      <c r="X633" s="340" t="n">
        <f aca="false">+MAX(0,MIN(G633/AP$601,G633-H633-X383*'costi immobilizz'!$C$57))</f>
        <v>0</v>
      </c>
      <c r="Y633" s="340"/>
      <c r="Z633" s="340" t="n">
        <f aca="false">+MAX(0,MIN(I633/AR$601,I633-J633))</f>
        <v>0</v>
      </c>
      <c r="AA633" s="340"/>
      <c r="AB633" s="340" t="n">
        <f aca="false">+MAX(0,MIN(K633/AT$601,K633-L633-AB383*'costi immobilizz'!$C$57))</f>
        <v>0</v>
      </c>
      <c r="AC633" s="340"/>
      <c r="AD633" s="340" t="n">
        <f aca="false">+MAX(0,MIN(M633/AV$601,M633-N633))</f>
        <v>0</v>
      </c>
      <c r="AE633" s="340"/>
      <c r="AF633" s="340" t="n">
        <f aca="false">+MAX(0,MIN(O633/AX$601,O633-P633-AF383*'costi immobilizz'!$C$57))</f>
        <v>0</v>
      </c>
      <c r="AG633" s="340"/>
      <c r="AH633" s="340" t="n">
        <f aca="false">+MAX(0,MIN(Q633/AZ$601,Q633-R633))</f>
        <v>0</v>
      </c>
      <c r="AI633" s="340"/>
    </row>
    <row r="634" s="318" customFormat="true" ht="12" hidden="false" customHeight="true" outlineLevel="0" collapsed="false">
      <c r="A634" s="384"/>
      <c r="B634" s="333" t="n">
        <f aca="false">B633+1</f>
        <v>1994</v>
      </c>
      <c r="C634" s="344" t="n">
        <f aca="false">C154*'costi immobilizz'!$C39</f>
        <v>0</v>
      </c>
      <c r="D634" s="346" t="n">
        <f aca="false">D154*'costi immobilizz'!$C39</f>
        <v>0</v>
      </c>
      <c r="E634" s="346" t="n">
        <f aca="false">E154*'costi immobilizz'!$C39</f>
        <v>0</v>
      </c>
      <c r="F634" s="345" t="n">
        <f aca="false">F154*'costi immobilizz'!$C39</f>
        <v>0</v>
      </c>
      <c r="G634" s="344" t="n">
        <f aca="false">G154*'costi immobilizz'!$C39</f>
        <v>0</v>
      </c>
      <c r="H634" s="346" t="n">
        <f aca="false">H154*'costi immobilizz'!$C39</f>
        <v>0</v>
      </c>
      <c r="I634" s="346" t="n">
        <f aca="false">I154*'costi immobilizz'!$C39</f>
        <v>0</v>
      </c>
      <c r="J634" s="347" t="n">
        <f aca="false">J154*'costi immobilizz'!$C39</f>
        <v>0</v>
      </c>
      <c r="K634" s="344" t="n">
        <f aca="false">K154*'costi immobilizz'!$C39</f>
        <v>0</v>
      </c>
      <c r="L634" s="346" t="n">
        <f aca="false">L154*'costi immobilizz'!$C39</f>
        <v>0</v>
      </c>
      <c r="M634" s="346" t="n">
        <f aca="false">M154*'costi immobilizz'!$C39</f>
        <v>0</v>
      </c>
      <c r="N634" s="347" t="n">
        <f aca="false">N154*'costi immobilizz'!$C39</f>
        <v>0</v>
      </c>
      <c r="O634" s="348" t="n">
        <f aca="false">O154*'costi immobilizz'!$C39</f>
        <v>0</v>
      </c>
      <c r="P634" s="346" t="n">
        <f aca="false">P154*'costi immobilizz'!$C39</f>
        <v>0</v>
      </c>
      <c r="Q634" s="346" t="n">
        <f aca="false">Q154*'costi immobilizz'!$C39</f>
        <v>0</v>
      </c>
      <c r="R634" s="347" t="n">
        <f aca="false">R154*'costi immobilizz'!$C39</f>
        <v>0</v>
      </c>
      <c r="T634" s="340" t="n">
        <f aca="false">+MAX(0,MIN(C634/AL$601,C634-D634-T384*'costi immobilizz'!$C$57))</f>
        <v>0</v>
      </c>
      <c r="U634" s="340"/>
      <c r="V634" s="340" t="n">
        <f aca="false">+MAX(0,MIN(E634/AN$601,E634-F634))</f>
        <v>0</v>
      </c>
      <c r="W634" s="340"/>
      <c r="X634" s="340" t="n">
        <f aca="false">+MAX(0,MIN(G634/AP$601,G634-H634-X384*'costi immobilizz'!$C$57))</f>
        <v>0</v>
      </c>
      <c r="Y634" s="340"/>
      <c r="Z634" s="340" t="n">
        <f aca="false">+MAX(0,MIN(I634/AR$601,I634-J634))</f>
        <v>0</v>
      </c>
      <c r="AA634" s="340"/>
      <c r="AB634" s="340" t="n">
        <f aca="false">+MAX(0,MIN(K634/AT$601,K634-L634-AB384*'costi immobilizz'!$C$57))</f>
        <v>0</v>
      </c>
      <c r="AC634" s="340"/>
      <c r="AD634" s="340" t="n">
        <f aca="false">+MAX(0,MIN(M634/AV$601,M634-N634))</f>
        <v>0</v>
      </c>
      <c r="AE634" s="340"/>
      <c r="AF634" s="340" t="n">
        <f aca="false">+MAX(0,MIN(O634/AX$601,O634-P634-AF384*'costi immobilizz'!$C$57))</f>
        <v>0</v>
      </c>
      <c r="AG634" s="340"/>
      <c r="AH634" s="340" t="n">
        <f aca="false">+MAX(0,MIN(Q634/AZ$601,Q634-R634))</f>
        <v>0</v>
      </c>
      <c r="AI634" s="340"/>
    </row>
    <row r="635" s="318" customFormat="true" ht="12" hidden="false" customHeight="true" outlineLevel="0" collapsed="false">
      <c r="A635" s="384"/>
      <c r="B635" s="333" t="n">
        <f aca="false">B634+1</f>
        <v>1995</v>
      </c>
      <c r="C635" s="344" t="n">
        <f aca="false">C155*'costi immobilizz'!$C40</f>
        <v>0</v>
      </c>
      <c r="D635" s="346" t="n">
        <f aca="false">D155*'costi immobilizz'!$C40</f>
        <v>0</v>
      </c>
      <c r="E635" s="346" t="n">
        <f aca="false">E155*'costi immobilizz'!$C40</f>
        <v>0</v>
      </c>
      <c r="F635" s="345" t="n">
        <f aca="false">F155*'costi immobilizz'!$C40</f>
        <v>0</v>
      </c>
      <c r="G635" s="344" t="n">
        <f aca="false">G155*'costi immobilizz'!$C40</f>
        <v>0</v>
      </c>
      <c r="H635" s="346" t="n">
        <f aca="false">H155*'costi immobilizz'!$C40</f>
        <v>0</v>
      </c>
      <c r="I635" s="346" t="n">
        <f aca="false">I155*'costi immobilizz'!$C40</f>
        <v>0</v>
      </c>
      <c r="J635" s="347" t="n">
        <f aca="false">J155*'costi immobilizz'!$C40</f>
        <v>0</v>
      </c>
      <c r="K635" s="344" t="n">
        <f aca="false">K155*'costi immobilizz'!$C40</f>
        <v>0</v>
      </c>
      <c r="L635" s="346" t="n">
        <f aca="false">L155*'costi immobilizz'!$C40</f>
        <v>0</v>
      </c>
      <c r="M635" s="346" t="n">
        <f aca="false">M155*'costi immobilizz'!$C40</f>
        <v>0</v>
      </c>
      <c r="N635" s="347" t="n">
        <f aca="false">N155*'costi immobilizz'!$C40</f>
        <v>0</v>
      </c>
      <c r="O635" s="348" t="n">
        <f aca="false">O155*'costi immobilizz'!$C40</f>
        <v>0</v>
      </c>
      <c r="P635" s="346" t="n">
        <f aca="false">P155*'costi immobilizz'!$C40</f>
        <v>0</v>
      </c>
      <c r="Q635" s="346" t="n">
        <f aca="false">Q155*'costi immobilizz'!$C40</f>
        <v>0</v>
      </c>
      <c r="R635" s="347" t="n">
        <f aca="false">R155*'costi immobilizz'!$C40</f>
        <v>0</v>
      </c>
      <c r="T635" s="340" t="n">
        <f aca="false">+MAX(0,MIN(C635/AL$601,C635-D635-T385*'costi immobilizz'!$C$57))</f>
        <v>0</v>
      </c>
      <c r="U635" s="340"/>
      <c r="V635" s="340" t="n">
        <f aca="false">+MAX(0,MIN(E635/AN$601,E635-F635))</f>
        <v>0</v>
      </c>
      <c r="W635" s="340"/>
      <c r="X635" s="340" t="n">
        <f aca="false">+MAX(0,MIN(G635/AP$601,G635-H635-X385*'costi immobilizz'!$C$57))</f>
        <v>0</v>
      </c>
      <c r="Y635" s="340"/>
      <c r="Z635" s="340" t="n">
        <f aca="false">+MAX(0,MIN(I635/AR$601,I635-J635))</f>
        <v>0</v>
      </c>
      <c r="AA635" s="340"/>
      <c r="AB635" s="340" t="n">
        <f aca="false">+MAX(0,MIN(K635/AT$601,K635-L635-AB385*'costi immobilizz'!$C$57))</f>
        <v>0</v>
      </c>
      <c r="AC635" s="340"/>
      <c r="AD635" s="340" t="n">
        <f aca="false">+MAX(0,MIN(M635/AV$601,M635-N635))</f>
        <v>0</v>
      </c>
      <c r="AE635" s="340"/>
      <c r="AF635" s="340" t="n">
        <f aca="false">+MAX(0,MIN(O635/AX$601,O635-P635-AF385*'costi immobilizz'!$C$57))</f>
        <v>0</v>
      </c>
      <c r="AG635" s="340"/>
      <c r="AH635" s="340" t="n">
        <f aca="false">+MAX(0,MIN(Q635/AZ$601,Q635-R635))</f>
        <v>0</v>
      </c>
      <c r="AI635" s="340"/>
    </row>
    <row r="636" s="318" customFormat="true" ht="12" hidden="false" customHeight="true" outlineLevel="0" collapsed="false">
      <c r="A636" s="384"/>
      <c r="B636" s="333" t="n">
        <f aca="false">B635+1</f>
        <v>1996</v>
      </c>
      <c r="C636" s="344" t="n">
        <f aca="false">C156*'costi immobilizz'!$C41</f>
        <v>0</v>
      </c>
      <c r="D636" s="346" t="n">
        <f aca="false">D156*'costi immobilizz'!$C41</f>
        <v>0</v>
      </c>
      <c r="E636" s="346" t="n">
        <f aca="false">E156*'costi immobilizz'!$C41</f>
        <v>0</v>
      </c>
      <c r="F636" s="345" t="n">
        <f aca="false">F156*'costi immobilizz'!$C41</f>
        <v>0</v>
      </c>
      <c r="G636" s="344" t="n">
        <f aca="false">G156*'costi immobilizz'!$C41</f>
        <v>0</v>
      </c>
      <c r="H636" s="346" t="n">
        <f aca="false">H156*'costi immobilizz'!$C41</f>
        <v>0</v>
      </c>
      <c r="I636" s="346" t="n">
        <f aca="false">I156*'costi immobilizz'!$C41</f>
        <v>0</v>
      </c>
      <c r="J636" s="347" t="n">
        <f aca="false">J156*'costi immobilizz'!$C41</f>
        <v>0</v>
      </c>
      <c r="K636" s="344" t="n">
        <f aca="false">K156*'costi immobilizz'!$C41</f>
        <v>0</v>
      </c>
      <c r="L636" s="346" t="n">
        <f aca="false">L156*'costi immobilizz'!$C41</f>
        <v>0</v>
      </c>
      <c r="M636" s="346" t="n">
        <f aca="false">M156*'costi immobilizz'!$C41</f>
        <v>0</v>
      </c>
      <c r="N636" s="347" t="n">
        <f aca="false">N156*'costi immobilizz'!$C41</f>
        <v>0</v>
      </c>
      <c r="O636" s="348" t="n">
        <f aca="false">O156*'costi immobilizz'!$C41</f>
        <v>0</v>
      </c>
      <c r="P636" s="346" t="n">
        <f aca="false">P156*'costi immobilizz'!$C41</f>
        <v>0</v>
      </c>
      <c r="Q636" s="346" t="n">
        <f aca="false">Q156*'costi immobilizz'!$C41</f>
        <v>0</v>
      </c>
      <c r="R636" s="347" t="n">
        <f aca="false">R156*'costi immobilizz'!$C41</f>
        <v>0</v>
      </c>
      <c r="T636" s="340" t="n">
        <f aca="false">+MAX(0,MIN(C636/AL$601,C636-D636-T386*'costi immobilizz'!$C$57))</f>
        <v>0</v>
      </c>
      <c r="U636" s="340"/>
      <c r="V636" s="340" t="n">
        <f aca="false">+MAX(0,MIN(E636/AN$601,E636-F636))</f>
        <v>0</v>
      </c>
      <c r="W636" s="340"/>
      <c r="X636" s="340" t="n">
        <f aca="false">+MAX(0,MIN(G636/AP$601,G636-H636-X386*'costi immobilizz'!$C$57))</f>
        <v>0</v>
      </c>
      <c r="Y636" s="340"/>
      <c r="Z636" s="340" t="n">
        <f aca="false">+MAX(0,MIN(I636/AR$601,I636-J636))</f>
        <v>0</v>
      </c>
      <c r="AA636" s="340"/>
      <c r="AB636" s="340" t="n">
        <f aca="false">+MAX(0,MIN(K636/AT$601,K636-L636-AB386*'costi immobilizz'!$C$57))</f>
        <v>0</v>
      </c>
      <c r="AC636" s="340"/>
      <c r="AD636" s="340" t="n">
        <f aca="false">+MAX(0,MIN(M636/AV$601,M636-N636))</f>
        <v>0</v>
      </c>
      <c r="AE636" s="340"/>
      <c r="AF636" s="340" t="n">
        <f aca="false">+MAX(0,MIN(O636/AX$601,O636-P636-AF386*'costi immobilizz'!$C$57))</f>
        <v>0</v>
      </c>
      <c r="AG636" s="340"/>
      <c r="AH636" s="340" t="n">
        <f aca="false">+MAX(0,MIN(Q636/AZ$601,Q636-R636))</f>
        <v>0</v>
      </c>
      <c r="AI636" s="340"/>
    </row>
    <row r="637" s="318" customFormat="true" ht="12" hidden="false" customHeight="true" outlineLevel="0" collapsed="false">
      <c r="A637" s="384"/>
      <c r="B637" s="333" t="n">
        <f aca="false">B636+1</f>
        <v>1997</v>
      </c>
      <c r="C637" s="344" t="n">
        <f aca="false">C157*'costi immobilizz'!$C42</f>
        <v>0</v>
      </c>
      <c r="D637" s="346" t="n">
        <f aca="false">D157*'costi immobilizz'!$C42</f>
        <v>0</v>
      </c>
      <c r="E637" s="346" t="n">
        <f aca="false">E157*'costi immobilizz'!$C42</f>
        <v>0</v>
      </c>
      <c r="F637" s="345" t="n">
        <f aca="false">F157*'costi immobilizz'!$C42</f>
        <v>0</v>
      </c>
      <c r="G637" s="344" t="n">
        <f aca="false">G157*'costi immobilizz'!$C42</f>
        <v>0</v>
      </c>
      <c r="H637" s="346" t="n">
        <f aca="false">H157*'costi immobilizz'!$C42</f>
        <v>0</v>
      </c>
      <c r="I637" s="346" t="n">
        <f aca="false">I157*'costi immobilizz'!$C42</f>
        <v>0</v>
      </c>
      <c r="J637" s="347" t="n">
        <f aca="false">J157*'costi immobilizz'!$C42</f>
        <v>0</v>
      </c>
      <c r="K637" s="344" t="n">
        <f aca="false">K157*'costi immobilizz'!$C42</f>
        <v>0</v>
      </c>
      <c r="L637" s="346" t="n">
        <f aca="false">L157*'costi immobilizz'!$C42</f>
        <v>0</v>
      </c>
      <c r="M637" s="346" t="n">
        <f aca="false">M157*'costi immobilizz'!$C42</f>
        <v>0</v>
      </c>
      <c r="N637" s="347" t="n">
        <f aca="false">N157*'costi immobilizz'!$C42</f>
        <v>0</v>
      </c>
      <c r="O637" s="348" t="n">
        <f aca="false">O157*'costi immobilizz'!$C42</f>
        <v>0</v>
      </c>
      <c r="P637" s="346" t="n">
        <f aca="false">P157*'costi immobilizz'!$C42</f>
        <v>0</v>
      </c>
      <c r="Q637" s="346" t="n">
        <f aca="false">Q157*'costi immobilizz'!$C42</f>
        <v>0</v>
      </c>
      <c r="R637" s="347" t="n">
        <f aca="false">R157*'costi immobilizz'!$C42</f>
        <v>0</v>
      </c>
      <c r="T637" s="340" t="n">
        <f aca="false">+MAX(0,MIN(C637/AL$601,C637-D637-T387*'costi immobilizz'!$C$57))</f>
        <v>0</v>
      </c>
      <c r="U637" s="340"/>
      <c r="V637" s="340" t="n">
        <f aca="false">+MAX(0,MIN(E637/AN$601,E637-F637))</f>
        <v>0</v>
      </c>
      <c r="W637" s="340"/>
      <c r="X637" s="340" t="n">
        <f aca="false">+MAX(0,MIN(G637/AP$601,G637-H637-X387*'costi immobilizz'!$C$57))</f>
        <v>0</v>
      </c>
      <c r="Y637" s="340"/>
      <c r="Z637" s="340" t="n">
        <f aca="false">+MAX(0,MIN(I637/AR$601,I637-J637))</f>
        <v>0</v>
      </c>
      <c r="AA637" s="340"/>
      <c r="AB637" s="340" t="n">
        <f aca="false">+MAX(0,MIN(K637/AT$601,K637-L637-AB387*'costi immobilizz'!$C$57))</f>
        <v>0</v>
      </c>
      <c r="AC637" s="340"/>
      <c r="AD637" s="340" t="n">
        <f aca="false">+MAX(0,MIN(M637/AV$601,M637-N637))</f>
        <v>0</v>
      </c>
      <c r="AE637" s="340"/>
      <c r="AF637" s="340" t="n">
        <f aca="false">+MAX(0,MIN(O637/AX$601,O637-P637-AF387*'costi immobilizz'!$C$57))</f>
        <v>0</v>
      </c>
      <c r="AG637" s="340"/>
      <c r="AH637" s="340" t="n">
        <f aca="false">+MAX(0,MIN(Q637/AZ$601,Q637-R637))</f>
        <v>0</v>
      </c>
      <c r="AI637" s="340"/>
    </row>
    <row r="638" s="318" customFormat="true" ht="12" hidden="false" customHeight="true" outlineLevel="0" collapsed="false">
      <c r="A638" s="384"/>
      <c r="B638" s="333" t="n">
        <f aca="false">B637+1</f>
        <v>1998</v>
      </c>
      <c r="C638" s="344" t="n">
        <f aca="false">C158*'costi immobilizz'!$C43</f>
        <v>1172258.38194054</v>
      </c>
      <c r="D638" s="346" t="n">
        <f aca="false">D158*'costi immobilizz'!$C43</f>
        <v>547327.43363407</v>
      </c>
      <c r="E638" s="346" t="n">
        <f aca="false">E158*'costi immobilizz'!$C43</f>
        <v>0</v>
      </c>
      <c r="F638" s="345" t="n">
        <f aca="false">F158*'costi immobilizz'!$C43</f>
        <v>0</v>
      </c>
      <c r="G638" s="344" t="n">
        <f aca="false">G158*'costi immobilizz'!$C43</f>
        <v>0</v>
      </c>
      <c r="H638" s="346" t="n">
        <f aca="false">H158*'costi immobilizz'!$C43</f>
        <v>0</v>
      </c>
      <c r="I638" s="346" t="n">
        <f aca="false">I158*'costi immobilizz'!$C43</f>
        <v>0</v>
      </c>
      <c r="J638" s="347" t="n">
        <f aca="false">J158*'costi immobilizz'!$C43</f>
        <v>0</v>
      </c>
      <c r="K638" s="344" t="n">
        <f aca="false">K158*'costi immobilizz'!$C43</f>
        <v>0</v>
      </c>
      <c r="L638" s="346" t="n">
        <f aca="false">L158*'costi immobilizz'!$C43</f>
        <v>0</v>
      </c>
      <c r="M638" s="346" t="n">
        <f aca="false">M158*'costi immobilizz'!$C43</f>
        <v>0</v>
      </c>
      <c r="N638" s="347" t="n">
        <f aca="false">N158*'costi immobilizz'!$C43</f>
        <v>0</v>
      </c>
      <c r="O638" s="348" t="n">
        <f aca="false">O158*'costi immobilizz'!$C43</f>
        <v>1020634.41152319</v>
      </c>
      <c r="P638" s="346" t="n">
        <f aca="false">P158*'costi immobilizz'!$C43</f>
        <v>491154.70243298</v>
      </c>
      <c r="Q638" s="346" t="n">
        <f aca="false">Q158*'costi immobilizz'!$C43</f>
        <v>0</v>
      </c>
      <c r="R638" s="347" t="n">
        <f aca="false">R158*'costi immobilizz'!$C43</f>
        <v>0</v>
      </c>
      <c r="T638" s="340" t="n">
        <f aca="false">+MAX(0,MIN(C638/AL$601,C638-D638-T388*'costi immobilizz'!$C$57))</f>
        <v>78150.5587960357</v>
      </c>
      <c r="U638" s="340"/>
      <c r="V638" s="340" t="n">
        <f aca="false">+MAX(0,MIN(E638/AN$601,E638-F638))</f>
        <v>0</v>
      </c>
      <c r="W638" s="340"/>
      <c r="X638" s="340" t="n">
        <f aca="false">+MAX(0,MIN(G638/AP$601,G638-H638-X388*'costi immobilizz'!$C$57))</f>
        <v>0</v>
      </c>
      <c r="Y638" s="340"/>
      <c r="Z638" s="340" t="n">
        <f aca="false">+MAX(0,MIN(I638/AR$601,I638-J638))</f>
        <v>0</v>
      </c>
      <c r="AA638" s="340"/>
      <c r="AB638" s="340" t="n">
        <f aca="false">+MAX(0,MIN(K638/AT$601,K638-L638-AB388*'costi immobilizz'!$C$57))</f>
        <v>0</v>
      </c>
      <c r="AC638" s="340"/>
      <c r="AD638" s="340" t="n">
        <f aca="false">+MAX(0,MIN(M638/AV$601,M638-N638))</f>
        <v>0</v>
      </c>
      <c r="AE638" s="340"/>
      <c r="AF638" s="340" t="n">
        <f aca="false">+MAX(0,MIN(O638/AX$601,O638-P638-AF388*'costi immobilizz'!$C$57))</f>
        <v>102063.441152319</v>
      </c>
      <c r="AG638" s="340"/>
      <c r="AH638" s="340" t="n">
        <f aca="false">+MAX(0,MIN(Q638/AZ$601,Q638-R638))</f>
        <v>0</v>
      </c>
      <c r="AI638" s="340"/>
    </row>
    <row r="639" s="318" customFormat="true" ht="12" hidden="false" customHeight="true" outlineLevel="0" collapsed="false">
      <c r="A639" s="384"/>
      <c r="B639" s="333" t="n">
        <f aca="false">B638+1</f>
        <v>1999</v>
      </c>
      <c r="C639" s="344" t="n">
        <f aca="false">C159*'costi immobilizz'!$C44</f>
        <v>1253362.6730487</v>
      </c>
      <c r="D639" s="346" t="n">
        <f aca="false">D159*'costi immobilizz'!$C44</f>
        <v>1086790.7719316</v>
      </c>
      <c r="E639" s="346" t="n">
        <f aca="false">E159*'costi immobilizz'!$C44</f>
        <v>0</v>
      </c>
      <c r="F639" s="345" t="n">
        <f aca="false">F159*'costi immobilizz'!$C44</f>
        <v>0</v>
      </c>
      <c r="G639" s="344" t="n">
        <f aca="false">G159*'costi immobilizz'!$C44</f>
        <v>0</v>
      </c>
      <c r="H639" s="346" t="n">
        <f aca="false">H159*'costi immobilizz'!$C44</f>
        <v>0</v>
      </c>
      <c r="I639" s="346" t="n">
        <f aca="false">I159*'costi immobilizz'!$C44</f>
        <v>0</v>
      </c>
      <c r="J639" s="347" t="n">
        <f aca="false">J159*'costi immobilizz'!$C44</f>
        <v>0</v>
      </c>
      <c r="K639" s="344" t="n">
        <f aca="false">K159*'costi immobilizz'!$C44</f>
        <v>194.645581453</v>
      </c>
      <c r="L639" s="346" t="n">
        <f aca="false">L159*'costi immobilizz'!$C44</f>
        <v>87.2472702670599</v>
      </c>
      <c r="M639" s="346" t="n">
        <f aca="false">M159*'costi immobilizz'!$C44</f>
        <v>0</v>
      </c>
      <c r="N639" s="347" t="n">
        <f aca="false">N159*'costi immobilizz'!$C44</f>
        <v>0</v>
      </c>
      <c r="O639" s="348" t="n">
        <f aca="false">O159*'costi immobilizz'!$C44</f>
        <v>2870928.32732625</v>
      </c>
      <c r="P639" s="346" t="n">
        <f aca="false">P159*'costi immobilizz'!$C44</f>
        <v>1848066.05617605</v>
      </c>
      <c r="Q639" s="346" t="n">
        <f aca="false">Q159*'costi immobilizz'!$C44</f>
        <v>0</v>
      </c>
      <c r="R639" s="347" t="n">
        <f aca="false">R159*'costi immobilizz'!$C44</f>
        <v>0</v>
      </c>
      <c r="T639" s="340" t="n">
        <f aca="false">+MAX(0,MIN(C639/AL$601,C639-D639-T389*'costi immobilizz'!$C$57))</f>
        <v>83003.4590920889</v>
      </c>
      <c r="U639" s="340"/>
      <c r="V639" s="340" t="n">
        <f aca="false">+MAX(0,MIN(E639/AN$601,E639-F639))</f>
        <v>0</v>
      </c>
      <c r="W639" s="340"/>
      <c r="X639" s="340" t="n">
        <f aca="false">+MAX(0,MIN(G639/AP$601,G639-H639-X389*'costi immobilizz'!$C$57))</f>
        <v>0</v>
      </c>
      <c r="Y639" s="340"/>
      <c r="Z639" s="340" t="n">
        <f aca="false">+MAX(0,MIN(I639/AR$601,I639-J639))</f>
        <v>0</v>
      </c>
      <c r="AA639" s="340"/>
      <c r="AB639" s="340" t="n">
        <f aca="false">+MAX(0,MIN(K639/AT$601,K639-L639-AB389*'costi immobilizz'!$C$57))</f>
        <v>9.73227907264999</v>
      </c>
      <c r="AC639" s="340"/>
      <c r="AD639" s="340" t="n">
        <f aca="false">+MAX(0,MIN(M639/AV$601,M639-N639))</f>
        <v>0</v>
      </c>
      <c r="AE639" s="340"/>
      <c r="AF639" s="340" t="n">
        <f aca="false">+MAX(0,MIN(O639/AX$601,O639-P639-AF389*'costi immobilizz'!$C$57))</f>
        <v>287092.832732625</v>
      </c>
      <c r="AG639" s="340"/>
      <c r="AH639" s="340" t="n">
        <f aca="false">+MAX(0,MIN(Q639/AZ$601,Q639-R639))</f>
        <v>0</v>
      </c>
      <c r="AI639" s="340"/>
    </row>
    <row r="640" s="318" customFormat="true" ht="12" hidden="false" customHeight="true" outlineLevel="0" collapsed="false">
      <c r="A640" s="384"/>
      <c r="B640" s="333" t="n">
        <f aca="false">B639+1</f>
        <v>2000</v>
      </c>
      <c r="C640" s="344" t="n">
        <f aca="false">C160*'costi immobilizz'!$C45</f>
        <v>978569.64639</v>
      </c>
      <c r="D640" s="346" t="n">
        <f aca="false">D160*'costi immobilizz'!$C45</f>
        <v>782855.7492</v>
      </c>
      <c r="E640" s="346" t="n">
        <f aca="false">E160*'costi immobilizz'!$C45</f>
        <v>0</v>
      </c>
      <c r="F640" s="345" t="n">
        <f aca="false">F160*'costi immobilizz'!$C45</f>
        <v>0</v>
      </c>
      <c r="G640" s="344" t="n">
        <f aca="false">G160*'costi immobilizz'!$C45</f>
        <v>0</v>
      </c>
      <c r="H640" s="346" t="n">
        <f aca="false">H160*'costi immobilizz'!$C45</f>
        <v>0</v>
      </c>
      <c r="I640" s="346" t="n">
        <f aca="false">I160*'costi immobilizz'!$C45</f>
        <v>0</v>
      </c>
      <c r="J640" s="347" t="n">
        <f aca="false">J160*'costi immobilizz'!$C45</f>
        <v>0</v>
      </c>
      <c r="K640" s="344" t="n">
        <f aca="false">K160*'costi immobilizz'!$C45</f>
        <v>0</v>
      </c>
      <c r="L640" s="346" t="n">
        <f aca="false">L160*'costi immobilizz'!$C45</f>
        <v>0</v>
      </c>
      <c r="M640" s="346" t="n">
        <f aca="false">M160*'costi immobilizz'!$C45</f>
        <v>0</v>
      </c>
      <c r="N640" s="347" t="n">
        <f aca="false">N160*'costi immobilizz'!$C45</f>
        <v>0</v>
      </c>
      <c r="O640" s="348" t="n">
        <f aca="false">O160*'costi immobilizz'!$C45</f>
        <v>2022489.45955</v>
      </c>
      <c r="P640" s="346" t="n">
        <f aca="false">P160*'costi immobilizz'!$C45</f>
        <v>1564644.26489</v>
      </c>
      <c r="Q640" s="346" t="n">
        <f aca="false">Q160*'costi immobilizz'!$C45</f>
        <v>0</v>
      </c>
      <c r="R640" s="347" t="n">
        <f aca="false">R160*'costi immobilizz'!$C45</f>
        <v>0</v>
      </c>
      <c r="T640" s="340" t="n">
        <f aca="false">+MAX(0,MIN(C640/AL$601,C640-D640-T390*'costi immobilizz'!$C$57))</f>
        <v>65237.976426</v>
      </c>
      <c r="U640" s="340"/>
      <c r="V640" s="340" t="n">
        <f aca="false">+MAX(0,MIN(E640/AN$601,E640-F640))</f>
        <v>0</v>
      </c>
      <c r="W640" s="340"/>
      <c r="X640" s="340" t="n">
        <f aca="false">+MAX(0,MIN(G640/AP$601,G640-H640-X390*'costi immobilizz'!$C$57))</f>
        <v>0</v>
      </c>
      <c r="Y640" s="340"/>
      <c r="Z640" s="340" t="n">
        <f aca="false">+MAX(0,MIN(I640/AR$601,I640-J640))</f>
        <v>0</v>
      </c>
      <c r="AA640" s="340"/>
      <c r="AB640" s="340" t="n">
        <f aca="false">+MAX(0,MIN(K640/AT$601,K640-L640-AB390*'costi immobilizz'!$C$57))</f>
        <v>0</v>
      </c>
      <c r="AC640" s="340"/>
      <c r="AD640" s="340" t="n">
        <f aca="false">+MAX(0,MIN(M640/AV$601,M640-N640))</f>
        <v>0</v>
      </c>
      <c r="AE640" s="340"/>
      <c r="AF640" s="340" t="n">
        <f aca="false">+MAX(0,MIN(O640/AX$601,O640-P640-AF390*'costi immobilizz'!$C$57))</f>
        <v>202248.945955</v>
      </c>
      <c r="AG640" s="340"/>
      <c r="AH640" s="340" t="n">
        <f aca="false">+MAX(0,MIN(Q640/AZ$601,Q640-R640))</f>
        <v>0</v>
      </c>
      <c r="AI640" s="340"/>
    </row>
    <row r="641" s="318" customFormat="true" ht="12" hidden="false" customHeight="true" outlineLevel="0" collapsed="false">
      <c r="A641" s="384"/>
      <c r="B641" s="333" t="n">
        <f aca="false">B640+1</f>
        <v>2001</v>
      </c>
      <c r="C641" s="344" t="n">
        <f aca="false">C161*'costi immobilizz'!$C46</f>
        <v>917871.9753</v>
      </c>
      <c r="D641" s="346" t="n">
        <f aca="false">D161*'costi immobilizz'!$C46</f>
        <v>672190.5798</v>
      </c>
      <c r="E641" s="346" t="n">
        <f aca="false">E161*'costi immobilizz'!$C46</f>
        <v>0</v>
      </c>
      <c r="F641" s="345" t="n">
        <f aca="false">F161*'costi immobilizz'!$C46</f>
        <v>0</v>
      </c>
      <c r="G641" s="344" t="n">
        <f aca="false">G161*'costi immobilizz'!$C46</f>
        <v>0</v>
      </c>
      <c r="H641" s="346" t="n">
        <f aca="false">H161*'costi immobilizz'!$C46</f>
        <v>0</v>
      </c>
      <c r="I641" s="346" t="n">
        <f aca="false">I161*'costi immobilizz'!$C46</f>
        <v>0</v>
      </c>
      <c r="J641" s="347" t="n">
        <f aca="false">J161*'costi immobilizz'!$C46</f>
        <v>0</v>
      </c>
      <c r="K641" s="344" t="n">
        <f aca="false">K161*'costi immobilizz'!$C46</f>
        <v>0</v>
      </c>
      <c r="L641" s="346" t="n">
        <f aca="false">L161*'costi immobilizz'!$C46</f>
        <v>0</v>
      </c>
      <c r="M641" s="346" t="n">
        <f aca="false">M161*'costi immobilizz'!$C46</f>
        <v>0</v>
      </c>
      <c r="N641" s="347" t="n">
        <f aca="false">N161*'costi immobilizz'!$C46</f>
        <v>0</v>
      </c>
      <c r="O641" s="348" t="n">
        <f aca="false">O161*'costi immobilizz'!$C46</f>
        <v>2667314.9206</v>
      </c>
      <c r="P641" s="346" t="n">
        <f aca="false">P161*'costi immobilizz'!$C46</f>
        <v>1873266.0579</v>
      </c>
      <c r="Q641" s="346" t="n">
        <f aca="false">Q161*'costi immobilizz'!$C46</f>
        <v>0</v>
      </c>
      <c r="R641" s="347" t="n">
        <f aca="false">R161*'costi immobilizz'!$C46</f>
        <v>0</v>
      </c>
      <c r="T641" s="340" t="n">
        <f aca="false">+MAX(0,MIN(C641/AL$601,C641-D641-T391*'costi immobilizz'!$C$57))</f>
        <v>61191.46502</v>
      </c>
      <c r="U641" s="340"/>
      <c r="V641" s="340" t="n">
        <f aca="false">+MAX(0,MIN(E641/AN$601,E641-F641))</f>
        <v>0</v>
      </c>
      <c r="W641" s="340"/>
      <c r="X641" s="340" t="n">
        <f aca="false">+MAX(0,MIN(G641/AP$601,G641-H641-X391*'costi immobilizz'!$C$57))</f>
        <v>0</v>
      </c>
      <c r="Y641" s="340"/>
      <c r="Z641" s="340" t="n">
        <f aca="false">+MAX(0,MIN(I641/AR$601,I641-J641))</f>
        <v>0</v>
      </c>
      <c r="AA641" s="340"/>
      <c r="AB641" s="340" t="n">
        <f aca="false">+MAX(0,MIN(K641/AT$601,K641-L641-AB391*'costi immobilizz'!$C$57))</f>
        <v>0</v>
      </c>
      <c r="AC641" s="340"/>
      <c r="AD641" s="340" t="n">
        <f aca="false">+MAX(0,MIN(M641/AV$601,M641-N641))</f>
        <v>0</v>
      </c>
      <c r="AE641" s="340"/>
      <c r="AF641" s="340" t="n">
        <f aca="false">+MAX(0,MIN(O641/AX$601,O641-P641-AF391*'costi immobilizz'!$C$57))</f>
        <v>266731.49206</v>
      </c>
      <c r="AG641" s="340"/>
      <c r="AH641" s="340" t="n">
        <f aca="false">+MAX(0,MIN(Q641/AZ$601,Q641-R641))</f>
        <v>0</v>
      </c>
      <c r="AI641" s="340"/>
    </row>
    <row r="642" s="318" customFormat="true" ht="12" hidden="false" customHeight="true" outlineLevel="0" collapsed="false">
      <c r="A642" s="384"/>
      <c r="B642" s="333" t="n">
        <f aca="false">B641+1</f>
        <v>2002</v>
      </c>
      <c r="C642" s="344" t="n">
        <f aca="false">C162*'costi immobilizz'!$C47</f>
        <v>717453.48164</v>
      </c>
      <c r="D642" s="346" t="n">
        <f aca="false">D162*'costi immobilizz'!$C47</f>
        <v>478323.58868</v>
      </c>
      <c r="E642" s="346" t="n">
        <f aca="false">E162*'costi immobilizz'!$C47</f>
        <v>0</v>
      </c>
      <c r="F642" s="345" t="n">
        <f aca="false">F162*'costi immobilizz'!$C47</f>
        <v>0</v>
      </c>
      <c r="G642" s="344" t="n">
        <f aca="false">G162*'costi immobilizz'!$C47</f>
        <v>0</v>
      </c>
      <c r="H642" s="346" t="n">
        <f aca="false">H162*'costi immobilizz'!$C47</f>
        <v>0</v>
      </c>
      <c r="I642" s="346" t="n">
        <f aca="false">I162*'costi immobilizz'!$C47</f>
        <v>0</v>
      </c>
      <c r="J642" s="347" t="n">
        <f aca="false">J162*'costi immobilizz'!$C47</f>
        <v>0</v>
      </c>
      <c r="K642" s="344" t="n">
        <f aca="false">K162*'costi immobilizz'!$C47</f>
        <v>12264.03108</v>
      </c>
      <c r="L642" s="346" t="n">
        <f aca="false">L162*'costi immobilizz'!$C47</f>
        <v>3328.85681</v>
      </c>
      <c r="M642" s="346" t="n">
        <f aca="false">M162*'costi immobilizz'!$C47</f>
        <v>0</v>
      </c>
      <c r="N642" s="347" t="n">
        <f aca="false">N162*'costi immobilizz'!$C47</f>
        <v>0</v>
      </c>
      <c r="O642" s="348" t="n">
        <f aca="false">O162*'costi immobilizz'!$C47</f>
        <v>1553494.65312</v>
      </c>
      <c r="P642" s="346" t="n">
        <f aca="false">P162*'costi immobilizz'!$C47</f>
        <v>1001650.17152</v>
      </c>
      <c r="Q642" s="346" t="n">
        <f aca="false">Q162*'costi immobilizz'!$C47</f>
        <v>0</v>
      </c>
      <c r="R642" s="347" t="n">
        <f aca="false">R162*'costi immobilizz'!$C47</f>
        <v>0</v>
      </c>
      <c r="T642" s="340" t="n">
        <f aca="false">+MAX(0,MIN(C642/AL$601,C642-D642-T392*'costi immobilizz'!$C$57))</f>
        <v>47830.2321093333</v>
      </c>
      <c r="U642" s="340"/>
      <c r="V642" s="340" t="n">
        <f aca="false">+MAX(0,MIN(E642/AN$601,E642-F642))</f>
        <v>0</v>
      </c>
      <c r="W642" s="340"/>
      <c r="X642" s="340" t="n">
        <f aca="false">+MAX(0,MIN(G642/AP$601,G642-H642-X392*'costi immobilizz'!$C$57))</f>
        <v>0</v>
      </c>
      <c r="Y642" s="340"/>
      <c r="Z642" s="340" t="n">
        <f aca="false">+MAX(0,MIN(I642/AR$601,I642-J642))</f>
        <v>0</v>
      </c>
      <c r="AA642" s="340"/>
      <c r="AB642" s="340" t="n">
        <f aca="false">+MAX(0,MIN(K642/AT$601,K642-L642-AB392*'costi immobilizz'!$C$57))</f>
        <v>613.201554</v>
      </c>
      <c r="AC642" s="340"/>
      <c r="AD642" s="340" t="n">
        <f aca="false">+MAX(0,MIN(M642/AV$601,M642-N642))</f>
        <v>0</v>
      </c>
      <c r="AE642" s="340"/>
      <c r="AF642" s="340" t="n">
        <f aca="false">+MAX(0,MIN(O642/AX$601,O642-P642-AF392*'costi immobilizz'!$C$57))</f>
        <v>155349.465312</v>
      </c>
      <c r="AG642" s="340"/>
      <c r="AH642" s="340" t="n">
        <f aca="false">+MAX(0,MIN(Q642/AZ$601,Q642-R642))</f>
        <v>0</v>
      </c>
      <c r="AI642" s="340"/>
    </row>
    <row r="643" s="318" customFormat="true" ht="12" hidden="false" customHeight="true" outlineLevel="0" collapsed="false">
      <c r="A643" s="384"/>
      <c r="B643" s="333" t="n">
        <f aca="false">B642+1</f>
        <v>2003</v>
      </c>
      <c r="C643" s="344" t="n">
        <f aca="false">C163*'costi immobilizz'!$C48</f>
        <v>81864.34151</v>
      </c>
      <c r="D643" s="346" t="n">
        <f aca="false">D163*'costi immobilizz'!$C48</f>
        <v>46389.74382</v>
      </c>
      <c r="E643" s="346" t="n">
        <f aca="false">E163*'costi immobilizz'!$C48</f>
        <v>0</v>
      </c>
      <c r="F643" s="345" t="n">
        <f aca="false">F163*'costi immobilizz'!$C48</f>
        <v>0</v>
      </c>
      <c r="G643" s="344" t="n">
        <f aca="false">G163*'costi immobilizz'!$C48</f>
        <v>0</v>
      </c>
      <c r="H643" s="346" t="n">
        <f aca="false">H163*'costi immobilizz'!$C48</f>
        <v>0</v>
      </c>
      <c r="I643" s="346" t="n">
        <f aca="false">I163*'costi immobilizz'!$C48</f>
        <v>0</v>
      </c>
      <c r="J643" s="347" t="n">
        <f aca="false">J163*'costi immobilizz'!$C48</f>
        <v>0</v>
      </c>
      <c r="K643" s="344" t="n">
        <f aca="false">K163*'costi immobilizz'!$C48</f>
        <v>0</v>
      </c>
      <c r="L643" s="346" t="n">
        <f aca="false">L163*'costi immobilizz'!$C48</f>
        <v>0</v>
      </c>
      <c r="M643" s="346" t="n">
        <f aca="false">M163*'costi immobilizz'!$C48</f>
        <v>0</v>
      </c>
      <c r="N643" s="347" t="n">
        <f aca="false">N163*'costi immobilizz'!$C48</f>
        <v>0</v>
      </c>
      <c r="O643" s="348" t="n">
        <f aca="false">O163*'costi immobilizz'!$C48</f>
        <v>1211743.85983</v>
      </c>
      <c r="P643" s="346" t="n">
        <f aca="false">P163*'costi immobilizz'!$C48</f>
        <v>772662.37482</v>
      </c>
      <c r="Q643" s="346" t="n">
        <f aca="false">Q163*'costi immobilizz'!$C48</f>
        <v>0</v>
      </c>
      <c r="R643" s="347" t="n">
        <f aca="false">R163*'costi immobilizz'!$C48</f>
        <v>0</v>
      </c>
      <c r="T643" s="340" t="n">
        <f aca="false">+MAX(0,MIN(C643/AL$601,C643-D643-T393*'costi immobilizz'!$C$57))</f>
        <v>5457.62276733333</v>
      </c>
      <c r="U643" s="340"/>
      <c r="V643" s="340" t="n">
        <f aca="false">+MAX(0,MIN(E643/AN$601,E643-F643))</f>
        <v>0</v>
      </c>
      <c r="W643" s="340"/>
      <c r="X643" s="340" t="n">
        <f aca="false">+MAX(0,MIN(G643/AP$601,G643-H643-X393*'costi immobilizz'!$C$57))</f>
        <v>0</v>
      </c>
      <c r="Y643" s="340"/>
      <c r="Z643" s="340" t="n">
        <f aca="false">+MAX(0,MIN(I643/AR$601,I643-J643))</f>
        <v>0</v>
      </c>
      <c r="AA643" s="340"/>
      <c r="AB643" s="340" t="n">
        <f aca="false">+MAX(0,MIN(K643/AT$601,K643-L643-AB393*'costi immobilizz'!$C$57))</f>
        <v>0</v>
      </c>
      <c r="AC643" s="340"/>
      <c r="AD643" s="340" t="n">
        <f aca="false">+MAX(0,MIN(M643/AV$601,M643-N643))</f>
        <v>0</v>
      </c>
      <c r="AE643" s="340"/>
      <c r="AF643" s="340" t="n">
        <f aca="false">+MAX(0,MIN(O643/AX$601,O643-P643-AF393*'costi immobilizz'!$C$57))</f>
        <v>121174.385983</v>
      </c>
      <c r="AG643" s="340"/>
      <c r="AH643" s="340" t="n">
        <f aca="false">+MAX(0,MIN(Q643/AZ$601,Q643-R643))</f>
        <v>0</v>
      </c>
      <c r="AI643" s="340"/>
    </row>
    <row r="644" s="318" customFormat="true" ht="12" hidden="false" customHeight="true" outlineLevel="0" collapsed="false">
      <c r="A644" s="384"/>
      <c r="B644" s="333" t="n">
        <f aca="false">B643+1</f>
        <v>2004</v>
      </c>
      <c r="C644" s="344" t="n">
        <f aca="false">C164*'costi immobilizz'!$C49</f>
        <v>0.305</v>
      </c>
      <c r="D644" s="346" t="n">
        <f aca="false">D164*'costi immobilizz'!$C49</f>
        <v>0.1708</v>
      </c>
      <c r="E644" s="346" t="n">
        <f aca="false">E164*'costi immobilizz'!$C49</f>
        <v>0</v>
      </c>
      <c r="F644" s="345" t="n">
        <f aca="false">F164*'costi immobilizz'!$C49</f>
        <v>0</v>
      </c>
      <c r="G644" s="344" t="n">
        <f aca="false">G164*'costi immobilizz'!$C49</f>
        <v>0</v>
      </c>
      <c r="H644" s="346" t="n">
        <f aca="false">H164*'costi immobilizz'!$C49</f>
        <v>0</v>
      </c>
      <c r="I644" s="346" t="n">
        <f aca="false">I164*'costi immobilizz'!$C49</f>
        <v>0</v>
      </c>
      <c r="J644" s="347" t="n">
        <f aca="false">J164*'costi immobilizz'!$C49</f>
        <v>0</v>
      </c>
      <c r="K644" s="344" t="n">
        <f aca="false">K164*'costi immobilizz'!$C49</f>
        <v>0</v>
      </c>
      <c r="L644" s="346" t="n">
        <f aca="false">L164*'costi immobilizz'!$C49</f>
        <v>0</v>
      </c>
      <c r="M644" s="346" t="n">
        <f aca="false">M164*'costi immobilizz'!$C49</f>
        <v>0</v>
      </c>
      <c r="N644" s="347" t="n">
        <f aca="false">N164*'costi immobilizz'!$C49</f>
        <v>0</v>
      </c>
      <c r="O644" s="348" t="n">
        <f aca="false">O164*'costi immobilizz'!$C49</f>
        <v>1477438.117</v>
      </c>
      <c r="P644" s="346" t="n">
        <f aca="false">P164*'costi immobilizz'!$C49</f>
        <v>1095785.6634</v>
      </c>
      <c r="Q644" s="346" t="n">
        <f aca="false">Q164*'costi immobilizz'!$C49</f>
        <v>0</v>
      </c>
      <c r="R644" s="347" t="n">
        <f aca="false">R164*'costi immobilizz'!$C49</f>
        <v>0</v>
      </c>
      <c r="T644" s="340" t="n">
        <f aca="false">+MAX(0,MIN(C644/AL$601,C644-D644-T394*'costi immobilizz'!$C$57))</f>
        <v>0.0203333333333333</v>
      </c>
      <c r="U644" s="340"/>
      <c r="V644" s="340" t="n">
        <f aca="false">+MAX(0,MIN(E644/AN$601,E644-F644))</f>
        <v>0</v>
      </c>
      <c r="W644" s="340"/>
      <c r="X644" s="340" t="n">
        <f aca="false">+MAX(0,MIN(G644/AP$601,G644-H644-X394*'costi immobilizz'!$C$57))</f>
        <v>0</v>
      </c>
      <c r="Y644" s="340"/>
      <c r="Z644" s="340" t="n">
        <f aca="false">+MAX(0,MIN(I644/AR$601,I644-J644))</f>
        <v>0</v>
      </c>
      <c r="AA644" s="340"/>
      <c r="AB644" s="340" t="n">
        <f aca="false">+MAX(0,MIN(K644/AT$601,K644-L644-AB394*'costi immobilizz'!$C$57))</f>
        <v>0</v>
      </c>
      <c r="AC644" s="340"/>
      <c r="AD644" s="340" t="n">
        <f aca="false">+MAX(0,MIN(M644/AV$601,M644-N644))</f>
        <v>0</v>
      </c>
      <c r="AE644" s="340"/>
      <c r="AF644" s="340" t="n">
        <f aca="false">+MAX(0,MIN(O644/AX$601,O644-P644-AF394*'costi immobilizz'!$C$57))</f>
        <v>147743.8117</v>
      </c>
      <c r="AG644" s="340"/>
      <c r="AH644" s="340" t="n">
        <f aca="false">+MAX(0,MIN(Q644/AZ$601,Q644-R644))</f>
        <v>0</v>
      </c>
      <c r="AI644" s="340"/>
    </row>
    <row r="645" s="318" customFormat="true" ht="12" hidden="false" customHeight="true" outlineLevel="0" collapsed="false">
      <c r="A645" s="384"/>
      <c r="B645" s="333" t="n">
        <f aca="false">B644+1</f>
        <v>2005</v>
      </c>
      <c r="C645" s="344" t="n">
        <f aca="false">C165*'costi immobilizz'!$C50</f>
        <v>0</v>
      </c>
      <c r="D645" s="346" t="n">
        <f aca="false">D165*'costi immobilizz'!$C50</f>
        <v>0</v>
      </c>
      <c r="E645" s="346" t="n">
        <f aca="false">E165*'costi immobilizz'!$C50</f>
        <v>0</v>
      </c>
      <c r="F645" s="345" t="n">
        <f aca="false">F165*'costi immobilizz'!$C50</f>
        <v>0</v>
      </c>
      <c r="G645" s="344" t="n">
        <f aca="false">G165*'costi immobilizz'!$C50</f>
        <v>0</v>
      </c>
      <c r="H645" s="346" t="n">
        <f aca="false">H165*'costi immobilizz'!$C50</f>
        <v>0</v>
      </c>
      <c r="I645" s="346" t="n">
        <f aca="false">I165*'costi immobilizz'!$C50</f>
        <v>0</v>
      </c>
      <c r="J645" s="347" t="n">
        <f aca="false">J165*'costi immobilizz'!$C50</f>
        <v>0</v>
      </c>
      <c r="K645" s="344" t="n">
        <f aca="false">K165*'costi immobilizz'!$C50</f>
        <v>0</v>
      </c>
      <c r="L645" s="346" t="n">
        <f aca="false">L165*'costi immobilizz'!$C50</f>
        <v>0</v>
      </c>
      <c r="M645" s="346" t="n">
        <f aca="false">M165*'costi immobilizz'!$C50</f>
        <v>0</v>
      </c>
      <c r="N645" s="347" t="n">
        <f aca="false">N165*'costi immobilizz'!$C50</f>
        <v>0</v>
      </c>
      <c r="O645" s="348" t="n">
        <f aca="false">O165*'costi immobilizz'!$C50</f>
        <v>1721900.511</v>
      </c>
      <c r="P645" s="346" t="n">
        <f aca="false">P165*'costi immobilizz'!$C50</f>
        <v>986402.4135</v>
      </c>
      <c r="Q645" s="346" t="n">
        <f aca="false">Q165*'costi immobilizz'!$C50</f>
        <v>0</v>
      </c>
      <c r="R645" s="347" t="n">
        <f aca="false">R165*'costi immobilizz'!$C50</f>
        <v>0</v>
      </c>
      <c r="T645" s="340" t="n">
        <f aca="false">+MAX(0,MIN(C645/AL$601,C645-D645-T395*'costi immobilizz'!$C$57))</f>
        <v>0</v>
      </c>
      <c r="U645" s="340"/>
      <c r="V645" s="340" t="n">
        <f aca="false">+MAX(0,MIN(E645/AN$601,E645-F645))</f>
        <v>0</v>
      </c>
      <c r="W645" s="340"/>
      <c r="X645" s="340" t="n">
        <f aca="false">+MAX(0,MIN(G645/AP$601,G645-H645-X395*'costi immobilizz'!$C$57))</f>
        <v>0</v>
      </c>
      <c r="Y645" s="340"/>
      <c r="Z645" s="340" t="n">
        <f aca="false">+MAX(0,MIN(I645/AR$601,I645-J645))</f>
        <v>0</v>
      </c>
      <c r="AA645" s="340"/>
      <c r="AB645" s="340" t="n">
        <f aca="false">+MAX(0,MIN(K645/AT$601,K645-L645-AB395*'costi immobilizz'!$C$57))</f>
        <v>0</v>
      </c>
      <c r="AC645" s="340"/>
      <c r="AD645" s="340" t="n">
        <f aca="false">+MAX(0,MIN(M645/AV$601,M645-N645))</f>
        <v>0</v>
      </c>
      <c r="AE645" s="340"/>
      <c r="AF645" s="340" t="n">
        <f aca="false">+MAX(0,MIN(O645/AX$601,O645-P645-AF395*'costi immobilizz'!$C$57))</f>
        <v>172190.0511</v>
      </c>
      <c r="AG645" s="340"/>
      <c r="AH645" s="340" t="n">
        <f aca="false">+MAX(0,MIN(Q645/AZ$601,Q645-R645))</f>
        <v>0</v>
      </c>
      <c r="AI645" s="340"/>
    </row>
    <row r="646" s="318" customFormat="true" ht="12" hidden="false" customHeight="true" outlineLevel="0" collapsed="false">
      <c r="A646" s="384"/>
      <c r="B646" s="333" t="n">
        <f aca="false">B645+1</f>
        <v>2006</v>
      </c>
      <c r="C646" s="344" t="n">
        <f aca="false">C166*'costi immobilizz'!$C51</f>
        <v>0</v>
      </c>
      <c r="D646" s="346" t="n">
        <f aca="false">D166*'costi immobilizz'!$C51</f>
        <v>0</v>
      </c>
      <c r="E646" s="346" t="n">
        <f aca="false">E166*'costi immobilizz'!$C51</f>
        <v>0</v>
      </c>
      <c r="F646" s="345" t="n">
        <f aca="false">F166*'costi immobilizz'!$C51</f>
        <v>0</v>
      </c>
      <c r="G646" s="344" t="n">
        <f aca="false">G166*'costi immobilizz'!$C51</f>
        <v>0</v>
      </c>
      <c r="H646" s="346" t="n">
        <f aca="false">H166*'costi immobilizz'!$C51</f>
        <v>0</v>
      </c>
      <c r="I646" s="346" t="n">
        <f aca="false">I166*'costi immobilizz'!$C51</f>
        <v>0</v>
      </c>
      <c r="J646" s="347" t="n">
        <f aca="false">J166*'costi immobilizz'!$C51</f>
        <v>0</v>
      </c>
      <c r="K646" s="344" t="n">
        <f aca="false">K166*'costi immobilizz'!$C51</f>
        <v>0</v>
      </c>
      <c r="L646" s="346" t="n">
        <f aca="false">L166*'costi immobilizz'!$C51</f>
        <v>0</v>
      </c>
      <c r="M646" s="346" t="n">
        <f aca="false">M166*'costi immobilizz'!$C51</f>
        <v>0</v>
      </c>
      <c r="N646" s="347" t="n">
        <f aca="false">N166*'costi immobilizz'!$C51</f>
        <v>0</v>
      </c>
      <c r="O646" s="348" t="n">
        <f aca="false">O166*'costi immobilizz'!$C51</f>
        <v>2242316.14346</v>
      </c>
      <c r="P646" s="346" t="n">
        <f aca="false">P166*'costi immobilizz'!$C51</f>
        <v>1056354.59454</v>
      </c>
      <c r="Q646" s="346" t="n">
        <f aca="false">Q166*'costi immobilizz'!$C51</f>
        <v>0</v>
      </c>
      <c r="R646" s="347" t="n">
        <f aca="false">R166*'costi immobilizz'!$C51</f>
        <v>0</v>
      </c>
      <c r="T646" s="340" t="n">
        <f aca="false">+MAX(0,MIN(C646/AL$601,C646-D646-T396*'costi immobilizz'!$C$57))</f>
        <v>0</v>
      </c>
      <c r="U646" s="340"/>
      <c r="V646" s="340" t="n">
        <f aca="false">+MAX(0,MIN(E646/AN$601,E646-F646))</f>
        <v>0</v>
      </c>
      <c r="W646" s="340"/>
      <c r="X646" s="340" t="n">
        <f aca="false">+MAX(0,MIN(G646/AP$601,G646-H646-X396*'costi immobilizz'!$C$57))</f>
        <v>0</v>
      </c>
      <c r="Y646" s="340"/>
      <c r="Z646" s="340" t="n">
        <f aca="false">+MAX(0,MIN(I646/AR$601,I646-J646))</f>
        <v>0</v>
      </c>
      <c r="AA646" s="340"/>
      <c r="AB646" s="340" t="n">
        <f aca="false">+MAX(0,MIN(K646/AT$601,K646-L646-AB396*'costi immobilizz'!$C$57))</f>
        <v>0</v>
      </c>
      <c r="AC646" s="340"/>
      <c r="AD646" s="340" t="n">
        <f aca="false">+MAX(0,MIN(M646/AV$601,M646-N646))</f>
        <v>0</v>
      </c>
      <c r="AE646" s="340"/>
      <c r="AF646" s="340" t="n">
        <f aca="false">+MAX(0,MIN(O646/AX$601,O646-P646-AF396*'costi immobilizz'!$C$57))</f>
        <v>224231.614346</v>
      </c>
      <c r="AG646" s="340"/>
      <c r="AH646" s="340" t="n">
        <f aca="false">+MAX(0,MIN(Q646/AZ$601,Q646-R646))</f>
        <v>0</v>
      </c>
      <c r="AI646" s="340"/>
    </row>
    <row r="647" s="318" customFormat="true" ht="12" hidden="false" customHeight="true" outlineLevel="0" collapsed="false">
      <c r="A647" s="384"/>
      <c r="B647" s="333" t="n">
        <f aca="false">B646+1</f>
        <v>2007</v>
      </c>
      <c r="C647" s="344" t="n">
        <f aca="false">C167*'costi immobilizz'!$C52</f>
        <v>0</v>
      </c>
      <c r="D647" s="346" t="n">
        <f aca="false">D167*'costi immobilizz'!$C52</f>
        <v>0</v>
      </c>
      <c r="E647" s="346" t="n">
        <f aca="false">E167*'costi immobilizz'!$C52</f>
        <v>0</v>
      </c>
      <c r="F647" s="345" t="n">
        <f aca="false">F167*'costi immobilizz'!$C52</f>
        <v>0</v>
      </c>
      <c r="G647" s="344" t="n">
        <f aca="false">G167*'costi immobilizz'!$C52</f>
        <v>0</v>
      </c>
      <c r="H647" s="346" t="n">
        <f aca="false">H167*'costi immobilizz'!$C52</f>
        <v>0</v>
      </c>
      <c r="I647" s="346" t="n">
        <f aca="false">I167*'costi immobilizz'!$C52</f>
        <v>0</v>
      </c>
      <c r="J647" s="347" t="n">
        <f aca="false">J167*'costi immobilizz'!$C52</f>
        <v>0</v>
      </c>
      <c r="K647" s="344" t="n">
        <f aca="false">K167*'costi immobilizz'!$C52</f>
        <v>0</v>
      </c>
      <c r="L647" s="346" t="n">
        <f aca="false">L167*'costi immobilizz'!$C52</f>
        <v>0</v>
      </c>
      <c r="M647" s="346" t="n">
        <f aca="false">M167*'costi immobilizz'!$C52</f>
        <v>0</v>
      </c>
      <c r="N647" s="347" t="n">
        <f aca="false">N167*'costi immobilizz'!$C52</f>
        <v>0</v>
      </c>
      <c r="O647" s="348" t="n">
        <f aca="false">O167*'costi immobilizz'!$C52</f>
        <v>2292866.87714</v>
      </c>
      <c r="P647" s="346" t="n">
        <f aca="false">P167*'costi immobilizz'!$C52</f>
        <v>886079.63038</v>
      </c>
      <c r="Q647" s="346" t="n">
        <f aca="false">Q167*'costi immobilizz'!$C52</f>
        <v>0</v>
      </c>
      <c r="R647" s="347" t="n">
        <f aca="false">R167*'costi immobilizz'!$C52</f>
        <v>0</v>
      </c>
      <c r="T647" s="340" t="n">
        <f aca="false">+MAX(0,MIN(C647/AL$601,C647-D647-T397*'costi immobilizz'!$C$57))</f>
        <v>0</v>
      </c>
      <c r="U647" s="340"/>
      <c r="V647" s="340" t="n">
        <f aca="false">+MAX(0,MIN(E647/AN$601,E647-F647))</f>
        <v>0</v>
      </c>
      <c r="W647" s="340"/>
      <c r="X647" s="340" t="n">
        <f aca="false">+MAX(0,MIN(G647/AP$601,G647-H647-X397*'costi immobilizz'!$C$57))</f>
        <v>0</v>
      </c>
      <c r="Y647" s="340"/>
      <c r="Z647" s="340" t="n">
        <f aca="false">+MAX(0,MIN(I647/AR$601,I647-J647))</f>
        <v>0</v>
      </c>
      <c r="AA647" s="340"/>
      <c r="AB647" s="340" t="n">
        <f aca="false">+MAX(0,MIN(K647/AT$601,K647-L647-AB397*'costi immobilizz'!$C$57))</f>
        <v>0</v>
      </c>
      <c r="AC647" s="340"/>
      <c r="AD647" s="340" t="n">
        <f aca="false">+MAX(0,MIN(M647/AV$601,M647-N647))</f>
        <v>0</v>
      </c>
      <c r="AE647" s="340"/>
      <c r="AF647" s="340" t="n">
        <f aca="false">+MAX(0,MIN(O647/AX$601,O647-P647-AF397*'costi immobilizz'!$C$57))</f>
        <v>229286.687714</v>
      </c>
      <c r="AG647" s="340"/>
      <c r="AH647" s="340" t="n">
        <f aca="false">+MAX(0,MIN(Q647/AZ$601,Q647-R647))</f>
        <v>0</v>
      </c>
      <c r="AI647" s="340"/>
    </row>
    <row r="648" s="318" customFormat="true" ht="12" hidden="false" customHeight="true" outlineLevel="0" collapsed="false">
      <c r="A648" s="384"/>
      <c r="B648" s="333" t="n">
        <f aca="false">B647+1</f>
        <v>2008</v>
      </c>
      <c r="C648" s="344" t="n">
        <f aca="false">C168*'costi immobilizz'!$C53</f>
        <v>0</v>
      </c>
      <c r="D648" s="346" t="n">
        <f aca="false">D168*'costi immobilizz'!$C53</f>
        <v>0</v>
      </c>
      <c r="E648" s="346" t="n">
        <f aca="false">E168*'costi immobilizz'!$C53</f>
        <v>0</v>
      </c>
      <c r="F648" s="345" t="n">
        <f aca="false">F168*'costi immobilizz'!$C53</f>
        <v>0</v>
      </c>
      <c r="G648" s="344" t="n">
        <f aca="false">G168*'costi immobilizz'!$C53</f>
        <v>0</v>
      </c>
      <c r="H648" s="346" t="n">
        <f aca="false">H168*'costi immobilizz'!$C53</f>
        <v>0</v>
      </c>
      <c r="I648" s="346" t="n">
        <f aca="false">I168*'costi immobilizz'!$C53</f>
        <v>0</v>
      </c>
      <c r="J648" s="347" t="n">
        <f aca="false">J168*'costi immobilizz'!$C53</f>
        <v>0</v>
      </c>
      <c r="K648" s="344" t="n">
        <f aca="false">K168*'costi immobilizz'!$C53</f>
        <v>108434.86284</v>
      </c>
      <c r="L648" s="346" t="n">
        <f aca="false">L168*'costi immobilizz'!$C53</f>
        <v>18976.09068</v>
      </c>
      <c r="M648" s="346" t="n">
        <f aca="false">M168*'costi immobilizz'!$C53</f>
        <v>0</v>
      </c>
      <c r="N648" s="347" t="n">
        <f aca="false">N168*'costi immobilizz'!$C53</f>
        <v>0</v>
      </c>
      <c r="O648" s="348" t="n">
        <f aca="false">O168*'costi immobilizz'!$C53</f>
        <v>1889200.09398</v>
      </c>
      <c r="P648" s="346" t="n">
        <f aca="false">P168*'costi immobilizz'!$C53</f>
        <v>482318.72916</v>
      </c>
      <c r="Q648" s="346" t="n">
        <f aca="false">Q168*'costi immobilizz'!$C53</f>
        <v>0</v>
      </c>
      <c r="R648" s="347" t="n">
        <f aca="false">R168*'costi immobilizz'!$C53</f>
        <v>0</v>
      </c>
      <c r="T648" s="340" t="n">
        <f aca="false">+MAX(0,MIN(C648/AL$601,C648-D648-T398*'costi immobilizz'!$C$57))</f>
        <v>0</v>
      </c>
      <c r="U648" s="340"/>
      <c r="V648" s="340" t="n">
        <f aca="false">+MAX(0,MIN(E648/AN$601,E648-F648))</f>
        <v>0</v>
      </c>
      <c r="W648" s="340"/>
      <c r="X648" s="340" t="n">
        <f aca="false">+MAX(0,MIN(G648/AP$601,G648-H648-X398*'costi immobilizz'!$C$57))</f>
        <v>0</v>
      </c>
      <c r="Y648" s="340"/>
      <c r="Z648" s="340" t="n">
        <f aca="false">+MAX(0,MIN(I648/AR$601,I648-J648))</f>
        <v>0</v>
      </c>
      <c r="AA648" s="340"/>
      <c r="AB648" s="340" t="n">
        <f aca="false">+MAX(0,MIN(K648/AT$601,K648-L648-AB398*'costi immobilizz'!$C$57))</f>
        <v>5421.743142</v>
      </c>
      <c r="AC648" s="340"/>
      <c r="AD648" s="340" t="n">
        <f aca="false">+MAX(0,MIN(M648/AV$601,M648-N648))</f>
        <v>0</v>
      </c>
      <c r="AE648" s="340"/>
      <c r="AF648" s="340" t="n">
        <f aca="false">+MAX(0,MIN(O648/AX$601,O648-P648-AF398*'costi immobilizz'!$C$57))</f>
        <v>188920.009398</v>
      </c>
      <c r="AG648" s="340"/>
      <c r="AH648" s="340" t="n">
        <f aca="false">+MAX(0,MIN(Q648/AZ$601,Q648-R648))</f>
        <v>0</v>
      </c>
      <c r="AI648" s="340"/>
    </row>
    <row r="649" s="318" customFormat="true" ht="12" hidden="false" customHeight="true" outlineLevel="0" collapsed="false">
      <c r="A649" s="384"/>
      <c r="B649" s="333" t="n">
        <f aca="false">B648+1</f>
        <v>2009</v>
      </c>
      <c r="C649" s="344" t="n">
        <f aca="false">C169*'costi immobilizz'!$C54</f>
        <v>0</v>
      </c>
      <c r="D649" s="346" t="n">
        <f aca="false">D169*'costi immobilizz'!$C54</f>
        <v>0</v>
      </c>
      <c r="E649" s="346" t="n">
        <f aca="false">E169*'costi immobilizz'!$C54</f>
        <v>0</v>
      </c>
      <c r="F649" s="345" t="n">
        <f aca="false">F169*'costi immobilizz'!$C54</f>
        <v>0</v>
      </c>
      <c r="G649" s="344" t="n">
        <f aca="false">G169*'costi immobilizz'!$C54</f>
        <v>0</v>
      </c>
      <c r="H649" s="346" t="n">
        <f aca="false">H169*'costi immobilizz'!$C54</f>
        <v>0</v>
      </c>
      <c r="I649" s="346" t="n">
        <f aca="false">I169*'costi immobilizz'!$C54</f>
        <v>0</v>
      </c>
      <c r="J649" s="347" t="n">
        <f aca="false">J169*'costi immobilizz'!$C54</f>
        <v>0</v>
      </c>
      <c r="K649" s="344" t="n">
        <f aca="false">K169*'costi immobilizz'!$C54</f>
        <v>0</v>
      </c>
      <c r="L649" s="346" t="n">
        <f aca="false">L169*'costi immobilizz'!$C54</f>
        <v>0</v>
      </c>
      <c r="M649" s="346" t="n">
        <f aca="false">M169*'costi immobilizz'!$C54</f>
        <v>0</v>
      </c>
      <c r="N649" s="347" t="n">
        <f aca="false">N169*'costi immobilizz'!$C54</f>
        <v>0</v>
      </c>
      <c r="O649" s="348" t="n">
        <f aca="false">O169*'costi immobilizz'!$C54</f>
        <v>1076096.93114</v>
      </c>
      <c r="P649" s="346" t="n">
        <f aca="false">P169*'costi immobilizz'!$C54</f>
        <v>226175.719</v>
      </c>
      <c r="Q649" s="346" t="n">
        <f aca="false">Q169*'costi immobilizz'!$C54</f>
        <v>0</v>
      </c>
      <c r="R649" s="347" t="n">
        <f aca="false">R169*'costi immobilizz'!$C54</f>
        <v>0</v>
      </c>
      <c r="T649" s="340" t="n">
        <f aca="false">+MAX(0,MIN(C649/AL$601,C649-D649-T399*'costi immobilizz'!$C$57))</f>
        <v>0</v>
      </c>
      <c r="U649" s="340"/>
      <c r="V649" s="340" t="n">
        <f aca="false">+MAX(0,MIN(E649/AN$601,E649-F649))</f>
        <v>0</v>
      </c>
      <c r="W649" s="340"/>
      <c r="X649" s="340" t="n">
        <f aca="false">+MAX(0,MIN(G649/AP$601,G649-H649-X399*'costi immobilizz'!$C$57))</f>
        <v>0</v>
      </c>
      <c r="Y649" s="340"/>
      <c r="Z649" s="340" t="n">
        <f aca="false">+MAX(0,MIN(I649/AR$601,I649-J649))</f>
        <v>0</v>
      </c>
      <c r="AA649" s="340"/>
      <c r="AB649" s="340" t="n">
        <f aca="false">+MAX(0,MIN(K649/AT$601,K649-L649-AB399*'costi immobilizz'!$C$57))</f>
        <v>0</v>
      </c>
      <c r="AC649" s="340"/>
      <c r="AD649" s="340" t="n">
        <f aca="false">+MAX(0,MIN(M649/AV$601,M649-N649))</f>
        <v>0</v>
      </c>
      <c r="AE649" s="340"/>
      <c r="AF649" s="340" t="n">
        <f aca="false">+MAX(0,MIN(O649/AX$601,O649-P649-AF399*'costi immobilizz'!$C$57))</f>
        <v>107609.693114</v>
      </c>
      <c r="AG649" s="340"/>
      <c r="AH649" s="340" t="n">
        <f aca="false">+MAX(0,MIN(Q649/AZ$601,Q649-R649))</f>
        <v>0</v>
      </c>
      <c r="AI649" s="340"/>
    </row>
    <row r="650" s="318" customFormat="true" ht="12" hidden="false" customHeight="true" outlineLevel="0" collapsed="false">
      <c r="A650" s="384"/>
      <c r="B650" s="333" t="n">
        <f aca="false">B649+1</f>
        <v>2010</v>
      </c>
      <c r="C650" s="344" t="n">
        <f aca="false">C170*'costi immobilizz'!$C55</f>
        <v>1484844.0453</v>
      </c>
      <c r="D650" s="346" t="n">
        <f aca="false">D170*'costi immobilizz'!$C55</f>
        <v>149272.23388</v>
      </c>
      <c r="E650" s="346" t="n">
        <f aca="false">E170*'costi immobilizz'!$C55</f>
        <v>0</v>
      </c>
      <c r="F650" s="345" t="n">
        <f aca="false">F170*'costi immobilizz'!$C55</f>
        <v>0</v>
      </c>
      <c r="G650" s="344" t="n">
        <f aca="false">G170*'costi immobilizz'!$C55</f>
        <v>0</v>
      </c>
      <c r="H650" s="346" t="n">
        <f aca="false">H170*'costi immobilizz'!$C55</f>
        <v>0</v>
      </c>
      <c r="I650" s="346" t="n">
        <f aca="false">I170*'costi immobilizz'!$C55</f>
        <v>0</v>
      </c>
      <c r="J650" s="347" t="n">
        <f aca="false">J170*'costi immobilizz'!$C55</f>
        <v>0</v>
      </c>
      <c r="K650" s="344" t="n">
        <f aca="false">K170*'costi immobilizz'!$C55</f>
        <v>0</v>
      </c>
      <c r="L650" s="346" t="n">
        <f aca="false">L170*'costi immobilizz'!$C55</f>
        <v>0</v>
      </c>
      <c r="M650" s="346" t="n">
        <f aca="false">M170*'costi immobilizz'!$C55</f>
        <v>0</v>
      </c>
      <c r="N650" s="347" t="n">
        <f aca="false">N170*'costi immobilizz'!$C55</f>
        <v>0</v>
      </c>
      <c r="O650" s="348" t="n">
        <f aca="false">O170*'costi immobilizz'!$C55</f>
        <v>1544103.81818</v>
      </c>
      <c r="P650" s="346" t="n">
        <f aca="false">P170*'costi immobilizz'!$C55</f>
        <v>165821.90548</v>
      </c>
      <c r="Q650" s="346" t="n">
        <f aca="false">Q170*'costi immobilizz'!$C55</f>
        <v>0</v>
      </c>
      <c r="R650" s="347" t="n">
        <f aca="false">R170*'costi immobilizz'!$C55</f>
        <v>0</v>
      </c>
      <c r="T650" s="340" t="n">
        <f aca="false">+MAX(0,MIN(C650/AL$601,C650-D650-T400*'costi immobilizz'!$C$57))</f>
        <v>98989.60302</v>
      </c>
      <c r="U650" s="340"/>
      <c r="V650" s="340" t="n">
        <f aca="false">+MAX(0,MIN(E650/AN$601,E650-F650))</f>
        <v>0</v>
      </c>
      <c r="W650" s="340"/>
      <c r="X650" s="340" t="n">
        <f aca="false">+MAX(0,MIN(G650/AP$601,G650-H650-X400*'costi immobilizz'!$C$57))</f>
        <v>0</v>
      </c>
      <c r="Y650" s="340"/>
      <c r="Z650" s="340" t="n">
        <f aca="false">+MAX(0,MIN(I650/AR$601,I650-J650))</f>
        <v>0</v>
      </c>
      <c r="AA650" s="340"/>
      <c r="AB650" s="340" t="n">
        <f aca="false">+MAX(0,MIN(K650/AT$601,K650-L650-AB400*'costi immobilizz'!$C$57))</f>
        <v>0</v>
      </c>
      <c r="AC650" s="340"/>
      <c r="AD650" s="340" t="n">
        <f aca="false">+MAX(0,MIN(M650/AV$601,M650-N650))</f>
        <v>0</v>
      </c>
      <c r="AE650" s="340"/>
      <c r="AF650" s="340" t="n">
        <f aca="false">+MAX(0,MIN(O650/AX$601,O650-P650-AF400*'costi immobilizz'!$C$57))</f>
        <v>154410.381818</v>
      </c>
      <c r="AG650" s="340"/>
      <c r="AH650" s="340" t="n">
        <f aca="false">+MAX(0,MIN(Q650/AZ$601,Q650-R650))</f>
        <v>0</v>
      </c>
      <c r="AI650" s="340"/>
    </row>
    <row r="651" s="318" customFormat="true" ht="12" hidden="false" customHeight="true" outlineLevel="0" collapsed="false">
      <c r="A651" s="384"/>
      <c r="B651" s="349" t="n">
        <v>2011</v>
      </c>
      <c r="C651" s="350" t="n">
        <f aca="false">C171*'costi immobilizz'!$C56</f>
        <v>2982960.5211</v>
      </c>
      <c r="D651" s="352" t="n">
        <f aca="false">D171*'costi immobilizz'!$C56</f>
        <v>99432.02268</v>
      </c>
      <c r="E651" s="352" t="n">
        <f aca="false">E171*'costi immobilizz'!$C56</f>
        <v>0</v>
      </c>
      <c r="F651" s="351" t="n">
        <f aca="false">F171*'costi immobilizz'!$C56</f>
        <v>0</v>
      </c>
      <c r="G651" s="350" t="n">
        <f aca="false">G171*'costi immobilizz'!$C56</f>
        <v>0</v>
      </c>
      <c r="H651" s="352" t="n">
        <f aca="false">H171*'costi immobilizz'!$C56</f>
        <v>0</v>
      </c>
      <c r="I651" s="352" t="n">
        <f aca="false">I171*'costi immobilizz'!$C56</f>
        <v>0</v>
      </c>
      <c r="J651" s="353" t="n">
        <f aca="false">J171*'costi immobilizz'!$C56</f>
        <v>0</v>
      </c>
      <c r="K651" s="350" t="n">
        <f aca="false">K171*'costi immobilizz'!$C56</f>
        <v>0</v>
      </c>
      <c r="L651" s="352" t="n">
        <f aca="false">L171*'costi immobilizz'!$C56</f>
        <v>0</v>
      </c>
      <c r="M651" s="352" t="n">
        <f aca="false">M171*'costi immobilizz'!$C56</f>
        <v>0</v>
      </c>
      <c r="N651" s="353" t="n">
        <f aca="false">N171*'costi immobilizz'!$C56</f>
        <v>0</v>
      </c>
      <c r="O651" s="354" t="n">
        <f aca="false">O171*'costi immobilizz'!$C56</f>
        <v>946091.71638</v>
      </c>
      <c r="P651" s="352" t="n">
        <f aca="false">P171*'costi immobilizz'!$C56</f>
        <v>32481.9603</v>
      </c>
      <c r="Q651" s="352" t="n">
        <f aca="false">Q171*'costi immobilizz'!$C56</f>
        <v>0</v>
      </c>
      <c r="R651" s="353" t="n">
        <f aca="false">R171*'costi immobilizz'!$C56</f>
        <v>0</v>
      </c>
      <c r="T651" s="340" t="n">
        <f aca="false">+MAX(0,MIN(C651/AL$601,C651-D651-T401*'costi immobilizz'!$C$57))</f>
        <v>198864.03474</v>
      </c>
      <c r="U651" s="340"/>
      <c r="V651" s="340" t="n">
        <f aca="false">+MAX(0,MIN(E651/AN$601,E651-F651))</f>
        <v>0</v>
      </c>
      <c r="W651" s="340"/>
      <c r="X651" s="340" t="n">
        <f aca="false">+MAX(0,MIN(G651/AP$601,G651-H651-X401*'costi immobilizz'!$C$57))</f>
        <v>0</v>
      </c>
      <c r="Y651" s="340"/>
      <c r="Z651" s="340" t="n">
        <f aca="false">+MAX(0,MIN(I651/AR$601,I651-J651))</f>
        <v>0</v>
      </c>
      <c r="AA651" s="340"/>
      <c r="AB651" s="340" t="n">
        <f aca="false">+MAX(0,MIN(K651/AT$601,K651-L651-AB401*'costi immobilizz'!$C$57))</f>
        <v>0</v>
      </c>
      <c r="AC651" s="340"/>
      <c r="AD651" s="340" t="n">
        <f aca="false">+MAX(0,MIN(M651/AV$601,M651-N651))</f>
        <v>0</v>
      </c>
      <c r="AE651" s="340"/>
      <c r="AF651" s="340" t="n">
        <f aca="false">+MAX(0,MIN(O651/AX$601,O651-P651-AF401*'costi immobilizz'!$C$57))</f>
        <v>94609.171638</v>
      </c>
      <c r="AG651" s="340"/>
      <c r="AH651" s="340" t="n">
        <f aca="false">+MAX(0,MIN(Q651/AZ$601,Q651-R651))</f>
        <v>0</v>
      </c>
      <c r="AI651" s="340"/>
    </row>
    <row r="652" s="318" customFormat="true" ht="12" hidden="false" customHeight="true" outlineLevel="0" collapsed="false">
      <c r="B652" s="355" t="s">
        <v>323</v>
      </c>
      <c r="C652" s="356" t="n">
        <f aca="false">SUM(C601:C651)</f>
        <v>9589185.37122923</v>
      </c>
      <c r="D652" s="356" t="n">
        <f aca="false">SUM(D601:D651)</f>
        <v>3862582.29442567</v>
      </c>
      <c r="E652" s="356" t="n">
        <f aca="false">SUM(E601:E651)</f>
        <v>0</v>
      </c>
      <c r="F652" s="356" t="n">
        <f aca="false">SUM(F601:F651)</f>
        <v>0</v>
      </c>
      <c r="G652" s="356" t="n">
        <f aca="false">SUM(G601:G651)</f>
        <v>0</v>
      </c>
      <c r="H652" s="356" t="n">
        <f aca="false">SUM(H601:H651)</f>
        <v>0</v>
      </c>
      <c r="I652" s="356" t="n">
        <f aca="false">SUM(I601:I651)</f>
        <v>0</v>
      </c>
      <c r="J652" s="356" t="n">
        <f aca="false">SUM(J601:J651)</f>
        <v>0</v>
      </c>
      <c r="K652" s="356" t="n">
        <f aca="false">SUM(K601:K651)</f>
        <v>120893.539501453</v>
      </c>
      <c r="L652" s="356" t="n">
        <f aca="false">SUM(L601:L651)</f>
        <v>22392.1947602671</v>
      </c>
      <c r="M652" s="356" t="n">
        <f aca="false">SUM(M601:M651)</f>
        <v>0</v>
      </c>
      <c r="N652" s="356" t="n">
        <f aca="false">SUM(N601:N651)</f>
        <v>0</v>
      </c>
      <c r="O652" s="356" t="n">
        <f aca="false">SUM(O601:O651)</f>
        <v>24536619.8402294</v>
      </c>
      <c r="P652" s="356" t="n">
        <f aca="false">SUM(P601:P651)</f>
        <v>12482864.243499</v>
      </c>
      <c r="Q652" s="356" t="n">
        <f aca="false">SUM(Q601:Q651)</f>
        <v>0</v>
      </c>
      <c r="R652" s="356" t="n">
        <f aca="false">SUM(R601:R651)</f>
        <v>0</v>
      </c>
      <c r="T652" s="357" t="n">
        <f aca="false">SUM(T600:T651)</f>
        <v>638724.972304125</v>
      </c>
      <c r="U652" s="340"/>
      <c r="V652" s="357" t="n">
        <f aca="false">SUM(V600:V651)</f>
        <v>0</v>
      </c>
      <c r="W652" s="340"/>
      <c r="X652" s="357" t="n">
        <f aca="false">SUM(X600:X651)</f>
        <v>0</v>
      </c>
      <c r="Y652" s="340"/>
      <c r="Z652" s="357" t="n">
        <f aca="false">SUM(Z600:Z651)</f>
        <v>0</v>
      </c>
      <c r="AA652" s="340"/>
      <c r="AB652" s="357" t="n">
        <f aca="false">SUM(AB600:AB651)</f>
        <v>6044.67697507265</v>
      </c>
      <c r="AC652" s="340"/>
      <c r="AD652" s="357" t="n">
        <f aca="false">SUM(AD600:AD651)</f>
        <v>0</v>
      </c>
      <c r="AE652" s="340"/>
      <c r="AF652" s="357" t="n">
        <f aca="false">SUM(AF600:AF651)</f>
        <v>2453661.98402294</v>
      </c>
      <c r="AG652" s="340"/>
      <c r="AH652" s="357" t="n">
        <f aca="false">SUM(AH600:AH651)</f>
        <v>0</v>
      </c>
      <c r="AI652" s="340"/>
    </row>
    <row r="653" s="318" customFormat="true" ht="12" hidden="false" customHeight="true" outlineLevel="0" collapsed="false">
      <c r="B653" s="355" t="s">
        <v>332</v>
      </c>
      <c r="C653" s="356" t="n">
        <f aca="false" t="array" ref="C653:C653">SUM(IF(C601:C651-D601:D651&gt;T351:T401*'costi immobilizz'!$C$57,C601:C651-D601:D651-T351:T401*'costi immobilizz'!$C$57,0))</f>
        <v>5087302.13584883</v>
      </c>
      <c r="D653" s="356"/>
      <c r="E653" s="383" t="n">
        <f aca="false">E652-F652</f>
        <v>0</v>
      </c>
      <c r="F653" s="356"/>
      <c r="G653" s="356" t="n">
        <f aca="false" t="array" ref="G653:G653">SUM(IF(G601:G651-H601:H651&gt;X351:X401*'costi immobilizz'!$C$57,G601:G651-H601:H651-X351:X401*'costi immobilizz'!$C$57,0))</f>
        <v>0</v>
      </c>
      <c r="H653" s="356"/>
      <c r="I653" s="383" t="n">
        <f aca="false">I652-J652</f>
        <v>0</v>
      </c>
      <c r="J653" s="356"/>
      <c r="K653" s="356" t="n">
        <f aca="false" t="array" ref="K653:K653">SUM(IF(K601:K651-L601:L651&gt;AB351:AB401*'costi immobilizz'!$C$57,K601:K651-L601:L651-AB351:AB401*'costi immobilizz'!$C$57,0))</f>
        <v>92454.1042850994</v>
      </c>
      <c r="L653" s="356"/>
      <c r="M653" s="383" t="n">
        <f aca="false">M652-N652</f>
        <v>0</v>
      </c>
      <c r="N653" s="356"/>
      <c r="O653" s="356" t="n">
        <f aca="false" t="array" ref="O653:O653">SUM(IF(O601:O651-P601:P651&gt;AF351:AF401*'costi immobilizz'!$C$57,O601:O651-P601:P651-AF351:AF401*'costi immobilizz'!$C$57,0))</f>
        <v>9600017.76751813</v>
      </c>
      <c r="P653" s="356"/>
      <c r="Q653" s="383" t="n">
        <f aca="false">Q652-R652</f>
        <v>0</v>
      </c>
      <c r="R653" s="356"/>
      <c r="S653" s="356"/>
      <c r="AJ653" s="356"/>
      <c r="AK653" s="356"/>
    </row>
    <row r="654" s="318" customFormat="true" ht="12" hidden="false" customHeight="true" outlineLevel="0" collapsed="false">
      <c r="B654" s="355" t="s">
        <v>325</v>
      </c>
      <c r="C654" s="356" t="n">
        <f aca="false">+T652</f>
        <v>638724.972304125</v>
      </c>
      <c r="D654" s="359" t="s">
        <v>326</v>
      </c>
      <c r="E654" s="356" t="n">
        <f aca="false">+V652</f>
        <v>0</v>
      </c>
      <c r="F654" s="356"/>
      <c r="G654" s="356" t="n">
        <f aca="false">+X652</f>
        <v>0</v>
      </c>
      <c r="H654" s="356"/>
      <c r="I654" s="356" t="n">
        <f aca="false">+Z652</f>
        <v>0</v>
      </c>
      <c r="J654" s="356"/>
      <c r="K654" s="356" t="n">
        <f aca="false">+AB652</f>
        <v>6044.67697507265</v>
      </c>
      <c r="L654" s="356"/>
      <c r="M654" s="356" t="n">
        <f aca="false">+AD652</f>
        <v>0</v>
      </c>
      <c r="N654" s="356"/>
      <c r="O654" s="356" t="n">
        <f aca="false">+AF652</f>
        <v>2453661.98402294</v>
      </c>
      <c r="P654" s="356"/>
      <c r="Q654" s="356" t="n">
        <f aca="false">+AH652</f>
        <v>0</v>
      </c>
      <c r="R654" s="356"/>
      <c r="S654" s="356"/>
      <c r="AJ654" s="356"/>
      <c r="AK654" s="356"/>
    </row>
    <row r="655" s="318" customFormat="true" ht="12" hidden="false" customHeight="true" outlineLevel="0" collapsed="false">
      <c r="A655" s="360"/>
      <c r="B655" s="361" t="n">
        <f aca="false">B478</f>
        <v>0</v>
      </c>
      <c r="C655" s="361"/>
      <c r="D655" s="361"/>
      <c r="E655" s="362" t="n">
        <f aca="false">E478</f>
        <v>0</v>
      </c>
      <c r="F655" s="363" t="n">
        <f aca="false">F478</f>
        <v>0</v>
      </c>
      <c r="G655" s="363"/>
      <c r="H655" s="363"/>
      <c r="I655" s="363"/>
      <c r="J655" s="363"/>
      <c r="K655" s="363"/>
      <c r="L655" s="364"/>
      <c r="M655" s="364"/>
      <c r="N655" s="364"/>
    </row>
    <row r="656" s="318" customFormat="true" ht="12" hidden="false" customHeight="true" outlineLevel="0" collapsed="false">
      <c r="A656" s="360"/>
      <c r="B656" s="364"/>
      <c r="F656" s="31"/>
      <c r="G656" s="31"/>
      <c r="H656" s="31"/>
      <c r="L656" s="31"/>
      <c r="M656" s="31"/>
      <c r="N656" s="31"/>
      <c r="R656" s="364"/>
    </row>
    <row r="657" s="318" customFormat="true" ht="12" hidden="false" customHeight="true" outlineLevel="0" collapsed="false">
      <c r="A657" s="384" t="s">
        <v>307</v>
      </c>
      <c r="B657" s="366"/>
      <c r="C657" s="367" t="s">
        <v>316</v>
      </c>
      <c r="D657" s="367"/>
      <c r="E657" s="367"/>
      <c r="F657" s="367"/>
      <c r="G657" s="368" t="s">
        <v>317</v>
      </c>
      <c r="H657" s="368"/>
      <c r="I657" s="368"/>
      <c r="J657" s="368"/>
      <c r="K657" s="368" t="s">
        <v>318</v>
      </c>
      <c r="L657" s="368"/>
      <c r="M657" s="368"/>
      <c r="N657" s="368"/>
      <c r="O657" s="369" t="s">
        <v>319</v>
      </c>
      <c r="P657" s="369"/>
      <c r="Q657" s="369"/>
      <c r="R657" s="369"/>
      <c r="T657" s="367" t="s">
        <v>316</v>
      </c>
      <c r="U657" s="367"/>
      <c r="V657" s="367"/>
      <c r="W657" s="367"/>
      <c r="X657" s="368" t="s">
        <v>317</v>
      </c>
      <c r="Y657" s="368"/>
      <c r="Z657" s="368"/>
      <c r="AA657" s="368"/>
      <c r="AB657" s="368" t="s">
        <v>318</v>
      </c>
      <c r="AC657" s="368"/>
      <c r="AD657" s="368"/>
      <c r="AE657" s="368"/>
      <c r="AF657" s="369" t="s">
        <v>319</v>
      </c>
      <c r="AG657" s="369"/>
      <c r="AH657" s="369"/>
      <c r="AI657" s="369"/>
      <c r="AL657" s="367" t="s">
        <v>316</v>
      </c>
      <c r="AM657" s="367"/>
      <c r="AN657" s="367"/>
      <c r="AO657" s="367"/>
      <c r="AP657" s="368" t="s">
        <v>317</v>
      </c>
      <c r="AQ657" s="368"/>
      <c r="AR657" s="368"/>
      <c r="AS657" s="368"/>
      <c r="AT657" s="368" t="s">
        <v>318</v>
      </c>
      <c r="AU657" s="368"/>
      <c r="AV657" s="368"/>
      <c r="AW657" s="368"/>
      <c r="AX657" s="369" t="s">
        <v>319</v>
      </c>
      <c r="AY657" s="369"/>
      <c r="AZ657" s="369"/>
      <c r="BA657" s="369"/>
    </row>
    <row r="658" s="318" customFormat="true" ht="12" hidden="false" customHeight="true" outlineLevel="0" collapsed="false">
      <c r="A658" s="384"/>
      <c r="B658" s="327"/>
      <c r="C658" s="328" t="s">
        <v>302</v>
      </c>
      <c r="D658" s="330" t="s">
        <v>305</v>
      </c>
      <c r="E658" s="330" t="s">
        <v>304</v>
      </c>
      <c r="F658" s="329" t="s">
        <v>306</v>
      </c>
      <c r="G658" s="328" t="s">
        <v>302</v>
      </c>
      <c r="H658" s="330" t="s">
        <v>305</v>
      </c>
      <c r="I658" s="330" t="s">
        <v>304</v>
      </c>
      <c r="J658" s="331" t="s">
        <v>306</v>
      </c>
      <c r="K658" s="328" t="s">
        <v>302</v>
      </c>
      <c r="L658" s="330" t="s">
        <v>305</v>
      </c>
      <c r="M658" s="330" t="s">
        <v>304</v>
      </c>
      <c r="N658" s="331" t="s">
        <v>306</v>
      </c>
      <c r="O658" s="332" t="s">
        <v>302</v>
      </c>
      <c r="P658" s="330" t="s">
        <v>305</v>
      </c>
      <c r="Q658" s="330" t="s">
        <v>304</v>
      </c>
      <c r="R658" s="331" t="s">
        <v>306</v>
      </c>
    </row>
    <row r="659" s="318" customFormat="true" ht="12" hidden="false" customHeight="true" outlineLevel="0" collapsed="false">
      <c r="A659" s="384"/>
      <c r="B659" s="333" t="n">
        <v>1961</v>
      </c>
      <c r="C659" s="334" t="n">
        <f aca="false">C177*'costi immobilizz'!$C6</f>
        <v>0</v>
      </c>
      <c r="D659" s="338" t="n">
        <f aca="false">D177*'costi immobilizz'!$C6</f>
        <v>0</v>
      </c>
      <c r="E659" s="338" t="n">
        <f aca="false">E177*'costi immobilizz'!$C6</f>
        <v>0</v>
      </c>
      <c r="F659" s="337" t="n">
        <f aca="false">F177*'costi immobilizz'!$C6</f>
        <v>0</v>
      </c>
      <c r="G659" s="336" t="n">
        <f aca="false">G177*'costi immobilizz'!$C6</f>
        <v>0</v>
      </c>
      <c r="H659" s="338" t="n">
        <f aca="false">H177*'costi immobilizz'!$C6</f>
        <v>0</v>
      </c>
      <c r="I659" s="338" t="n">
        <f aca="false">I177*'costi immobilizz'!$C6</f>
        <v>0</v>
      </c>
      <c r="J659" s="339" t="n">
        <f aca="false">J177*'costi immobilizz'!$C6</f>
        <v>0</v>
      </c>
      <c r="K659" s="336" t="n">
        <f aca="false">K177*'costi immobilizz'!$C6</f>
        <v>0</v>
      </c>
      <c r="L659" s="338" t="n">
        <f aca="false">L177*'costi immobilizz'!$C6</f>
        <v>0</v>
      </c>
      <c r="M659" s="338" t="n">
        <f aca="false">M177*'costi immobilizz'!$C6</f>
        <v>0</v>
      </c>
      <c r="N659" s="339" t="n">
        <f aca="false">N177*'costi immobilizz'!$C6</f>
        <v>0</v>
      </c>
      <c r="O659" s="335" t="n">
        <f aca="false">O177*'costi immobilizz'!$C6</f>
        <v>0</v>
      </c>
      <c r="P659" s="338" t="n">
        <f aca="false">P177*'costi immobilizz'!$C6</f>
        <v>0</v>
      </c>
      <c r="Q659" s="338" t="n">
        <f aca="false">Q177*'costi immobilizz'!$C6</f>
        <v>0</v>
      </c>
      <c r="R659" s="372" t="n">
        <f aca="false">R177*'costi immobilizz'!$C6</f>
        <v>0</v>
      </c>
      <c r="T659" s="373" t="n">
        <f aca="false">+MAX(0,MIN(C659/AL$659,C659-D659-T409*'costi immobilizz'!$C$57))</f>
        <v>0</v>
      </c>
      <c r="U659" s="340"/>
      <c r="V659" s="373" t="n">
        <f aca="false">+MAX(0,MIN(E659/AN$659,E659-F659))</f>
        <v>0</v>
      </c>
      <c r="W659" s="340"/>
      <c r="X659" s="373" t="n">
        <f aca="false">+MAX(0,MIN(G659/AP$659,G659-H659-X409*'costi immobilizz'!$C$57))</f>
        <v>0</v>
      </c>
      <c r="Y659" s="340"/>
      <c r="Z659" s="373" t="n">
        <f aca="false">+MAX(0,MIN(I659/AR$659,I659-J659))</f>
        <v>0</v>
      </c>
      <c r="AA659" s="340"/>
      <c r="AB659" s="373" t="n">
        <f aca="false">+MAX(0,MIN(K659/AT$659,K659-L659-AB409*'costi immobilizz'!$C$57))</f>
        <v>0</v>
      </c>
      <c r="AC659" s="340"/>
      <c r="AD659" s="373" t="n">
        <f aca="false">+MAX(0,MIN(M659/AV$659,M659-N659))</f>
        <v>0</v>
      </c>
      <c r="AE659" s="340"/>
      <c r="AF659" s="373" t="n">
        <f aca="false">+MAX(0,MIN(O659/AX$659,O659-P659-AF409*'costi immobilizz'!$C$57))</f>
        <v>0</v>
      </c>
      <c r="AG659" s="340"/>
      <c r="AH659" s="373" t="n">
        <f aca="false">+MAX(0,MIN(Q659/AZ$659,Q659-R659))</f>
        <v>0</v>
      </c>
      <c r="AI659" s="340"/>
      <c r="AL659" s="374" t="n">
        <f aca="false">+'costi immobilizz'!G18</f>
        <v>8</v>
      </c>
      <c r="AN659" s="343" t="n">
        <f aca="false">+AL659</f>
        <v>8</v>
      </c>
      <c r="AP659" s="318" t="n">
        <f aca="false">+'costi immobilizz'!G19</f>
        <v>5</v>
      </c>
      <c r="AR659" s="343" t="n">
        <f aca="false">+AP659</f>
        <v>5</v>
      </c>
      <c r="AT659" s="318" t="n">
        <f aca="false">+'costi immobilizz'!G20</f>
        <v>5</v>
      </c>
      <c r="AV659" s="343" t="n">
        <f aca="false">+AT659</f>
        <v>5</v>
      </c>
      <c r="AX659" s="318" t="n">
        <f aca="false">+'costi immobilizz'!G21</f>
        <v>7</v>
      </c>
      <c r="AZ659" s="343" t="n">
        <f aca="false">+AX659</f>
        <v>7</v>
      </c>
    </row>
    <row r="660" s="318" customFormat="true" ht="12" hidden="false" customHeight="true" outlineLevel="0" collapsed="false">
      <c r="A660" s="384"/>
      <c r="B660" s="333" t="n">
        <f aca="false">B659+1</f>
        <v>1962</v>
      </c>
      <c r="C660" s="344" t="n">
        <f aca="false">C178*'costi immobilizz'!$C7</f>
        <v>0</v>
      </c>
      <c r="D660" s="346" t="n">
        <f aca="false">D178*'costi immobilizz'!$C7</f>
        <v>0</v>
      </c>
      <c r="E660" s="346" t="n">
        <f aca="false">E178*'costi immobilizz'!$C7</f>
        <v>0</v>
      </c>
      <c r="F660" s="345" t="n">
        <f aca="false">F178*'costi immobilizz'!$C7</f>
        <v>0</v>
      </c>
      <c r="G660" s="344" t="n">
        <f aca="false">G178*'costi immobilizz'!$C7</f>
        <v>0</v>
      </c>
      <c r="H660" s="346" t="n">
        <f aca="false">H178*'costi immobilizz'!$C7</f>
        <v>0</v>
      </c>
      <c r="I660" s="346" t="n">
        <f aca="false">I178*'costi immobilizz'!$C7</f>
        <v>0</v>
      </c>
      <c r="J660" s="347" t="n">
        <f aca="false">J178*'costi immobilizz'!$C7</f>
        <v>0</v>
      </c>
      <c r="K660" s="344" t="n">
        <f aca="false">K178*'costi immobilizz'!$C7</f>
        <v>0</v>
      </c>
      <c r="L660" s="346" t="n">
        <f aca="false">L178*'costi immobilizz'!$C7</f>
        <v>0</v>
      </c>
      <c r="M660" s="346" t="n">
        <f aca="false">M178*'costi immobilizz'!$C7</f>
        <v>0</v>
      </c>
      <c r="N660" s="347" t="n">
        <f aca="false">N178*'costi immobilizz'!$C7</f>
        <v>0</v>
      </c>
      <c r="O660" s="348" t="n">
        <f aca="false">O178*'costi immobilizz'!$C7</f>
        <v>0</v>
      </c>
      <c r="P660" s="346" t="n">
        <f aca="false">P178*'costi immobilizz'!$C7</f>
        <v>0</v>
      </c>
      <c r="Q660" s="346" t="n">
        <f aca="false">Q178*'costi immobilizz'!$C7</f>
        <v>0</v>
      </c>
      <c r="R660" s="375" t="n">
        <f aca="false">R178*'costi immobilizz'!$C7</f>
        <v>0</v>
      </c>
      <c r="T660" s="373" t="n">
        <f aca="false">+MAX(0,MIN(C660/AL$659,C660-D660-T410*'costi immobilizz'!$C$57))</f>
        <v>0</v>
      </c>
      <c r="U660" s="340"/>
      <c r="V660" s="373" t="n">
        <f aca="false">+MAX(0,MIN(E660/AN$659,E660-F660))</f>
        <v>0</v>
      </c>
      <c r="W660" s="340"/>
      <c r="X660" s="373" t="n">
        <f aca="false">+MAX(0,MIN(G660/AP$659,G660-H660-X410*'costi immobilizz'!$C$57))</f>
        <v>0</v>
      </c>
      <c r="Y660" s="340"/>
      <c r="Z660" s="373" t="n">
        <f aca="false">+MAX(0,MIN(I660/AR$659,I660-J660))</f>
        <v>0</v>
      </c>
      <c r="AA660" s="340"/>
      <c r="AB660" s="373" t="n">
        <f aca="false">+MAX(0,MIN(K660/AT$659,K660-L660-AB410*'costi immobilizz'!$C$57))</f>
        <v>0</v>
      </c>
      <c r="AC660" s="340"/>
      <c r="AD660" s="373" t="n">
        <f aca="false">+MAX(0,MIN(M660/AV$659,M660-N660))</f>
        <v>0</v>
      </c>
      <c r="AE660" s="340"/>
      <c r="AF660" s="373" t="n">
        <f aca="false">+MAX(0,MIN(O660/AX$659,O660-P660-AF410*'costi immobilizz'!$C$57))</f>
        <v>0</v>
      </c>
      <c r="AG660" s="340"/>
      <c r="AH660" s="373" t="n">
        <f aca="false">+MAX(0,MIN(Q660/AZ$659,Q660-R660))</f>
        <v>0</v>
      </c>
      <c r="AI660" s="340"/>
    </row>
    <row r="661" s="318" customFormat="true" ht="12" hidden="false" customHeight="true" outlineLevel="0" collapsed="false">
      <c r="A661" s="384"/>
      <c r="B661" s="333" t="n">
        <f aca="false">B660+1</f>
        <v>1963</v>
      </c>
      <c r="C661" s="344" t="n">
        <f aca="false">C179*'costi immobilizz'!$C8</f>
        <v>0</v>
      </c>
      <c r="D661" s="346" t="n">
        <f aca="false">D179*'costi immobilizz'!$C8</f>
        <v>0</v>
      </c>
      <c r="E661" s="346" t="n">
        <f aca="false">E179*'costi immobilizz'!$C8</f>
        <v>0</v>
      </c>
      <c r="F661" s="345" t="n">
        <f aca="false">F179*'costi immobilizz'!$C8</f>
        <v>0</v>
      </c>
      <c r="G661" s="344" t="n">
        <f aca="false">G179*'costi immobilizz'!$C8</f>
        <v>0</v>
      </c>
      <c r="H661" s="346" t="n">
        <f aca="false">H179*'costi immobilizz'!$C8</f>
        <v>0</v>
      </c>
      <c r="I661" s="346" t="n">
        <f aca="false">I179*'costi immobilizz'!$C8</f>
        <v>0</v>
      </c>
      <c r="J661" s="347" t="n">
        <f aca="false">J179*'costi immobilizz'!$C8</f>
        <v>0</v>
      </c>
      <c r="K661" s="344" t="n">
        <f aca="false">K179*'costi immobilizz'!$C8</f>
        <v>0</v>
      </c>
      <c r="L661" s="346" t="n">
        <f aca="false">L179*'costi immobilizz'!$C8</f>
        <v>0</v>
      </c>
      <c r="M661" s="346" t="n">
        <f aca="false">M179*'costi immobilizz'!$C8</f>
        <v>0</v>
      </c>
      <c r="N661" s="347" t="n">
        <f aca="false">N179*'costi immobilizz'!$C8</f>
        <v>0</v>
      </c>
      <c r="O661" s="348" t="n">
        <f aca="false">O179*'costi immobilizz'!$C8</f>
        <v>0</v>
      </c>
      <c r="P661" s="346" t="n">
        <f aca="false">P179*'costi immobilizz'!$C8</f>
        <v>0</v>
      </c>
      <c r="Q661" s="346" t="n">
        <f aca="false">Q179*'costi immobilizz'!$C8</f>
        <v>0</v>
      </c>
      <c r="R661" s="375" t="n">
        <f aca="false">R179*'costi immobilizz'!$C8</f>
        <v>0</v>
      </c>
      <c r="T661" s="373" t="n">
        <f aca="false">+MAX(0,MIN(C661/AL$659,C661-D661-T411*'costi immobilizz'!$C$57))</f>
        <v>0</v>
      </c>
      <c r="U661" s="340"/>
      <c r="V661" s="373" t="n">
        <f aca="false">+MAX(0,MIN(E661/AN$659,E661-F661))</f>
        <v>0</v>
      </c>
      <c r="W661" s="340"/>
      <c r="X661" s="373" t="n">
        <f aca="false">+MAX(0,MIN(G661/AP$659,G661-H661-X411*'costi immobilizz'!$C$57))</f>
        <v>0</v>
      </c>
      <c r="Y661" s="340"/>
      <c r="Z661" s="373" t="n">
        <f aca="false">+MAX(0,MIN(I661/AR$659,I661-J661))</f>
        <v>0</v>
      </c>
      <c r="AA661" s="340"/>
      <c r="AB661" s="373" t="n">
        <f aca="false">+MAX(0,MIN(K661/AT$659,K661-L661-AB411*'costi immobilizz'!$C$57))</f>
        <v>0</v>
      </c>
      <c r="AC661" s="340"/>
      <c r="AD661" s="373" t="n">
        <f aca="false">+MAX(0,MIN(M661/AV$659,M661-N661))</f>
        <v>0</v>
      </c>
      <c r="AE661" s="340"/>
      <c r="AF661" s="373" t="n">
        <f aca="false">+MAX(0,MIN(O661/AX$659,O661-P661-AF411*'costi immobilizz'!$C$57))</f>
        <v>0</v>
      </c>
      <c r="AG661" s="340"/>
      <c r="AH661" s="373" t="n">
        <f aca="false">+MAX(0,MIN(Q661/AZ$659,Q661-R661))</f>
        <v>0</v>
      </c>
      <c r="AI661" s="340"/>
    </row>
    <row r="662" s="318" customFormat="true" ht="12" hidden="false" customHeight="true" outlineLevel="0" collapsed="false">
      <c r="A662" s="384"/>
      <c r="B662" s="333" t="n">
        <f aca="false">B661+1</f>
        <v>1964</v>
      </c>
      <c r="C662" s="344" t="n">
        <f aca="false">C180*'costi immobilizz'!$C9</f>
        <v>0</v>
      </c>
      <c r="D662" s="346" t="n">
        <f aca="false">D180*'costi immobilizz'!$C9</f>
        <v>0</v>
      </c>
      <c r="E662" s="346" t="n">
        <f aca="false">E180*'costi immobilizz'!$C9</f>
        <v>0</v>
      </c>
      <c r="F662" s="345" t="n">
        <f aca="false">F180*'costi immobilizz'!$C9</f>
        <v>0</v>
      </c>
      <c r="G662" s="344" t="n">
        <f aca="false">G180*'costi immobilizz'!$C9</f>
        <v>0</v>
      </c>
      <c r="H662" s="346" t="n">
        <f aca="false">H180*'costi immobilizz'!$C9</f>
        <v>0</v>
      </c>
      <c r="I662" s="346" t="n">
        <f aca="false">I180*'costi immobilizz'!$C9</f>
        <v>0</v>
      </c>
      <c r="J662" s="347" t="n">
        <f aca="false">J180*'costi immobilizz'!$C9</f>
        <v>0</v>
      </c>
      <c r="K662" s="344" t="n">
        <f aca="false">K180*'costi immobilizz'!$C9</f>
        <v>0</v>
      </c>
      <c r="L662" s="346" t="n">
        <f aca="false">L180*'costi immobilizz'!$C9</f>
        <v>0</v>
      </c>
      <c r="M662" s="346" t="n">
        <f aca="false">M180*'costi immobilizz'!$C9</f>
        <v>0</v>
      </c>
      <c r="N662" s="347" t="n">
        <f aca="false">N180*'costi immobilizz'!$C9</f>
        <v>0</v>
      </c>
      <c r="O662" s="348" t="n">
        <f aca="false">O180*'costi immobilizz'!$C9</f>
        <v>0</v>
      </c>
      <c r="P662" s="346" t="n">
        <f aca="false">P180*'costi immobilizz'!$C9</f>
        <v>0</v>
      </c>
      <c r="Q662" s="346" t="n">
        <f aca="false">Q180*'costi immobilizz'!$C9</f>
        <v>0</v>
      </c>
      <c r="R662" s="375" t="n">
        <f aca="false">R180*'costi immobilizz'!$C9</f>
        <v>0</v>
      </c>
      <c r="T662" s="373" t="n">
        <f aca="false">+MAX(0,MIN(C662/AL$659,C662-D662-T412*'costi immobilizz'!$C$57))</f>
        <v>0</v>
      </c>
      <c r="U662" s="340"/>
      <c r="V662" s="373" t="n">
        <f aca="false">+MAX(0,MIN(E662/AN$659,E662-F662))</f>
        <v>0</v>
      </c>
      <c r="W662" s="340"/>
      <c r="X662" s="373" t="n">
        <f aca="false">+MAX(0,MIN(G662/AP$659,G662-H662-X412*'costi immobilizz'!$C$57))</f>
        <v>0</v>
      </c>
      <c r="Y662" s="340"/>
      <c r="Z662" s="373" t="n">
        <f aca="false">+MAX(0,MIN(I662/AR$659,I662-J662))</f>
        <v>0</v>
      </c>
      <c r="AA662" s="340"/>
      <c r="AB662" s="373" t="n">
        <f aca="false">+MAX(0,MIN(K662/AT$659,K662-L662-AB412*'costi immobilizz'!$C$57))</f>
        <v>0</v>
      </c>
      <c r="AC662" s="340"/>
      <c r="AD662" s="373" t="n">
        <f aca="false">+MAX(0,MIN(M662/AV$659,M662-N662))</f>
        <v>0</v>
      </c>
      <c r="AE662" s="340"/>
      <c r="AF662" s="373" t="n">
        <f aca="false">+MAX(0,MIN(O662/AX$659,O662-P662-AF412*'costi immobilizz'!$C$57))</f>
        <v>0</v>
      </c>
      <c r="AG662" s="340"/>
      <c r="AH662" s="373" t="n">
        <f aca="false">+MAX(0,MIN(Q662/AZ$659,Q662-R662))</f>
        <v>0</v>
      </c>
      <c r="AI662" s="340"/>
    </row>
    <row r="663" s="318" customFormat="true" ht="12" hidden="false" customHeight="true" outlineLevel="0" collapsed="false">
      <c r="A663" s="384"/>
      <c r="B663" s="333" t="n">
        <f aca="false">B662+1</f>
        <v>1965</v>
      </c>
      <c r="C663" s="344" t="n">
        <f aca="false">C181*'costi immobilizz'!$C10</f>
        <v>0</v>
      </c>
      <c r="D663" s="346" t="n">
        <f aca="false">D181*'costi immobilizz'!$C10</f>
        <v>0</v>
      </c>
      <c r="E663" s="346" t="n">
        <f aca="false">E181*'costi immobilizz'!$C10</f>
        <v>0</v>
      </c>
      <c r="F663" s="345" t="n">
        <f aca="false">F181*'costi immobilizz'!$C10</f>
        <v>0</v>
      </c>
      <c r="G663" s="344" t="n">
        <f aca="false">G181*'costi immobilizz'!$C10</f>
        <v>0</v>
      </c>
      <c r="H663" s="346" t="n">
        <f aca="false">H181*'costi immobilizz'!$C10</f>
        <v>0</v>
      </c>
      <c r="I663" s="346" t="n">
        <f aca="false">I181*'costi immobilizz'!$C10</f>
        <v>0</v>
      </c>
      <c r="J663" s="347" t="n">
        <f aca="false">J181*'costi immobilizz'!$C10</f>
        <v>0</v>
      </c>
      <c r="K663" s="344" t="n">
        <f aca="false">K181*'costi immobilizz'!$C10</f>
        <v>0</v>
      </c>
      <c r="L663" s="346" t="n">
        <f aca="false">L181*'costi immobilizz'!$C10</f>
        <v>0</v>
      </c>
      <c r="M663" s="346" t="n">
        <f aca="false">M181*'costi immobilizz'!$C10</f>
        <v>0</v>
      </c>
      <c r="N663" s="347" t="n">
        <f aca="false">N181*'costi immobilizz'!$C10</f>
        <v>0</v>
      </c>
      <c r="O663" s="348" t="n">
        <f aca="false">O181*'costi immobilizz'!$C10</f>
        <v>0</v>
      </c>
      <c r="P663" s="346" t="n">
        <f aca="false">P181*'costi immobilizz'!$C10</f>
        <v>0</v>
      </c>
      <c r="Q663" s="346" t="n">
        <f aca="false">Q181*'costi immobilizz'!$C10</f>
        <v>0</v>
      </c>
      <c r="R663" s="375" t="n">
        <f aca="false">R181*'costi immobilizz'!$C10</f>
        <v>0</v>
      </c>
      <c r="T663" s="373" t="n">
        <f aca="false">+MAX(0,MIN(C663/AL$659,C663-D663-T413*'costi immobilizz'!$C$57))</f>
        <v>0</v>
      </c>
      <c r="U663" s="340"/>
      <c r="V663" s="373" t="n">
        <f aca="false">+MAX(0,MIN(E663/AN$659,E663-F663))</f>
        <v>0</v>
      </c>
      <c r="W663" s="340"/>
      <c r="X663" s="373" t="n">
        <f aca="false">+MAX(0,MIN(G663/AP$659,G663-H663-X413*'costi immobilizz'!$C$57))</f>
        <v>0</v>
      </c>
      <c r="Y663" s="340"/>
      <c r="Z663" s="373" t="n">
        <f aca="false">+MAX(0,MIN(I663/AR$659,I663-J663))</f>
        <v>0</v>
      </c>
      <c r="AA663" s="340"/>
      <c r="AB663" s="373" t="n">
        <f aca="false">+MAX(0,MIN(K663/AT$659,K663-L663-AB413*'costi immobilizz'!$C$57))</f>
        <v>0</v>
      </c>
      <c r="AC663" s="340"/>
      <c r="AD663" s="373" t="n">
        <f aca="false">+MAX(0,MIN(M663/AV$659,M663-N663))</f>
        <v>0</v>
      </c>
      <c r="AE663" s="340"/>
      <c r="AF663" s="373" t="n">
        <f aca="false">+MAX(0,MIN(O663/AX$659,O663-P663-AF413*'costi immobilizz'!$C$57))</f>
        <v>0</v>
      </c>
      <c r="AG663" s="340"/>
      <c r="AH663" s="373" t="n">
        <f aca="false">+MAX(0,MIN(Q663/AZ$659,Q663-R663))</f>
        <v>0</v>
      </c>
      <c r="AI663" s="340"/>
    </row>
    <row r="664" s="318" customFormat="true" ht="12" hidden="false" customHeight="true" outlineLevel="0" collapsed="false">
      <c r="A664" s="384"/>
      <c r="B664" s="333" t="n">
        <f aca="false">B663+1</f>
        <v>1966</v>
      </c>
      <c r="C664" s="344" t="n">
        <f aca="false">C182*'costi immobilizz'!$C11</f>
        <v>0</v>
      </c>
      <c r="D664" s="346" t="n">
        <f aca="false">D182*'costi immobilizz'!$C11</f>
        <v>0</v>
      </c>
      <c r="E664" s="346" t="n">
        <f aca="false">E182*'costi immobilizz'!$C11</f>
        <v>0</v>
      </c>
      <c r="F664" s="345" t="n">
        <f aca="false">F182*'costi immobilizz'!$C11</f>
        <v>0</v>
      </c>
      <c r="G664" s="344" t="n">
        <f aca="false">G182*'costi immobilizz'!$C11</f>
        <v>0</v>
      </c>
      <c r="H664" s="346" t="n">
        <f aca="false">H182*'costi immobilizz'!$C11</f>
        <v>0</v>
      </c>
      <c r="I664" s="346" t="n">
        <f aca="false">I182*'costi immobilizz'!$C11</f>
        <v>0</v>
      </c>
      <c r="J664" s="347" t="n">
        <f aca="false">J182*'costi immobilizz'!$C11</f>
        <v>0</v>
      </c>
      <c r="K664" s="344" t="n">
        <f aca="false">K182*'costi immobilizz'!$C11</f>
        <v>0</v>
      </c>
      <c r="L664" s="346" t="n">
        <f aca="false">L182*'costi immobilizz'!$C11</f>
        <v>0</v>
      </c>
      <c r="M664" s="346" t="n">
        <f aca="false">M182*'costi immobilizz'!$C11</f>
        <v>0</v>
      </c>
      <c r="N664" s="347" t="n">
        <f aca="false">N182*'costi immobilizz'!$C11</f>
        <v>0</v>
      </c>
      <c r="O664" s="348" t="n">
        <f aca="false">O182*'costi immobilizz'!$C11</f>
        <v>0</v>
      </c>
      <c r="P664" s="346" t="n">
        <f aca="false">P182*'costi immobilizz'!$C11</f>
        <v>0</v>
      </c>
      <c r="Q664" s="346" t="n">
        <f aca="false">Q182*'costi immobilizz'!$C11</f>
        <v>0</v>
      </c>
      <c r="R664" s="375" t="n">
        <f aca="false">R182*'costi immobilizz'!$C11</f>
        <v>0</v>
      </c>
      <c r="T664" s="373" t="n">
        <f aca="false">+MAX(0,MIN(C664/AL$659,C664-D664-T414*'costi immobilizz'!$C$57))</f>
        <v>0</v>
      </c>
      <c r="U664" s="340"/>
      <c r="V664" s="373" t="n">
        <f aca="false">+MAX(0,MIN(E664/AN$659,E664-F664))</f>
        <v>0</v>
      </c>
      <c r="W664" s="340"/>
      <c r="X664" s="373" t="n">
        <f aca="false">+MAX(0,MIN(G664/AP$659,G664-H664-X414*'costi immobilizz'!$C$57))</f>
        <v>0</v>
      </c>
      <c r="Y664" s="340"/>
      <c r="Z664" s="373" t="n">
        <f aca="false">+MAX(0,MIN(I664/AR$659,I664-J664))</f>
        <v>0</v>
      </c>
      <c r="AA664" s="340"/>
      <c r="AB664" s="373" t="n">
        <f aca="false">+MAX(0,MIN(K664/AT$659,K664-L664-AB414*'costi immobilizz'!$C$57))</f>
        <v>0</v>
      </c>
      <c r="AC664" s="340"/>
      <c r="AD664" s="373" t="n">
        <f aca="false">+MAX(0,MIN(M664/AV$659,M664-N664))</f>
        <v>0</v>
      </c>
      <c r="AE664" s="340"/>
      <c r="AF664" s="373" t="n">
        <f aca="false">+MAX(0,MIN(O664/AX$659,O664-P664-AF414*'costi immobilizz'!$C$57))</f>
        <v>0</v>
      </c>
      <c r="AG664" s="340"/>
      <c r="AH664" s="373" t="n">
        <f aca="false">+MAX(0,MIN(Q664/AZ$659,Q664-R664))</f>
        <v>0</v>
      </c>
      <c r="AI664" s="340"/>
    </row>
    <row r="665" s="318" customFormat="true" ht="12" hidden="false" customHeight="true" outlineLevel="0" collapsed="false">
      <c r="A665" s="384"/>
      <c r="B665" s="333" t="n">
        <f aca="false">B664+1</f>
        <v>1967</v>
      </c>
      <c r="C665" s="344" t="n">
        <f aca="false">C183*'costi immobilizz'!$C12</f>
        <v>0</v>
      </c>
      <c r="D665" s="346" t="n">
        <f aca="false">D183*'costi immobilizz'!$C12</f>
        <v>0</v>
      </c>
      <c r="E665" s="346" t="n">
        <f aca="false">E183*'costi immobilizz'!$C12</f>
        <v>0</v>
      </c>
      <c r="F665" s="345" t="n">
        <f aca="false">F183*'costi immobilizz'!$C12</f>
        <v>0</v>
      </c>
      <c r="G665" s="344" t="n">
        <f aca="false">G183*'costi immobilizz'!$C12</f>
        <v>0</v>
      </c>
      <c r="H665" s="346" t="n">
        <f aca="false">H183*'costi immobilizz'!$C12</f>
        <v>0</v>
      </c>
      <c r="I665" s="346" t="n">
        <f aca="false">I183*'costi immobilizz'!$C12</f>
        <v>0</v>
      </c>
      <c r="J665" s="347" t="n">
        <f aca="false">J183*'costi immobilizz'!$C12</f>
        <v>0</v>
      </c>
      <c r="K665" s="344" t="n">
        <f aca="false">K183*'costi immobilizz'!$C12</f>
        <v>0</v>
      </c>
      <c r="L665" s="346" t="n">
        <f aca="false">L183*'costi immobilizz'!$C12</f>
        <v>0</v>
      </c>
      <c r="M665" s="346" t="n">
        <f aca="false">M183*'costi immobilizz'!$C12</f>
        <v>0</v>
      </c>
      <c r="N665" s="347" t="n">
        <f aca="false">N183*'costi immobilizz'!$C12</f>
        <v>0</v>
      </c>
      <c r="O665" s="348" t="n">
        <f aca="false">O183*'costi immobilizz'!$C12</f>
        <v>0</v>
      </c>
      <c r="P665" s="346" t="n">
        <f aca="false">P183*'costi immobilizz'!$C12</f>
        <v>0</v>
      </c>
      <c r="Q665" s="346" t="n">
        <f aca="false">Q183*'costi immobilizz'!$C12</f>
        <v>0</v>
      </c>
      <c r="R665" s="375" t="n">
        <f aca="false">R183*'costi immobilizz'!$C12</f>
        <v>0</v>
      </c>
      <c r="T665" s="373" t="n">
        <f aca="false">+MAX(0,MIN(C665/AL$659,C665-D665-T415*'costi immobilizz'!$C$57))</f>
        <v>0</v>
      </c>
      <c r="U665" s="340"/>
      <c r="V665" s="373" t="n">
        <f aca="false">+MAX(0,MIN(E665/AN$659,E665-F665))</f>
        <v>0</v>
      </c>
      <c r="W665" s="340"/>
      <c r="X665" s="373" t="n">
        <f aca="false">+MAX(0,MIN(G665/AP$659,G665-H665-X415*'costi immobilizz'!$C$57))</f>
        <v>0</v>
      </c>
      <c r="Y665" s="340"/>
      <c r="Z665" s="373" t="n">
        <f aca="false">+MAX(0,MIN(I665/AR$659,I665-J665))</f>
        <v>0</v>
      </c>
      <c r="AA665" s="340"/>
      <c r="AB665" s="373" t="n">
        <f aca="false">+MAX(0,MIN(K665/AT$659,K665-L665-AB415*'costi immobilizz'!$C$57))</f>
        <v>0</v>
      </c>
      <c r="AC665" s="340"/>
      <c r="AD665" s="373" t="n">
        <f aca="false">+MAX(0,MIN(M665/AV$659,M665-N665))</f>
        <v>0</v>
      </c>
      <c r="AE665" s="340"/>
      <c r="AF665" s="373" t="n">
        <f aca="false">+MAX(0,MIN(O665/AX$659,O665-P665-AF415*'costi immobilizz'!$C$57))</f>
        <v>0</v>
      </c>
      <c r="AG665" s="340"/>
      <c r="AH665" s="373" t="n">
        <f aca="false">+MAX(0,MIN(Q665/AZ$659,Q665-R665))</f>
        <v>0</v>
      </c>
      <c r="AI665" s="340"/>
    </row>
    <row r="666" s="318" customFormat="true" ht="12" hidden="false" customHeight="true" outlineLevel="0" collapsed="false">
      <c r="A666" s="384"/>
      <c r="B666" s="333" t="n">
        <f aca="false">B665+1</f>
        <v>1968</v>
      </c>
      <c r="C666" s="344" t="n">
        <f aca="false">C184*'costi immobilizz'!$C13</f>
        <v>0</v>
      </c>
      <c r="D666" s="346" t="n">
        <f aca="false">D184*'costi immobilizz'!$C13</f>
        <v>0</v>
      </c>
      <c r="E666" s="346" t="n">
        <f aca="false">E184*'costi immobilizz'!$C13</f>
        <v>0</v>
      </c>
      <c r="F666" s="345" t="n">
        <f aca="false">F184*'costi immobilizz'!$C13</f>
        <v>0</v>
      </c>
      <c r="G666" s="344" t="n">
        <f aca="false">G184*'costi immobilizz'!$C13</f>
        <v>0</v>
      </c>
      <c r="H666" s="346" t="n">
        <f aca="false">H184*'costi immobilizz'!$C13</f>
        <v>0</v>
      </c>
      <c r="I666" s="346" t="n">
        <f aca="false">I184*'costi immobilizz'!$C13</f>
        <v>0</v>
      </c>
      <c r="J666" s="347" t="n">
        <f aca="false">J184*'costi immobilizz'!$C13</f>
        <v>0</v>
      </c>
      <c r="K666" s="344" t="n">
        <f aca="false">K184*'costi immobilizz'!$C13</f>
        <v>0</v>
      </c>
      <c r="L666" s="346" t="n">
        <f aca="false">L184*'costi immobilizz'!$C13</f>
        <v>0</v>
      </c>
      <c r="M666" s="346" t="n">
        <f aca="false">M184*'costi immobilizz'!$C13</f>
        <v>0</v>
      </c>
      <c r="N666" s="347" t="n">
        <f aca="false">N184*'costi immobilizz'!$C13</f>
        <v>0</v>
      </c>
      <c r="O666" s="348" t="n">
        <f aca="false">O184*'costi immobilizz'!$C13</f>
        <v>0</v>
      </c>
      <c r="P666" s="346" t="n">
        <f aca="false">P184*'costi immobilizz'!$C13</f>
        <v>0</v>
      </c>
      <c r="Q666" s="346" t="n">
        <f aca="false">Q184*'costi immobilizz'!$C13</f>
        <v>0</v>
      </c>
      <c r="R666" s="375" t="n">
        <f aca="false">R184*'costi immobilizz'!$C13</f>
        <v>0</v>
      </c>
      <c r="T666" s="373" t="n">
        <f aca="false">+MAX(0,MIN(C666/AL$659,C666-D666-T416*'costi immobilizz'!$C$57))</f>
        <v>0</v>
      </c>
      <c r="U666" s="340"/>
      <c r="V666" s="373" t="n">
        <f aca="false">+MAX(0,MIN(E666/AN$659,E666-F666))</f>
        <v>0</v>
      </c>
      <c r="W666" s="340"/>
      <c r="X666" s="373" t="n">
        <f aca="false">+MAX(0,MIN(G666/AP$659,G666-H666-X416*'costi immobilizz'!$C$57))</f>
        <v>0</v>
      </c>
      <c r="Y666" s="340"/>
      <c r="Z666" s="373" t="n">
        <f aca="false">+MAX(0,MIN(I666/AR$659,I666-J666))</f>
        <v>0</v>
      </c>
      <c r="AA666" s="340"/>
      <c r="AB666" s="373" t="n">
        <f aca="false">+MAX(0,MIN(K666/AT$659,K666-L666-AB416*'costi immobilizz'!$C$57))</f>
        <v>0</v>
      </c>
      <c r="AC666" s="340"/>
      <c r="AD666" s="373" t="n">
        <f aca="false">+MAX(0,MIN(M666/AV$659,M666-N666))</f>
        <v>0</v>
      </c>
      <c r="AE666" s="340"/>
      <c r="AF666" s="373" t="n">
        <f aca="false">+MAX(0,MIN(O666/AX$659,O666-P666-AF416*'costi immobilizz'!$C$57))</f>
        <v>0</v>
      </c>
      <c r="AG666" s="340"/>
      <c r="AH666" s="373" t="n">
        <f aca="false">+MAX(0,MIN(Q666/AZ$659,Q666-R666))</f>
        <v>0</v>
      </c>
      <c r="AI666" s="340"/>
    </row>
    <row r="667" s="318" customFormat="true" ht="12" hidden="false" customHeight="true" outlineLevel="0" collapsed="false">
      <c r="A667" s="384"/>
      <c r="B667" s="333" t="n">
        <f aca="false">B666+1</f>
        <v>1969</v>
      </c>
      <c r="C667" s="344" t="n">
        <f aca="false">C185*'costi immobilizz'!$C14</f>
        <v>0</v>
      </c>
      <c r="D667" s="346" t="n">
        <f aca="false">D185*'costi immobilizz'!$C14</f>
        <v>0</v>
      </c>
      <c r="E667" s="346" t="n">
        <f aca="false">E185*'costi immobilizz'!$C14</f>
        <v>0</v>
      </c>
      <c r="F667" s="345" t="n">
        <f aca="false">F185*'costi immobilizz'!$C14</f>
        <v>0</v>
      </c>
      <c r="G667" s="344" t="n">
        <f aca="false">G185*'costi immobilizz'!$C14</f>
        <v>0</v>
      </c>
      <c r="H667" s="346" t="n">
        <f aca="false">H185*'costi immobilizz'!$C14</f>
        <v>0</v>
      </c>
      <c r="I667" s="346" t="n">
        <f aca="false">I185*'costi immobilizz'!$C14</f>
        <v>0</v>
      </c>
      <c r="J667" s="347" t="n">
        <f aca="false">J185*'costi immobilizz'!$C14</f>
        <v>0</v>
      </c>
      <c r="K667" s="344" t="n">
        <f aca="false">K185*'costi immobilizz'!$C14</f>
        <v>0</v>
      </c>
      <c r="L667" s="346" t="n">
        <f aca="false">L185*'costi immobilizz'!$C14</f>
        <v>0</v>
      </c>
      <c r="M667" s="346" t="n">
        <f aca="false">M185*'costi immobilizz'!$C14</f>
        <v>0</v>
      </c>
      <c r="N667" s="347" t="n">
        <f aca="false">N185*'costi immobilizz'!$C14</f>
        <v>0</v>
      </c>
      <c r="O667" s="348" t="n">
        <f aca="false">O185*'costi immobilizz'!$C14</f>
        <v>0</v>
      </c>
      <c r="P667" s="346" t="n">
        <f aca="false">P185*'costi immobilizz'!$C14</f>
        <v>0</v>
      </c>
      <c r="Q667" s="346" t="n">
        <f aca="false">Q185*'costi immobilizz'!$C14</f>
        <v>0</v>
      </c>
      <c r="R667" s="375" t="n">
        <f aca="false">R185*'costi immobilizz'!$C14</f>
        <v>0</v>
      </c>
      <c r="T667" s="373" t="n">
        <f aca="false">+MAX(0,MIN(C667/AL$659,C667-D667-T417*'costi immobilizz'!$C$57))</f>
        <v>0</v>
      </c>
      <c r="U667" s="340"/>
      <c r="V667" s="373" t="n">
        <f aca="false">+MAX(0,MIN(E667/AN$659,E667-F667))</f>
        <v>0</v>
      </c>
      <c r="W667" s="340"/>
      <c r="X667" s="373" t="n">
        <f aca="false">+MAX(0,MIN(G667/AP$659,G667-H667-X417*'costi immobilizz'!$C$57))</f>
        <v>0</v>
      </c>
      <c r="Y667" s="340"/>
      <c r="Z667" s="373" t="n">
        <f aca="false">+MAX(0,MIN(I667/AR$659,I667-J667))</f>
        <v>0</v>
      </c>
      <c r="AA667" s="340"/>
      <c r="AB667" s="373" t="n">
        <f aca="false">+MAX(0,MIN(K667/AT$659,K667-L667-AB417*'costi immobilizz'!$C$57))</f>
        <v>0</v>
      </c>
      <c r="AC667" s="340"/>
      <c r="AD667" s="373" t="n">
        <f aca="false">+MAX(0,MIN(M667/AV$659,M667-N667))</f>
        <v>0</v>
      </c>
      <c r="AE667" s="340"/>
      <c r="AF667" s="373" t="n">
        <f aca="false">+MAX(0,MIN(O667/AX$659,O667-P667-AF417*'costi immobilizz'!$C$57))</f>
        <v>0</v>
      </c>
      <c r="AG667" s="340"/>
      <c r="AH667" s="373" t="n">
        <f aca="false">+MAX(0,MIN(Q667/AZ$659,Q667-R667))</f>
        <v>0</v>
      </c>
      <c r="AI667" s="340"/>
    </row>
    <row r="668" s="318" customFormat="true" ht="12" hidden="false" customHeight="true" outlineLevel="0" collapsed="false">
      <c r="A668" s="384"/>
      <c r="B668" s="333" t="n">
        <f aca="false">B667+1</f>
        <v>1970</v>
      </c>
      <c r="C668" s="344" t="n">
        <f aca="false">C186*'costi immobilizz'!$C15</f>
        <v>0</v>
      </c>
      <c r="D668" s="346" t="n">
        <f aca="false">D186*'costi immobilizz'!$C15</f>
        <v>0</v>
      </c>
      <c r="E668" s="346" t="n">
        <f aca="false">E186*'costi immobilizz'!$C15</f>
        <v>0</v>
      </c>
      <c r="F668" s="345" t="n">
        <f aca="false">F186*'costi immobilizz'!$C15</f>
        <v>0</v>
      </c>
      <c r="G668" s="344" t="n">
        <f aca="false">G186*'costi immobilizz'!$C15</f>
        <v>0</v>
      </c>
      <c r="H668" s="346" t="n">
        <f aca="false">H186*'costi immobilizz'!$C15</f>
        <v>0</v>
      </c>
      <c r="I668" s="346" t="n">
        <f aca="false">I186*'costi immobilizz'!$C15</f>
        <v>0</v>
      </c>
      <c r="J668" s="347" t="n">
        <f aca="false">J186*'costi immobilizz'!$C15</f>
        <v>0</v>
      </c>
      <c r="K668" s="344" t="n">
        <f aca="false">K186*'costi immobilizz'!$C15</f>
        <v>0</v>
      </c>
      <c r="L668" s="346" t="n">
        <f aca="false">L186*'costi immobilizz'!$C15</f>
        <v>0</v>
      </c>
      <c r="M668" s="346" t="n">
        <f aca="false">M186*'costi immobilizz'!$C15</f>
        <v>0</v>
      </c>
      <c r="N668" s="347" t="n">
        <f aca="false">N186*'costi immobilizz'!$C15</f>
        <v>0</v>
      </c>
      <c r="O668" s="348" t="n">
        <f aca="false">O186*'costi immobilizz'!$C15</f>
        <v>0</v>
      </c>
      <c r="P668" s="346" t="n">
        <f aca="false">P186*'costi immobilizz'!$C15</f>
        <v>0</v>
      </c>
      <c r="Q668" s="346" t="n">
        <f aca="false">Q186*'costi immobilizz'!$C15</f>
        <v>0</v>
      </c>
      <c r="R668" s="375" t="n">
        <f aca="false">R186*'costi immobilizz'!$C15</f>
        <v>0</v>
      </c>
      <c r="T668" s="373" t="n">
        <f aca="false">+MAX(0,MIN(C668/AL$659,C668-D668-T418*'costi immobilizz'!$C$57))</f>
        <v>0</v>
      </c>
      <c r="U668" s="340"/>
      <c r="V668" s="373" t="n">
        <f aca="false">+MAX(0,MIN(E668/AN$659,E668-F668))</f>
        <v>0</v>
      </c>
      <c r="W668" s="340"/>
      <c r="X668" s="373" t="n">
        <f aca="false">+MAX(0,MIN(G668/AP$659,G668-H668-X418*'costi immobilizz'!$C$57))</f>
        <v>0</v>
      </c>
      <c r="Y668" s="340"/>
      <c r="Z668" s="373" t="n">
        <f aca="false">+MAX(0,MIN(I668/AR$659,I668-J668))</f>
        <v>0</v>
      </c>
      <c r="AA668" s="340"/>
      <c r="AB668" s="373" t="n">
        <f aca="false">+MAX(0,MIN(K668/AT$659,K668-L668-AB418*'costi immobilizz'!$C$57))</f>
        <v>0</v>
      </c>
      <c r="AC668" s="340"/>
      <c r="AD668" s="373" t="n">
        <f aca="false">+MAX(0,MIN(M668/AV$659,M668-N668))</f>
        <v>0</v>
      </c>
      <c r="AE668" s="340"/>
      <c r="AF668" s="373" t="n">
        <f aca="false">+MAX(0,MIN(O668/AX$659,O668-P668-AF418*'costi immobilizz'!$C$57))</f>
        <v>0</v>
      </c>
      <c r="AG668" s="340"/>
      <c r="AH668" s="373" t="n">
        <f aca="false">+MAX(0,MIN(Q668/AZ$659,Q668-R668))</f>
        <v>0</v>
      </c>
      <c r="AI668" s="340"/>
    </row>
    <row r="669" s="318" customFormat="true" ht="12" hidden="false" customHeight="true" outlineLevel="0" collapsed="false">
      <c r="A669" s="384"/>
      <c r="B669" s="333" t="n">
        <f aca="false">B668+1</f>
        <v>1971</v>
      </c>
      <c r="C669" s="344" t="n">
        <f aca="false">C187*'costi immobilizz'!$C16</f>
        <v>0</v>
      </c>
      <c r="D669" s="346" t="n">
        <f aca="false">D187*'costi immobilizz'!$C16</f>
        <v>0</v>
      </c>
      <c r="E669" s="346" t="n">
        <f aca="false">E187*'costi immobilizz'!$C16</f>
        <v>0</v>
      </c>
      <c r="F669" s="345" t="n">
        <f aca="false">F187*'costi immobilizz'!$C16</f>
        <v>0</v>
      </c>
      <c r="G669" s="344" t="n">
        <f aca="false">G187*'costi immobilizz'!$C16</f>
        <v>0</v>
      </c>
      <c r="H669" s="346" t="n">
        <f aca="false">H187*'costi immobilizz'!$C16</f>
        <v>0</v>
      </c>
      <c r="I669" s="346" t="n">
        <f aca="false">I187*'costi immobilizz'!$C16</f>
        <v>0</v>
      </c>
      <c r="J669" s="347" t="n">
        <f aca="false">J187*'costi immobilizz'!$C16</f>
        <v>0</v>
      </c>
      <c r="K669" s="344" t="n">
        <f aca="false">K187*'costi immobilizz'!$C16</f>
        <v>0</v>
      </c>
      <c r="L669" s="346" t="n">
        <f aca="false">L187*'costi immobilizz'!$C16</f>
        <v>0</v>
      </c>
      <c r="M669" s="346" t="n">
        <f aca="false">M187*'costi immobilizz'!$C16</f>
        <v>0</v>
      </c>
      <c r="N669" s="347" t="n">
        <f aca="false">N187*'costi immobilizz'!$C16</f>
        <v>0</v>
      </c>
      <c r="O669" s="348" t="n">
        <f aca="false">O187*'costi immobilizz'!$C16</f>
        <v>0</v>
      </c>
      <c r="P669" s="346" t="n">
        <f aca="false">P187*'costi immobilizz'!$C16</f>
        <v>0</v>
      </c>
      <c r="Q669" s="346" t="n">
        <f aca="false">Q187*'costi immobilizz'!$C16</f>
        <v>0</v>
      </c>
      <c r="R669" s="375" t="n">
        <f aca="false">R187*'costi immobilizz'!$C16</f>
        <v>0</v>
      </c>
      <c r="T669" s="373" t="n">
        <f aca="false">+MAX(0,MIN(C669/AL$659,C669-D669-T419*'costi immobilizz'!$C$57))</f>
        <v>0</v>
      </c>
      <c r="U669" s="340"/>
      <c r="V669" s="373" t="n">
        <f aca="false">+MAX(0,MIN(E669/AN$659,E669-F669))</f>
        <v>0</v>
      </c>
      <c r="W669" s="340"/>
      <c r="X669" s="373" t="n">
        <f aca="false">+MAX(0,MIN(G669/AP$659,G669-H669-X419*'costi immobilizz'!$C$57))</f>
        <v>0</v>
      </c>
      <c r="Y669" s="340"/>
      <c r="Z669" s="373" t="n">
        <f aca="false">+MAX(0,MIN(I669/AR$659,I669-J669))</f>
        <v>0</v>
      </c>
      <c r="AA669" s="340"/>
      <c r="AB669" s="373" t="n">
        <f aca="false">+MAX(0,MIN(K669/AT$659,K669-L669-AB419*'costi immobilizz'!$C$57))</f>
        <v>0</v>
      </c>
      <c r="AC669" s="340"/>
      <c r="AD669" s="373" t="n">
        <f aca="false">+MAX(0,MIN(M669/AV$659,M669-N669))</f>
        <v>0</v>
      </c>
      <c r="AE669" s="340"/>
      <c r="AF669" s="373" t="n">
        <f aca="false">+MAX(0,MIN(O669/AX$659,O669-P669-AF419*'costi immobilizz'!$C$57))</f>
        <v>0</v>
      </c>
      <c r="AG669" s="340"/>
      <c r="AH669" s="373" t="n">
        <f aca="false">+MAX(0,MIN(Q669/AZ$659,Q669-R669))</f>
        <v>0</v>
      </c>
      <c r="AI669" s="340"/>
    </row>
    <row r="670" s="318" customFormat="true" ht="12" hidden="false" customHeight="true" outlineLevel="0" collapsed="false">
      <c r="A670" s="384"/>
      <c r="B670" s="333" t="n">
        <f aca="false">B669+1</f>
        <v>1972</v>
      </c>
      <c r="C670" s="344" t="n">
        <f aca="false">C188*'costi immobilizz'!$C17</f>
        <v>0</v>
      </c>
      <c r="D670" s="346" t="n">
        <f aca="false">D188*'costi immobilizz'!$C17</f>
        <v>0</v>
      </c>
      <c r="E670" s="346" t="n">
        <f aca="false">E188*'costi immobilizz'!$C17</f>
        <v>0</v>
      </c>
      <c r="F670" s="345" t="n">
        <f aca="false">F188*'costi immobilizz'!$C17</f>
        <v>0</v>
      </c>
      <c r="G670" s="344" t="n">
        <f aca="false">G188*'costi immobilizz'!$C17</f>
        <v>0</v>
      </c>
      <c r="H670" s="346" t="n">
        <f aca="false">H188*'costi immobilizz'!$C17</f>
        <v>0</v>
      </c>
      <c r="I670" s="346" t="n">
        <f aca="false">I188*'costi immobilizz'!$C17</f>
        <v>0</v>
      </c>
      <c r="J670" s="347" t="n">
        <f aca="false">J188*'costi immobilizz'!$C17</f>
        <v>0</v>
      </c>
      <c r="K670" s="344" t="n">
        <f aca="false">K188*'costi immobilizz'!$C17</f>
        <v>0</v>
      </c>
      <c r="L670" s="346" t="n">
        <f aca="false">L188*'costi immobilizz'!$C17</f>
        <v>0</v>
      </c>
      <c r="M670" s="346" t="n">
        <f aca="false">M188*'costi immobilizz'!$C17</f>
        <v>0</v>
      </c>
      <c r="N670" s="347" t="n">
        <f aca="false">N188*'costi immobilizz'!$C17</f>
        <v>0</v>
      </c>
      <c r="O670" s="348" t="n">
        <f aca="false">O188*'costi immobilizz'!$C17</f>
        <v>0</v>
      </c>
      <c r="P670" s="346" t="n">
        <f aca="false">P188*'costi immobilizz'!$C17</f>
        <v>0</v>
      </c>
      <c r="Q670" s="346" t="n">
        <f aca="false">Q188*'costi immobilizz'!$C17</f>
        <v>0</v>
      </c>
      <c r="R670" s="375" t="n">
        <f aca="false">R188*'costi immobilizz'!$C17</f>
        <v>0</v>
      </c>
      <c r="T670" s="373" t="n">
        <f aca="false">+MAX(0,MIN(C670/AL$659,C670-D670-T420*'costi immobilizz'!$C$57))</f>
        <v>0</v>
      </c>
      <c r="U670" s="340"/>
      <c r="V670" s="373" t="n">
        <f aca="false">+MAX(0,MIN(E670/AN$659,E670-F670))</f>
        <v>0</v>
      </c>
      <c r="W670" s="340"/>
      <c r="X670" s="373" t="n">
        <f aca="false">+MAX(0,MIN(G670/AP$659,G670-H670-X420*'costi immobilizz'!$C$57))</f>
        <v>0</v>
      </c>
      <c r="Y670" s="340"/>
      <c r="Z670" s="373" t="n">
        <f aca="false">+MAX(0,MIN(I670/AR$659,I670-J670))</f>
        <v>0</v>
      </c>
      <c r="AA670" s="340"/>
      <c r="AB670" s="373" t="n">
        <f aca="false">+MAX(0,MIN(K670/AT$659,K670-L670-AB420*'costi immobilizz'!$C$57))</f>
        <v>0</v>
      </c>
      <c r="AC670" s="340"/>
      <c r="AD670" s="373" t="n">
        <f aca="false">+MAX(0,MIN(M670/AV$659,M670-N670))</f>
        <v>0</v>
      </c>
      <c r="AE670" s="340"/>
      <c r="AF670" s="373" t="n">
        <f aca="false">+MAX(0,MIN(O670/AX$659,O670-P670-AF420*'costi immobilizz'!$C$57))</f>
        <v>0</v>
      </c>
      <c r="AG670" s="340"/>
      <c r="AH670" s="373" t="n">
        <f aca="false">+MAX(0,MIN(Q670/AZ$659,Q670-R670))</f>
        <v>0</v>
      </c>
      <c r="AI670" s="340"/>
    </row>
    <row r="671" s="318" customFormat="true" ht="12" hidden="false" customHeight="true" outlineLevel="0" collapsed="false">
      <c r="A671" s="384"/>
      <c r="B671" s="333" t="n">
        <f aca="false">B670+1</f>
        <v>1973</v>
      </c>
      <c r="C671" s="344" t="n">
        <f aca="false">C189*'costi immobilizz'!$C18</f>
        <v>0</v>
      </c>
      <c r="D671" s="346" t="n">
        <f aca="false">D189*'costi immobilizz'!$C18</f>
        <v>0</v>
      </c>
      <c r="E671" s="346" t="n">
        <f aca="false">E189*'costi immobilizz'!$C18</f>
        <v>0</v>
      </c>
      <c r="F671" s="345" t="n">
        <f aca="false">F189*'costi immobilizz'!$C18</f>
        <v>0</v>
      </c>
      <c r="G671" s="344" t="n">
        <f aca="false">G189*'costi immobilizz'!$C18</f>
        <v>0</v>
      </c>
      <c r="H671" s="346" t="n">
        <f aca="false">H189*'costi immobilizz'!$C18</f>
        <v>0</v>
      </c>
      <c r="I671" s="346" t="n">
        <f aca="false">I189*'costi immobilizz'!$C18</f>
        <v>0</v>
      </c>
      <c r="J671" s="347" t="n">
        <f aca="false">J189*'costi immobilizz'!$C18</f>
        <v>0</v>
      </c>
      <c r="K671" s="344" t="n">
        <f aca="false">K189*'costi immobilizz'!$C18</f>
        <v>0</v>
      </c>
      <c r="L671" s="346" t="n">
        <f aca="false">L189*'costi immobilizz'!$C18</f>
        <v>0</v>
      </c>
      <c r="M671" s="346" t="n">
        <f aca="false">M189*'costi immobilizz'!$C18</f>
        <v>0</v>
      </c>
      <c r="N671" s="347" t="n">
        <f aca="false">N189*'costi immobilizz'!$C18</f>
        <v>0</v>
      </c>
      <c r="O671" s="348" t="n">
        <f aca="false">O189*'costi immobilizz'!$C18</f>
        <v>0</v>
      </c>
      <c r="P671" s="346" t="n">
        <f aca="false">P189*'costi immobilizz'!$C18</f>
        <v>0</v>
      </c>
      <c r="Q671" s="346" t="n">
        <f aca="false">Q189*'costi immobilizz'!$C18</f>
        <v>0</v>
      </c>
      <c r="R671" s="375" t="n">
        <f aca="false">R189*'costi immobilizz'!$C18</f>
        <v>0</v>
      </c>
      <c r="T671" s="373" t="n">
        <f aca="false">+MAX(0,MIN(C671/AL$659,C671-D671-T421*'costi immobilizz'!$C$57))</f>
        <v>0</v>
      </c>
      <c r="U671" s="340"/>
      <c r="V671" s="373" t="n">
        <f aca="false">+MAX(0,MIN(E671/AN$659,E671-F671))</f>
        <v>0</v>
      </c>
      <c r="W671" s="340"/>
      <c r="X671" s="373" t="n">
        <f aca="false">+MAX(0,MIN(G671/AP$659,G671-H671-X421*'costi immobilizz'!$C$57))</f>
        <v>0</v>
      </c>
      <c r="Y671" s="340"/>
      <c r="Z671" s="373" t="n">
        <f aca="false">+MAX(0,MIN(I671/AR$659,I671-J671))</f>
        <v>0</v>
      </c>
      <c r="AA671" s="340"/>
      <c r="AB671" s="373" t="n">
        <f aca="false">+MAX(0,MIN(K671/AT$659,K671-L671-AB421*'costi immobilizz'!$C$57))</f>
        <v>0</v>
      </c>
      <c r="AC671" s="340"/>
      <c r="AD671" s="373" t="n">
        <f aca="false">+MAX(0,MIN(M671/AV$659,M671-N671))</f>
        <v>0</v>
      </c>
      <c r="AE671" s="340"/>
      <c r="AF671" s="373" t="n">
        <f aca="false">+MAX(0,MIN(O671/AX$659,O671-P671-AF421*'costi immobilizz'!$C$57))</f>
        <v>0</v>
      </c>
      <c r="AG671" s="340"/>
      <c r="AH671" s="373" t="n">
        <f aca="false">+MAX(0,MIN(Q671/AZ$659,Q671-R671))</f>
        <v>0</v>
      </c>
      <c r="AI671" s="340"/>
    </row>
    <row r="672" s="318" customFormat="true" ht="12" hidden="false" customHeight="true" outlineLevel="0" collapsed="false">
      <c r="A672" s="384"/>
      <c r="B672" s="333" t="n">
        <f aca="false">B671+1</f>
        <v>1974</v>
      </c>
      <c r="C672" s="344" t="n">
        <f aca="false">C190*'costi immobilizz'!$C19</f>
        <v>0</v>
      </c>
      <c r="D672" s="346" t="n">
        <f aca="false">D190*'costi immobilizz'!$C19</f>
        <v>0</v>
      </c>
      <c r="E672" s="346" t="n">
        <f aca="false">E190*'costi immobilizz'!$C19</f>
        <v>0</v>
      </c>
      <c r="F672" s="345" t="n">
        <f aca="false">F190*'costi immobilizz'!$C19</f>
        <v>0</v>
      </c>
      <c r="G672" s="344" t="n">
        <f aca="false">G190*'costi immobilizz'!$C19</f>
        <v>0</v>
      </c>
      <c r="H672" s="346" t="n">
        <f aca="false">H190*'costi immobilizz'!$C19</f>
        <v>0</v>
      </c>
      <c r="I672" s="346" t="n">
        <f aca="false">I190*'costi immobilizz'!$C19</f>
        <v>0</v>
      </c>
      <c r="J672" s="347" t="n">
        <f aca="false">J190*'costi immobilizz'!$C19</f>
        <v>0</v>
      </c>
      <c r="K672" s="344" t="n">
        <f aca="false">K190*'costi immobilizz'!$C19</f>
        <v>0</v>
      </c>
      <c r="L672" s="346" t="n">
        <f aca="false">L190*'costi immobilizz'!$C19</f>
        <v>0</v>
      </c>
      <c r="M672" s="346" t="n">
        <f aca="false">M190*'costi immobilizz'!$C19</f>
        <v>0</v>
      </c>
      <c r="N672" s="347" t="n">
        <f aca="false">N190*'costi immobilizz'!$C19</f>
        <v>0</v>
      </c>
      <c r="O672" s="348" t="n">
        <f aca="false">O190*'costi immobilizz'!$C19</f>
        <v>0</v>
      </c>
      <c r="P672" s="346" t="n">
        <f aca="false">P190*'costi immobilizz'!$C19</f>
        <v>0</v>
      </c>
      <c r="Q672" s="346" t="n">
        <f aca="false">Q190*'costi immobilizz'!$C19</f>
        <v>0</v>
      </c>
      <c r="R672" s="375" t="n">
        <f aca="false">R190*'costi immobilizz'!$C19</f>
        <v>0</v>
      </c>
      <c r="T672" s="373" t="n">
        <f aca="false">+MAX(0,MIN(C672/AL$659,C672-D672-T422*'costi immobilizz'!$C$57))</f>
        <v>0</v>
      </c>
      <c r="U672" s="340"/>
      <c r="V672" s="373" t="n">
        <f aca="false">+MAX(0,MIN(E672/AN$659,E672-F672))</f>
        <v>0</v>
      </c>
      <c r="W672" s="340"/>
      <c r="X672" s="373" t="n">
        <f aca="false">+MAX(0,MIN(G672/AP$659,G672-H672-X422*'costi immobilizz'!$C$57))</f>
        <v>0</v>
      </c>
      <c r="Y672" s="340"/>
      <c r="Z672" s="373" t="n">
        <f aca="false">+MAX(0,MIN(I672/AR$659,I672-J672))</f>
        <v>0</v>
      </c>
      <c r="AA672" s="340"/>
      <c r="AB672" s="373" t="n">
        <f aca="false">+MAX(0,MIN(K672/AT$659,K672-L672-AB422*'costi immobilizz'!$C$57))</f>
        <v>0</v>
      </c>
      <c r="AC672" s="340"/>
      <c r="AD672" s="373" t="n">
        <f aca="false">+MAX(0,MIN(M672/AV$659,M672-N672))</f>
        <v>0</v>
      </c>
      <c r="AE672" s="340"/>
      <c r="AF672" s="373" t="n">
        <f aca="false">+MAX(0,MIN(O672/AX$659,O672-P672-AF422*'costi immobilizz'!$C$57))</f>
        <v>0</v>
      </c>
      <c r="AG672" s="340"/>
      <c r="AH672" s="373" t="n">
        <f aca="false">+MAX(0,MIN(Q672/AZ$659,Q672-R672))</f>
        <v>0</v>
      </c>
      <c r="AI672" s="340"/>
    </row>
    <row r="673" s="318" customFormat="true" ht="12" hidden="false" customHeight="true" outlineLevel="0" collapsed="false">
      <c r="A673" s="384"/>
      <c r="B673" s="333" t="n">
        <f aca="false">B672+1</f>
        <v>1975</v>
      </c>
      <c r="C673" s="344" t="n">
        <f aca="false">C191*'costi immobilizz'!$C20</f>
        <v>0</v>
      </c>
      <c r="D673" s="346" t="n">
        <f aca="false">D191*'costi immobilizz'!$C20</f>
        <v>0</v>
      </c>
      <c r="E673" s="346" t="n">
        <f aca="false">E191*'costi immobilizz'!$C20</f>
        <v>0</v>
      </c>
      <c r="F673" s="345" t="n">
        <f aca="false">F191*'costi immobilizz'!$C20</f>
        <v>0</v>
      </c>
      <c r="G673" s="344" t="n">
        <f aca="false">G191*'costi immobilizz'!$C20</f>
        <v>0</v>
      </c>
      <c r="H673" s="346" t="n">
        <f aca="false">H191*'costi immobilizz'!$C20</f>
        <v>0</v>
      </c>
      <c r="I673" s="346" t="n">
        <f aca="false">I191*'costi immobilizz'!$C20</f>
        <v>0</v>
      </c>
      <c r="J673" s="347" t="n">
        <f aca="false">J191*'costi immobilizz'!$C20</f>
        <v>0</v>
      </c>
      <c r="K673" s="344" t="n">
        <f aca="false">K191*'costi immobilizz'!$C20</f>
        <v>0</v>
      </c>
      <c r="L673" s="346" t="n">
        <f aca="false">L191*'costi immobilizz'!$C20</f>
        <v>0</v>
      </c>
      <c r="M673" s="346" t="n">
        <f aca="false">M191*'costi immobilizz'!$C20</f>
        <v>0</v>
      </c>
      <c r="N673" s="347" t="n">
        <f aca="false">N191*'costi immobilizz'!$C20</f>
        <v>0</v>
      </c>
      <c r="O673" s="348" t="n">
        <f aca="false">O191*'costi immobilizz'!$C20</f>
        <v>0</v>
      </c>
      <c r="P673" s="346" t="n">
        <f aca="false">P191*'costi immobilizz'!$C20</f>
        <v>0</v>
      </c>
      <c r="Q673" s="346" t="n">
        <f aca="false">Q191*'costi immobilizz'!$C20</f>
        <v>0</v>
      </c>
      <c r="R673" s="375" t="n">
        <f aca="false">R191*'costi immobilizz'!$C20</f>
        <v>0</v>
      </c>
      <c r="T673" s="373" t="n">
        <f aca="false">+MAX(0,MIN(C673/AL$659,C673-D673-T423*'costi immobilizz'!$C$57))</f>
        <v>0</v>
      </c>
      <c r="U673" s="340"/>
      <c r="V673" s="373" t="n">
        <f aca="false">+MAX(0,MIN(E673/AN$659,E673-F673))</f>
        <v>0</v>
      </c>
      <c r="W673" s="340"/>
      <c r="X673" s="373" t="n">
        <f aca="false">+MAX(0,MIN(G673/AP$659,G673-H673-X423*'costi immobilizz'!$C$57))</f>
        <v>0</v>
      </c>
      <c r="Y673" s="340"/>
      <c r="Z673" s="373" t="n">
        <f aca="false">+MAX(0,MIN(I673/AR$659,I673-J673))</f>
        <v>0</v>
      </c>
      <c r="AA673" s="340"/>
      <c r="AB673" s="373" t="n">
        <f aca="false">+MAX(0,MIN(K673/AT$659,K673-L673-AB423*'costi immobilizz'!$C$57))</f>
        <v>0</v>
      </c>
      <c r="AC673" s="340"/>
      <c r="AD673" s="373" t="n">
        <f aca="false">+MAX(0,MIN(M673/AV$659,M673-N673))</f>
        <v>0</v>
      </c>
      <c r="AE673" s="340"/>
      <c r="AF673" s="373" t="n">
        <f aca="false">+MAX(0,MIN(O673/AX$659,O673-P673-AF423*'costi immobilizz'!$C$57))</f>
        <v>0</v>
      </c>
      <c r="AG673" s="340"/>
      <c r="AH673" s="373" t="n">
        <f aca="false">+MAX(0,MIN(Q673/AZ$659,Q673-R673))</f>
        <v>0</v>
      </c>
      <c r="AI673" s="340"/>
    </row>
    <row r="674" s="318" customFormat="true" ht="12" hidden="false" customHeight="true" outlineLevel="0" collapsed="false">
      <c r="A674" s="384"/>
      <c r="B674" s="333" t="n">
        <f aca="false">B673+1</f>
        <v>1976</v>
      </c>
      <c r="C674" s="344" t="n">
        <f aca="false">C192*'costi immobilizz'!$C21</f>
        <v>0</v>
      </c>
      <c r="D674" s="346" t="n">
        <f aca="false">D192*'costi immobilizz'!$C21</f>
        <v>0</v>
      </c>
      <c r="E674" s="346" t="n">
        <f aca="false">E192*'costi immobilizz'!$C21</f>
        <v>0</v>
      </c>
      <c r="F674" s="345" t="n">
        <f aca="false">F192*'costi immobilizz'!$C21</f>
        <v>0</v>
      </c>
      <c r="G674" s="344" t="n">
        <f aca="false">G192*'costi immobilizz'!$C21</f>
        <v>0</v>
      </c>
      <c r="H674" s="346" t="n">
        <f aca="false">H192*'costi immobilizz'!$C21</f>
        <v>0</v>
      </c>
      <c r="I674" s="346" t="n">
        <f aca="false">I192*'costi immobilizz'!$C21</f>
        <v>0</v>
      </c>
      <c r="J674" s="347" t="n">
        <f aca="false">J192*'costi immobilizz'!$C21</f>
        <v>0</v>
      </c>
      <c r="K674" s="344" t="n">
        <f aca="false">K192*'costi immobilizz'!$C21</f>
        <v>0</v>
      </c>
      <c r="L674" s="346" t="n">
        <f aca="false">L192*'costi immobilizz'!$C21</f>
        <v>0</v>
      </c>
      <c r="M674" s="346" t="n">
        <f aca="false">M192*'costi immobilizz'!$C21</f>
        <v>0</v>
      </c>
      <c r="N674" s="347" t="n">
        <f aca="false">N192*'costi immobilizz'!$C21</f>
        <v>0</v>
      </c>
      <c r="O674" s="348" t="n">
        <f aca="false">O192*'costi immobilizz'!$C21</f>
        <v>0</v>
      </c>
      <c r="P674" s="346" t="n">
        <f aca="false">P192*'costi immobilizz'!$C21</f>
        <v>0</v>
      </c>
      <c r="Q674" s="346" t="n">
        <f aca="false">Q192*'costi immobilizz'!$C21</f>
        <v>0</v>
      </c>
      <c r="R674" s="375" t="n">
        <f aca="false">R192*'costi immobilizz'!$C21</f>
        <v>0</v>
      </c>
      <c r="T674" s="373" t="n">
        <f aca="false">+MAX(0,MIN(C674/AL$659,C674-D674-T424*'costi immobilizz'!$C$57))</f>
        <v>0</v>
      </c>
      <c r="U674" s="340"/>
      <c r="V674" s="373" t="n">
        <f aca="false">+MAX(0,MIN(E674/AN$659,E674-F674))</f>
        <v>0</v>
      </c>
      <c r="W674" s="340"/>
      <c r="X674" s="373" t="n">
        <f aca="false">+MAX(0,MIN(G674/AP$659,G674-H674-X424*'costi immobilizz'!$C$57))</f>
        <v>0</v>
      </c>
      <c r="Y674" s="340"/>
      <c r="Z674" s="373" t="n">
        <f aca="false">+MAX(0,MIN(I674/AR$659,I674-J674))</f>
        <v>0</v>
      </c>
      <c r="AA674" s="340"/>
      <c r="AB674" s="373" t="n">
        <f aca="false">+MAX(0,MIN(K674/AT$659,K674-L674-AB424*'costi immobilizz'!$C$57))</f>
        <v>0</v>
      </c>
      <c r="AC674" s="340"/>
      <c r="AD674" s="373" t="n">
        <f aca="false">+MAX(0,MIN(M674/AV$659,M674-N674))</f>
        <v>0</v>
      </c>
      <c r="AE674" s="340"/>
      <c r="AF674" s="373" t="n">
        <f aca="false">+MAX(0,MIN(O674/AX$659,O674-P674-AF424*'costi immobilizz'!$C$57))</f>
        <v>0</v>
      </c>
      <c r="AG674" s="340"/>
      <c r="AH674" s="373" t="n">
        <f aca="false">+MAX(0,MIN(Q674/AZ$659,Q674-R674))</f>
        <v>0</v>
      </c>
      <c r="AI674" s="340"/>
    </row>
    <row r="675" s="318" customFormat="true" ht="12" hidden="false" customHeight="true" outlineLevel="0" collapsed="false">
      <c r="A675" s="384"/>
      <c r="B675" s="333" t="n">
        <f aca="false">B674+1</f>
        <v>1977</v>
      </c>
      <c r="C675" s="344" t="n">
        <f aca="false">C193*'costi immobilizz'!$C22</f>
        <v>0</v>
      </c>
      <c r="D675" s="346" t="n">
        <f aca="false">D193*'costi immobilizz'!$C22</f>
        <v>0</v>
      </c>
      <c r="E675" s="346" t="n">
        <f aca="false">E193*'costi immobilizz'!$C22</f>
        <v>0</v>
      </c>
      <c r="F675" s="345" t="n">
        <f aca="false">F193*'costi immobilizz'!$C22</f>
        <v>0</v>
      </c>
      <c r="G675" s="344" t="n">
        <f aca="false">G193*'costi immobilizz'!$C22</f>
        <v>0</v>
      </c>
      <c r="H675" s="346" t="n">
        <f aca="false">H193*'costi immobilizz'!$C22</f>
        <v>0</v>
      </c>
      <c r="I675" s="346" t="n">
        <f aca="false">I193*'costi immobilizz'!$C22</f>
        <v>0</v>
      </c>
      <c r="J675" s="347" t="n">
        <f aca="false">J193*'costi immobilizz'!$C22</f>
        <v>0</v>
      </c>
      <c r="K675" s="344" t="n">
        <f aca="false">K193*'costi immobilizz'!$C22</f>
        <v>0</v>
      </c>
      <c r="L675" s="346" t="n">
        <f aca="false">L193*'costi immobilizz'!$C22</f>
        <v>0</v>
      </c>
      <c r="M675" s="346" t="n">
        <f aca="false">M193*'costi immobilizz'!$C22</f>
        <v>0</v>
      </c>
      <c r="N675" s="347" t="n">
        <f aca="false">N193*'costi immobilizz'!$C22</f>
        <v>0</v>
      </c>
      <c r="O675" s="348" t="n">
        <f aca="false">O193*'costi immobilizz'!$C22</f>
        <v>0</v>
      </c>
      <c r="P675" s="346" t="n">
        <f aca="false">P193*'costi immobilizz'!$C22</f>
        <v>0</v>
      </c>
      <c r="Q675" s="346" t="n">
        <f aca="false">Q193*'costi immobilizz'!$C22</f>
        <v>0</v>
      </c>
      <c r="R675" s="375" t="n">
        <f aca="false">R193*'costi immobilizz'!$C22</f>
        <v>0</v>
      </c>
      <c r="T675" s="373" t="n">
        <f aca="false">+MAX(0,MIN(C675/AL$659,C675-D675-T425*'costi immobilizz'!$C$57))</f>
        <v>0</v>
      </c>
      <c r="U675" s="340"/>
      <c r="V675" s="373" t="n">
        <f aca="false">+MAX(0,MIN(E675/AN$659,E675-F675))</f>
        <v>0</v>
      </c>
      <c r="W675" s="340"/>
      <c r="X675" s="373" t="n">
        <f aca="false">+MAX(0,MIN(G675/AP$659,G675-H675-X425*'costi immobilizz'!$C$57))</f>
        <v>0</v>
      </c>
      <c r="Y675" s="340"/>
      <c r="Z675" s="373" t="n">
        <f aca="false">+MAX(0,MIN(I675/AR$659,I675-J675))</f>
        <v>0</v>
      </c>
      <c r="AA675" s="340"/>
      <c r="AB675" s="373" t="n">
        <f aca="false">+MAX(0,MIN(K675/AT$659,K675-L675-AB425*'costi immobilizz'!$C$57))</f>
        <v>0</v>
      </c>
      <c r="AC675" s="340"/>
      <c r="AD675" s="373" t="n">
        <f aca="false">+MAX(0,MIN(M675/AV$659,M675-N675))</f>
        <v>0</v>
      </c>
      <c r="AE675" s="340"/>
      <c r="AF675" s="373" t="n">
        <f aca="false">+MAX(0,MIN(O675/AX$659,O675-P675-AF425*'costi immobilizz'!$C$57))</f>
        <v>0</v>
      </c>
      <c r="AG675" s="340"/>
      <c r="AH675" s="373" t="n">
        <f aca="false">+MAX(0,MIN(Q675/AZ$659,Q675-R675))</f>
        <v>0</v>
      </c>
      <c r="AI675" s="340"/>
    </row>
    <row r="676" s="318" customFormat="true" ht="12" hidden="false" customHeight="true" outlineLevel="0" collapsed="false">
      <c r="A676" s="384"/>
      <c r="B676" s="333" t="n">
        <f aca="false">B675+1</f>
        <v>1978</v>
      </c>
      <c r="C676" s="344" t="n">
        <f aca="false">C194*'costi immobilizz'!$C23</f>
        <v>0</v>
      </c>
      <c r="D676" s="346" t="n">
        <f aca="false">D194*'costi immobilizz'!$C23</f>
        <v>0</v>
      </c>
      <c r="E676" s="346" t="n">
        <f aca="false">E194*'costi immobilizz'!$C23</f>
        <v>0</v>
      </c>
      <c r="F676" s="345" t="n">
        <f aca="false">F194*'costi immobilizz'!$C23</f>
        <v>0</v>
      </c>
      <c r="G676" s="344" t="n">
        <f aca="false">G194*'costi immobilizz'!$C23</f>
        <v>0</v>
      </c>
      <c r="H676" s="346" t="n">
        <f aca="false">H194*'costi immobilizz'!$C23</f>
        <v>0</v>
      </c>
      <c r="I676" s="346" t="n">
        <f aca="false">I194*'costi immobilizz'!$C23</f>
        <v>0</v>
      </c>
      <c r="J676" s="347" t="n">
        <f aca="false">J194*'costi immobilizz'!$C23</f>
        <v>0</v>
      </c>
      <c r="K676" s="344" t="n">
        <f aca="false">K194*'costi immobilizz'!$C23</f>
        <v>0</v>
      </c>
      <c r="L676" s="346" t="n">
        <f aca="false">L194*'costi immobilizz'!$C23</f>
        <v>0</v>
      </c>
      <c r="M676" s="346" t="n">
        <f aca="false">M194*'costi immobilizz'!$C23</f>
        <v>0</v>
      </c>
      <c r="N676" s="347" t="n">
        <f aca="false">N194*'costi immobilizz'!$C23</f>
        <v>0</v>
      </c>
      <c r="O676" s="348" t="n">
        <f aca="false">O194*'costi immobilizz'!$C23</f>
        <v>0</v>
      </c>
      <c r="P676" s="346" t="n">
        <f aca="false">P194*'costi immobilizz'!$C23</f>
        <v>0</v>
      </c>
      <c r="Q676" s="346" t="n">
        <f aca="false">Q194*'costi immobilizz'!$C23</f>
        <v>0</v>
      </c>
      <c r="R676" s="375" t="n">
        <f aca="false">R194*'costi immobilizz'!$C23</f>
        <v>0</v>
      </c>
      <c r="T676" s="373" t="n">
        <f aca="false">+MAX(0,MIN(C676/AL$659,C676-D676-T426*'costi immobilizz'!$C$57))</f>
        <v>0</v>
      </c>
      <c r="U676" s="340"/>
      <c r="V676" s="373" t="n">
        <f aca="false">+MAX(0,MIN(E676/AN$659,E676-F676))</f>
        <v>0</v>
      </c>
      <c r="W676" s="340"/>
      <c r="X676" s="373" t="n">
        <f aca="false">+MAX(0,MIN(G676/AP$659,G676-H676-X426*'costi immobilizz'!$C$57))</f>
        <v>0</v>
      </c>
      <c r="Y676" s="340"/>
      <c r="Z676" s="373" t="n">
        <f aca="false">+MAX(0,MIN(I676/AR$659,I676-J676))</f>
        <v>0</v>
      </c>
      <c r="AA676" s="340"/>
      <c r="AB676" s="373" t="n">
        <f aca="false">+MAX(0,MIN(K676/AT$659,K676-L676-AB426*'costi immobilizz'!$C$57))</f>
        <v>0</v>
      </c>
      <c r="AC676" s="340"/>
      <c r="AD676" s="373" t="n">
        <f aca="false">+MAX(0,MIN(M676/AV$659,M676-N676))</f>
        <v>0</v>
      </c>
      <c r="AE676" s="340"/>
      <c r="AF676" s="373" t="n">
        <f aca="false">+MAX(0,MIN(O676/AX$659,O676-P676-AF426*'costi immobilizz'!$C$57))</f>
        <v>0</v>
      </c>
      <c r="AG676" s="340"/>
      <c r="AH676" s="373" t="n">
        <f aca="false">+MAX(0,MIN(Q676/AZ$659,Q676-R676))</f>
        <v>0</v>
      </c>
      <c r="AI676" s="340"/>
    </row>
    <row r="677" s="318" customFormat="true" ht="12" hidden="false" customHeight="true" outlineLevel="0" collapsed="false">
      <c r="A677" s="384"/>
      <c r="B677" s="333" t="n">
        <f aca="false">B676+1</f>
        <v>1979</v>
      </c>
      <c r="C677" s="344" t="n">
        <f aca="false">C195*'costi immobilizz'!$C24</f>
        <v>0</v>
      </c>
      <c r="D677" s="346" t="n">
        <f aca="false">D195*'costi immobilizz'!$C24</f>
        <v>0</v>
      </c>
      <c r="E677" s="346" t="n">
        <f aca="false">E195*'costi immobilizz'!$C24</f>
        <v>0</v>
      </c>
      <c r="F677" s="345" t="n">
        <f aca="false">F195*'costi immobilizz'!$C24</f>
        <v>0</v>
      </c>
      <c r="G677" s="344" t="n">
        <f aca="false">G195*'costi immobilizz'!$C24</f>
        <v>0</v>
      </c>
      <c r="H677" s="346" t="n">
        <f aca="false">H195*'costi immobilizz'!$C24</f>
        <v>0</v>
      </c>
      <c r="I677" s="346" t="n">
        <f aca="false">I195*'costi immobilizz'!$C24</f>
        <v>0</v>
      </c>
      <c r="J677" s="347" t="n">
        <f aca="false">J195*'costi immobilizz'!$C24</f>
        <v>0</v>
      </c>
      <c r="K677" s="344" t="n">
        <f aca="false">K195*'costi immobilizz'!$C24</f>
        <v>0</v>
      </c>
      <c r="L677" s="346" t="n">
        <f aca="false">L195*'costi immobilizz'!$C24</f>
        <v>0</v>
      </c>
      <c r="M677" s="346" t="n">
        <f aca="false">M195*'costi immobilizz'!$C24</f>
        <v>0</v>
      </c>
      <c r="N677" s="347" t="n">
        <f aca="false">N195*'costi immobilizz'!$C24</f>
        <v>0</v>
      </c>
      <c r="O677" s="348" t="n">
        <f aca="false">O195*'costi immobilizz'!$C24</f>
        <v>0</v>
      </c>
      <c r="P677" s="346" t="n">
        <f aca="false">P195*'costi immobilizz'!$C24</f>
        <v>0</v>
      </c>
      <c r="Q677" s="346" t="n">
        <f aca="false">Q195*'costi immobilizz'!$C24</f>
        <v>0</v>
      </c>
      <c r="R677" s="375" t="n">
        <f aca="false">R195*'costi immobilizz'!$C24</f>
        <v>0</v>
      </c>
      <c r="T677" s="373" t="n">
        <f aca="false">+MAX(0,MIN(C677/AL$659,C677-D677-T427*'costi immobilizz'!$C$57))</f>
        <v>0</v>
      </c>
      <c r="U677" s="340"/>
      <c r="V677" s="373" t="n">
        <f aca="false">+MAX(0,MIN(E677/AN$659,E677-F677))</f>
        <v>0</v>
      </c>
      <c r="W677" s="340"/>
      <c r="X677" s="373" t="n">
        <f aca="false">+MAX(0,MIN(G677/AP$659,G677-H677-X427*'costi immobilizz'!$C$57))</f>
        <v>0</v>
      </c>
      <c r="Y677" s="340"/>
      <c r="Z677" s="373" t="n">
        <f aca="false">+MAX(0,MIN(I677/AR$659,I677-J677))</f>
        <v>0</v>
      </c>
      <c r="AA677" s="340"/>
      <c r="AB677" s="373" t="n">
        <f aca="false">+MAX(0,MIN(K677/AT$659,K677-L677-AB427*'costi immobilizz'!$C$57))</f>
        <v>0</v>
      </c>
      <c r="AC677" s="340"/>
      <c r="AD677" s="373" t="n">
        <f aca="false">+MAX(0,MIN(M677/AV$659,M677-N677))</f>
        <v>0</v>
      </c>
      <c r="AE677" s="340"/>
      <c r="AF677" s="373" t="n">
        <f aca="false">+MAX(0,MIN(O677/AX$659,O677-P677-AF427*'costi immobilizz'!$C$57))</f>
        <v>0</v>
      </c>
      <c r="AG677" s="340"/>
      <c r="AH677" s="373" t="n">
        <f aca="false">+MAX(0,MIN(Q677/AZ$659,Q677-R677))</f>
        <v>0</v>
      </c>
      <c r="AI677" s="340"/>
    </row>
    <row r="678" s="318" customFormat="true" ht="12" hidden="false" customHeight="true" outlineLevel="0" collapsed="false">
      <c r="A678" s="384"/>
      <c r="B678" s="333" t="n">
        <f aca="false">B677+1</f>
        <v>1980</v>
      </c>
      <c r="C678" s="344" t="n">
        <f aca="false">C196*'costi immobilizz'!$C25</f>
        <v>0</v>
      </c>
      <c r="D678" s="346" t="n">
        <f aca="false">D196*'costi immobilizz'!$C25</f>
        <v>0</v>
      </c>
      <c r="E678" s="346" t="n">
        <f aca="false">E196*'costi immobilizz'!$C25</f>
        <v>0</v>
      </c>
      <c r="F678" s="345" t="n">
        <f aca="false">F196*'costi immobilizz'!$C25</f>
        <v>0</v>
      </c>
      <c r="G678" s="344" t="n">
        <f aca="false">G196*'costi immobilizz'!$C25</f>
        <v>0</v>
      </c>
      <c r="H678" s="346" t="n">
        <f aca="false">H196*'costi immobilizz'!$C25</f>
        <v>0</v>
      </c>
      <c r="I678" s="346" t="n">
        <f aca="false">I196*'costi immobilizz'!$C25</f>
        <v>0</v>
      </c>
      <c r="J678" s="347" t="n">
        <f aca="false">J196*'costi immobilizz'!$C25</f>
        <v>0</v>
      </c>
      <c r="K678" s="344" t="n">
        <f aca="false">K196*'costi immobilizz'!$C25</f>
        <v>0</v>
      </c>
      <c r="L678" s="346" t="n">
        <f aca="false">L196*'costi immobilizz'!$C25</f>
        <v>0</v>
      </c>
      <c r="M678" s="346" t="n">
        <f aca="false">M196*'costi immobilizz'!$C25</f>
        <v>0</v>
      </c>
      <c r="N678" s="347" t="n">
        <f aca="false">N196*'costi immobilizz'!$C25</f>
        <v>0</v>
      </c>
      <c r="O678" s="348" t="n">
        <f aca="false">O196*'costi immobilizz'!$C25</f>
        <v>0</v>
      </c>
      <c r="P678" s="346" t="n">
        <f aca="false">P196*'costi immobilizz'!$C25</f>
        <v>0</v>
      </c>
      <c r="Q678" s="346" t="n">
        <f aca="false">Q196*'costi immobilizz'!$C25</f>
        <v>0</v>
      </c>
      <c r="R678" s="375" t="n">
        <f aca="false">R196*'costi immobilizz'!$C25</f>
        <v>0</v>
      </c>
      <c r="T678" s="373" t="n">
        <f aca="false">+MAX(0,MIN(C678/AL$659,C678-D678-T428*'costi immobilizz'!$C$57))</f>
        <v>0</v>
      </c>
      <c r="U678" s="340"/>
      <c r="V678" s="373" t="n">
        <f aca="false">+MAX(0,MIN(E678/AN$659,E678-F678))</f>
        <v>0</v>
      </c>
      <c r="W678" s="340"/>
      <c r="X678" s="373" t="n">
        <f aca="false">+MAX(0,MIN(G678/AP$659,G678-H678-X428*'costi immobilizz'!$C$57))</f>
        <v>0</v>
      </c>
      <c r="Y678" s="340"/>
      <c r="Z678" s="373" t="n">
        <f aca="false">+MAX(0,MIN(I678/AR$659,I678-J678))</f>
        <v>0</v>
      </c>
      <c r="AA678" s="340"/>
      <c r="AB678" s="373" t="n">
        <f aca="false">+MAX(0,MIN(K678/AT$659,K678-L678-AB428*'costi immobilizz'!$C$57))</f>
        <v>0</v>
      </c>
      <c r="AC678" s="340"/>
      <c r="AD678" s="373" t="n">
        <f aca="false">+MAX(0,MIN(M678/AV$659,M678-N678))</f>
        <v>0</v>
      </c>
      <c r="AE678" s="340"/>
      <c r="AF678" s="373" t="n">
        <f aca="false">+MAX(0,MIN(O678/AX$659,O678-P678-AF428*'costi immobilizz'!$C$57))</f>
        <v>0</v>
      </c>
      <c r="AG678" s="340"/>
      <c r="AH678" s="373" t="n">
        <f aca="false">+MAX(0,MIN(Q678/AZ$659,Q678-R678))</f>
        <v>0</v>
      </c>
      <c r="AI678" s="340"/>
    </row>
    <row r="679" s="318" customFormat="true" ht="12" hidden="false" customHeight="true" outlineLevel="0" collapsed="false">
      <c r="A679" s="384"/>
      <c r="B679" s="333" t="n">
        <f aca="false">B678+1</f>
        <v>1981</v>
      </c>
      <c r="C679" s="344" t="n">
        <f aca="false">C197*'costi immobilizz'!$C26</f>
        <v>0</v>
      </c>
      <c r="D679" s="346" t="n">
        <f aca="false">D197*'costi immobilizz'!$C26</f>
        <v>0</v>
      </c>
      <c r="E679" s="346" t="n">
        <f aca="false">E197*'costi immobilizz'!$C26</f>
        <v>0</v>
      </c>
      <c r="F679" s="345" t="n">
        <f aca="false">F197*'costi immobilizz'!$C26</f>
        <v>0</v>
      </c>
      <c r="G679" s="344" t="n">
        <f aca="false">G197*'costi immobilizz'!$C26</f>
        <v>0</v>
      </c>
      <c r="H679" s="346" t="n">
        <f aca="false">H197*'costi immobilizz'!$C26</f>
        <v>0</v>
      </c>
      <c r="I679" s="346" t="n">
        <f aca="false">I197*'costi immobilizz'!$C26</f>
        <v>0</v>
      </c>
      <c r="J679" s="347" t="n">
        <f aca="false">J197*'costi immobilizz'!$C26</f>
        <v>0</v>
      </c>
      <c r="K679" s="344" t="n">
        <f aca="false">K197*'costi immobilizz'!$C26</f>
        <v>0</v>
      </c>
      <c r="L679" s="346" t="n">
        <f aca="false">L197*'costi immobilizz'!$C26</f>
        <v>0</v>
      </c>
      <c r="M679" s="346" t="n">
        <f aca="false">M197*'costi immobilizz'!$C26</f>
        <v>0</v>
      </c>
      <c r="N679" s="347" t="n">
        <f aca="false">N197*'costi immobilizz'!$C26</f>
        <v>0</v>
      </c>
      <c r="O679" s="348" t="n">
        <f aca="false">O197*'costi immobilizz'!$C26</f>
        <v>0</v>
      </c>
      <c r="P679" s="346" t="n">
        <f aca="false">P197*'costi immobilizz'!$C26</f>
        <v>0</v>
      </c>
      <c r="Q679" s="346" t="n">
        <f aca="false">Q197*'costi immobilizz'!$C26</f>
        <v>0</v>
      </c>
      <c r="R679" s="375" t="n">
        <f aca="false">R197*'costi immobilizz'!$C26</f>
        <v>0</v>
      </c>
      <c r="T679" s="373" t="n">
        <f aca="false">+MAX(0,MIN(C679/AL$659,C679-D679-T429*'costi immobilizz'!$C$57))</f>
        <v>0</v>
      </c>
      <c r="U679" s="340"/>
      <c r="V679" s="373" t="n">
        <f aca="false">+MAX(0,MIN(E679/AN$659,E679-F679))</f>
        <v>0</v>
      </c>
      <c r="W679" s="340"/>
      <c r="X679" s="373" t="n">
        <f aca="false">+MAX(0,MIN(G679/AP$659,G679-H679-X429*'costi immobilizz'!$C$57))</f>
        <v>0</v>
      </c>
      <c r="Y679" s="340"/>
      <c r="Z679" s="373" t="n">
        <f aca="false">+MAX(0,MIN(I679/AR$659,I679-J679))</f>
        <v>0</v>
      </c>
      <c r="AA679" s="340"/>
      <c r="AB679" s="373" t="n">
        <f aca="false">+MAX(0,MIN(K679/AT$659,K679-L679-AB429*'costi immobilizz'!$C$57))</f>
        <v>0</v>
      </c>
      <c r="AC679" s="340"/>
      <c r="AD679" s="373" t="n">
        <f aca="false">+MAX(0,MIN(M679/AV$659,M679-N679))</f>
        <v>0</v>
      </c>
      <c r="AE679" s="340"/>
      <c r="AF679" s="373" t="n">
        <f aca="false">+MAX(0,MIN(O679/AX$659,O679-P679-AF429*'costi immobilizz'!$C$57))</f>
        <v>0</v>
      </c>
      <c r="AG679" s="340"/>
      <c r="AH679" s="373" t="n">
        <f aca="false">+MAX(0,MIN(Q679/AZ$659,Q679-R679))</f>
        <v>0</v>
      </c>
      <c r="AI679" s="340"/>
    </row>
    <row r="680" s="318" customFormat="true" ht="12" hidden="false" customHeight="true" outlineLevel="0" collapsed="false">
      <c r="A680" s="384"/>
      <c r="B680" s="333" t="n">
        <f aca="false">B679+1</f>
        <v>1982</v>
      </c>
      <c r="C680" s="344" t="n">
        <f aca="false">C198*'costi immobilizz'!$C27</f>
        <v>0</v>
      </c>
      <c r="D680" s="346" t="n">
        <f aca="false">D198*'costi immobilizz'!$C27</f>
        <v>0</v>
      </c>
      <c r="E680" s="346" t="n">
        <f aca="false">E198*'costi immobilizz'!$C27</f>
        <v>0</v>
      </c>
      <c r="F680" s="345" t="n">
        <f aca="false">F198*'costi immobilizz'!$C27</f>
        <v>0</v>
      </c>
      <c r="G680" s="344" t="n">
        <f aca="false">G198*'costi immobilizz'!$C27</f>
        <v>0</v>
      </c>
      <c r="H680" s="346" t="n">
        <f aca="false">H198*'costi immobilizz'!$C27</f>
        <v>0</v>
      </c>
      <c r="I680" s="346" t="n">
        <f aca="false">I198*'costi immobilizz'!$C27</f>
        <v>0</v>
      </c>
      <c r="J680" s="347" t="n">
        <f aca="false">J198*'costi immobilizz'!$C27</f>
        <v>0</v>
      </c>
      <c r="K680" s="344" t="n">
        <f aca="false">K198*'costi immobilizz'!$C27</f>
        <v>0</v>
      </c>
      <c r="L680" s="346" t="n">
        <f aca="false">L198*'costi immobilizz'!$C27</f>
        <v>0</v>
      </c>
      <c r="M680" s="346" t="n">
        <f aca="false">M198*'costi immobilizz'!$C27</f>
        <v>0</v>
      </c>
      <c r="N680" s="347" t="n">
        <f aca="false">N198*'costi immobilizz'!$C27</f>
        <v>0</v>
      </c>
      <c r="O680" s="348" t="n">
        <f aca="false">O198*'costi immobilizz'!$C27</f>
        <v>0</v>
      </c>
      <c r="P680" s="346" t="n">
        <f aca="false">P198*'costi immobilizz'!$C27</f>
        <v>0</v>
      </c>
      <c r="Q680" s="346" t="n">
        <f aca="false">Q198*'costi immobilizz'!$C27</f>
        <v>0</v>
      </c>
      <c r="R680" s="375" t="n">
        <f aca="false">R198*'costi immobilizz'!$C27</f>
        <v>0</v>
      </c>
      <c r="T680" s="373" t="n">
        <f aca="false">+MAX(0,MIN(C680/AL$659,C680-D680-T430*'costi immobilizz'!$C$57))</f>
        <v>0</v>
      </c>
      <c r="U680" s="340"/>
      <c r="V680" s="373" t="n">
        <f aca="false">+MAX(0,MIN(E680/AN$659,E680-F680))</f>
        <v>0</v>
      </c>
      <c r="W680" s="340"/>
      <c r="X680" s="373" t="n">
        <f aca="false">+MAX(0,MIN(G680/AP$659,G680-H680-X430*'costi immobilizz'!$C$57))</f>
        <v>0</v>
      </c>
      <c r="Y680" s="340"/>
      <c r="Z680" s="373" t="n">
        <f aca="false">+MAX(0,MIN(I680/AR$659,I680-J680))</f>
        <v>0</v>
      </c>
      <c r="AA680" s="340"/>
      <c r="AB680" s="373" t="n">
        <f aca="false">+MAX(0,MIN(K680/AT$659,K680-L680-AB430*'costi immobilizz'!$C$57))</f>
        <v>0</v>
      </c>
      <c r="AC680" s="340"/>
      <c r="AD680" s="373" t="n">
        <f aca="false">+MAX(0,MIN(M680/AV$659,M680-N680))</f>
        <v>0</v>
      </c>
      <c r="AE680" s="340"/>
      <c r="AF680" s="373" t="n">
        <f aca="false">+MAX(0,MIN(O680/AX$659,O680-P680-AF430*'costi immobilizz'!$C$57))</f>
        <v>0</v>
      </c>
      <c r="AG680" s="340"/>
      <c r="AH680" s="373" t="n">
        <f aca="false">+MAX(0,MIN(Q680/AZ$659,Q680-R680))</f>
        <v>0</v>
      </c>
      <c r="AI680" s="340"/>
    </row>
    <row r="681" s="318" customFormat="true" ht="12" hidden="false" customHeight="true" outlineLevel="0" collapsed="false">
      <c r="A681" s="384"/>
      <c r="B681" s="333" t="n">
        <f aca="false">B680+1</f>
        <v>1983</v>
      </c>
      <c r="C681" s="344" t="n">
        <f aca="false">C199*'costi immobilizz'!$C28</f>
        <v>0</v>
      </c>
      <c r="D681" s="346" t="n">
        <f aca="false">D199*'costi immobilizz'!$C28</f>
        <v>0</v>
      </c>
      <c r="E681" s="346" t="n">
        <f aca="false">E199*'costi immobilizz'!$C28</f>
        <v>0</v>
      </c>
      <c r="F681" s="345" t="n">
        <f aca="false">F199*'costi immobilizz'!$C28</f>
        <v>0</v>
      </c>
      <c r="G681" s="344" t="n">
        <f aca="false">G199*'costi immobilizz'!$C28</f>
        <v>0</v>
      </c>
      <c r="H681" s="346" t="n">
        <f aca="false">H199*'costi immobilizz'!$C28</f>
        <v>0</v>
      </c>
      <c r="I681" s="346" t="n">
        <f aca="false">I199*'costi immobilizz'!$C28</f>
        <v>0</v>
      </c>
      <c r="J681" s="347" t="n">
        <f aca="false">J199*'costi immobilizz'!$C28</f>
        <v>0</v>
      </c>
      <c r="K681" s="344" t="n">
        <f aca="false">K199*'costi immobilizz'!$C28</f>
        <v>0</v>
      </c>
      <c r="L681" s="346" t="n">
        <f aca="false">L199*'costi immobilizz'!$C28</f>
        <v>0</v>
      </c>
      <c r="M681" s="346" t="n">
        <f aca="false">M199*'costi immobilizz'!$C28</f>
        <v>0</v>
      </c>
      <c r="N681" s="347" t="n">
        <f aca="false">N199*'costi immobilizz'!$C28</f>
        <v>0</v>
      </c>
      <c r="O681" s="348" t="n">
        <f aca="false">O199*'costi immobilizz'!$C28</f>
        <v>0</v>
      </c>
      <c r="P681" s="346" t="n">
        <f aca="false">P199*'costi immobilizz'!$C28</f>
        <v>0</v>
      </c>
      <c r="Q681" s="346" t="n">
        <f aca="false">Q199*'costi immobilizz'!$C28</f>
        <v>0</v>
      </c>
      <c r="R681" s="375" t="n">
        <f aca="false">R199*'costi immobilizz'!$C28</f>
        <v>0</v>
      </c>
      <c r="T681" s="373" t="n">
        <f aca="false">+MAX(0,MIN(C681/AL$659,C681-D681-T431*'costi immobilizz'!$C$57))</f>
        <v>0</v>
      </c>
      <c r="U681" s="340"/>
      <c r="V681" s="373" t="n">
        <f aca="false">+MAX(0,MIN(E681/AN$659,E681-F681))</f>
        <v>0</v>
      </c>
      <c r="W681" s="340"/>
      <c r="X681" s="373" t="n">
        <f aca="false">+MAX(0,MIN(G681/AP$659,G681-H681-X431*'costi immobilizz'!$C$57))</f>
        <v>0</v>
      </c>
      <c r="Y681" s="340"/>
      <c r="Z681" s="373" t="n">
        <f aca="false">+MAX(0,MIN(I681/AR$659,I681-J681))</f>
        <v>0</v>
      </c>
      <c r="AA681" s="340"/>
      <c r="AB681" s="373" t="n">
        <f aca="false">+MAX(0,MIN(K681/AT$659,K681-L681-AB431*'costi immobilizz'!$C$57))</f>
        <v>0</v>
      </c>
      <c r="AC681" s="340"/>
      <c r="AD681" s="373" t="n">
        <f aca="false">+MAX(0,MIN(M681/AV$659,M681-N681))</f>
        <v>0</v>
      </c>
      <c r="AE681" s="340"/>
      <c r="AF681" s="373" t="n">
        <f aca="false">+MAX(0,MIN(O681/AX$659,O681-P681-AF431*'costi immobilizz'!$C$57))</f>
        <v>0</v>
      </c>
      <c r="AG681" s="340"/>
      <c r="AH681" s="373" t="n">
        <f aca="false">+MAX(0,MIN(Q681/AZ$659,Q681-R681))</f>
        <v>0</v>
      </c>
      <c r="AI681" s="340"/>
    </row>
    <row r="682" s="318" customFormat="true" ht="12" hidden="false" customHeight="true" outlineLevel="0" collapsed="false">
      <c r="A682" s="384"/>
      <c r="B682" s="333" t="n">
        <f aca="false">B681+1</f>
        <v>1984</v>
      </c>
      <c r="C682" s="344" t="n">
        <f aca="false">C200*'costi immobilizz'!$C29</f>
        <v>0</v>
      </c>
      <c r="D682" s="346" t="n">
        <f aca="false">D200*'costi immobilizz'!$C29</f>
        <v>0</v>
      </c>
      <c r="E682" s="346" t="n">
        <f aca="false">E200*'costi immobilizz'!$C29</f>
        <v>0</v>
      </c>
      <c r="F682" s="345" t="n">
        <f aca="false">F200*'costi immobilizz'!$C29</f>
        <v>0</v>
      </c>
      <c r="G682" s="344" t="n">
        <f aca="false">G200*'costi immobilizz'!$C29</f>
        <v>0</v>
      </c>
      <c r="H682" s="346" t="n">
        <f aca="false">H200*'costi immobilizz'!$C29</f>
        <v>0</v>
      </c>
      <c r="I682" s="346" t="n">
        <f aca="false">I200*'costi immobilizz'!$C29</f>
        <v>0</v>
      </c>
      <c r="J682" s="347" t="n">
        <f aca="false">J200*'costi immobilizz'!$C29</f>
        <v>0</v>
      </c>
      <c r="K682" s="344" t="n">
        <f aca="false">K200*'costi immobilizz'!$C29</f>
        <v>0</v>
      </c>
      <c r="L682" s="346" t="n">
        <f aca="false">L200*'costi immobilizz'!$C29</f>
        <v>0</v>
      </c>
      <c r="M682" s="346" t="n">
        <f aca="false">M200*'costi immobilizz'!$C29</f>
        <v>0</v>
      </c>
      <c r="N682" s="347" t="n">
        <f aca="false">N200*'costi immobilizz'!$C29</f>
        <v>0</v>
      </c>
      <c r="O682" s="348" t="n">
        <f aca="false">O200*'costi immobilizz'!$C29</f>
        <v>0</v>
      </c>
      <c r="P682" s="346" t="n">
        <f aca="false">P200*'costi immobilizz'!$C29</f>
        <v>0</v>
      </c>
      <c r="Q682" s="346" t="n">
        <f aca="false">Q200*'costi immobilizz'!$C29</f>
        <v>0</v>
      </c>
      <c r="R682" s="375" t="n">
        <f aca="false">R200*'costi immobilizz'!$C29</f>
        <v>0</v>
      </c>
      <c r="T682" s="373" t="n">
        <f aca="false">+MAX(0,MIN(C682/AL$659,C682-D682-T432*'costi immobilizz'!$C$57))</f>
        <v>0</v>
      </c>
      <c r="U682" s="340"/>
      <c r="V682" s="373" t="n">
        <f aca="false">+MAX(0,MIN(E682/AN$659,E682-F682))</f>
        <v>0</v>
      </c>
      <c r="W682" s="340"/>
      <c r="X682" s="373" t="n">
        <f aca="false">+MAX(0,MIN(G682/AP$659,G682-H682-X432*'costi immobilizz'!$C$57))</f>
        <v>0</v>
      </c>
      <c r="Y682" s="340"/>
      <c r="Z682" s="373" t="n">
        <f aca="false">+MAX(0,MIN(I682/AR$659,I682-J682))</f>
        <v>0</v>
      </c>
      <c r="AA682" s="340"/>
      <c r="AB682" s="373" t="n">
        <f aca="false">+MAX(0,MIN(K682/AT$659,K682-L682-AB432*'costi immobilizz'!$C$57))</f>
        <v>0</v>
      </c>
      <c r="AC682" s="340"/>
      <c r="AD682" s="373" t="n">
        <f aca="false">+MAX(0,MIN(M682/AV$659,M682-N682))</f>
        <v>0</v>
      </c>
      <c r="AE682" s="340"/>
      <c r="AF682" s="373" t="n">
        <f aca="false">+MAX(0,MIN(O682/AX$659,O682-P682-AF432*'costi immobilizz'!$C$57))</f>
        <v>0</v>
      </c>
      <c r="AG682" s="340"/>
      <c r="AH682" s="373" t="n">
        <f aca="false">+MAX(0,MIN(Q682/AZ$659,Q682-R682))</f>
        <v>0</v>
      </c>
      <c r="AI682" s="340"/>
    </row>
    <row r="683" s="318" customFormat="true" ht="12" hidden="false" customHeight="true" outlineLevel="0" collapsed="false">
      <c r="A683" s="384"/>
      <c r="B683" s="333" t="n">
        <f aca="false">B682+1</f>
        <v>1985</v>
      </c>
      <c r="C683" s="344" t="n">
        <f aca="false">C201*'costi immobilizz'!$C30</f>
        <v>0</v>
      </c>
      <c r="D683" s="346" t="n">
        <f aca="false">D201*'costi immobilizz'!$C30</f>
        <v>0</v>
      </c>
      <c r="E683" s="346" t="n">
        <f aca="false">E201*'costi immobilizz'!$C30</f>
        <v>0</v>
      </c>
      <c r="F683" s="345" t="n">
        <f aca="false">F201*'costi immobilizz'!$C30</f>
        <v>0</v>
      </c>
      <c r="G683" s="344" t="n">
        <f aca="false">G201*'costi immobilizz'!$C30</f>
        <v>0</v>
      </c>
      <c r="H683" s="346" t="n">
        <f aca="false">H201*'costi immobilizz'!$C30</f>
        <v>0</v>
      </c>
      <c r="I683" s="346" t="n">
        <f aca="false">I201*'costi immobilizz'!$C30</f>
        <v>0</v>
      </c>
      <c r="J683" s="347" t="n">
        <f aca="false">J201*'costi immobilizz'!$C30</f>
        <v>0</v>
      </c>
      <c r="K683" s="344" t="n">
        <f aca="false">K201*'costi immobilizz'!$C30</f>
        <v>0</v>
      </c>
      <c r="L683" s="346" t="n">
        <f aca="false">L201*'costi immobilizz'!$C30</f>
        <v>0</v>
      </c>
      <c r="M683" s="346" t="n">
        <f aca="false">M201*'costi immobilizz'!$C30</f>
        <v>0</v>
      </c>
      <c r="N683" s="347" t="n">
        <f aca="false">N201*'costi immobilizz'!$C30</f>
        <v>0</v>
      </c>
      <c r="O683" s="348" t="n">
        <f aca="false">O201*'costi immobilizz'!$C30</f>
        <v>0</v>
      </c>
      <c r="P683" s="346" t="n">
        <f aca="false">P201*'costi immobilizz'!$C30</f>
        <v>0</v>
      </c>
      <c r="Q683" s="346" t="n">
        <f aca="false">Q201*'costi immobilizz'!$C30</f>
        <v>0</v>
      </c>
      <c r="R683" s="375" t="n">
        <f aca="false">R201*'costi immobilizz'!$C30</f>
        <v>0</v>
      </c>
      <c r="T683" s="373" t="n">
        <f aca="false">+MAX(0,MIN(C683/AL$659,C683-D683-T433*'costi immobilizz'!$C$57))</f>
        <v>0</v>
      </c>
      <c r="U683" s="340"/>
      <c r="V683" s="373" t="n">
        <f aca="false">+MAX(0,MIN(E683/AN$659,E683-F683))</f>
        <v>0</v>
      </c>
      <c r="W683" s="340"/>
      <c r="X683" s="373" t="n">
        <f aca="false">+MAX(0,MIN(G683/AP$659,G683-H683-X433*'costi immobilizz'!$C$57))</f>
        <v>0</v>
      </c>
      <c r="Y683" s="340"/>
      <c r="Z683" s="373" t="n">
        <f aca="false">+MAX(0,MIN(I683/AR$659,I683-J683))</f>
        <v>0</v>
      </c>
      <c r="AA683" s="340"/>
      <c r="AB683" s="373" t="n">
        <f aca="false">+MAX(0,MIN(K683/AT$659,K683-L683-AB433*'costi immobilizz'!$C$57))</f>
        <v>0</v>
      </c>
      <c r="AC683" s="340"/>
      <c r="AD683" s="373" t="n">
        <f aca="false">+MAX(0,MIN(M683/AV$659,M683-N683))</f>
        <v>0</v>
      </c>
      <c r="AE683" s="340"/>
      <c r="AF683" s="373" t="n">
        <f aca="false">+MAX(0,MIN(O683/AX$659,O683-P683-AF433*'costi immobilizz'!$C$57))</f>
        <v>0</v>
      </c>
      <c r="AG683" s="340"/>
      <c r="AH683" s="373" t="n">
        <f aca="false">+MAX(0,MIN(Q683/AZ$659,Q683-R683))</f>
        <v>0</v>
      </c>
      <c r="AI683" s="340"/>
    </row>
    <row r="684" s="318" customFormat="true" ht="12" hidden="false" customHeight="true" outlineLevel="0" collapsed="false">
      <c r="A684" s="384"/>
      <c r="B684" s="333" t="n">
        <f aca="false">B683+1</f>
        <v>1986</v>
      </c>
      <c r="C684" s="344" t="n">
        <f aca="false">C202*'costi immobilizz'!$C31</f>
        <v>0</v>
      </c>
      <c r="D684" s="346" t="n">
        <f aca="false">D202*'costi immobilizz'!$C31</f>
        <v>0</v>
      </c>
      <c r="E684" s="346" t="n">
        <f aca="false">E202*'costi immobilizz'!$C31</f>
        <v>0</v>
      </c>
      <c r="F684" s="345" t="n">
        <f aca="false">F202*'costi immobilizz'!$C31</f>
        <v>0</v>
      </c>
      <c r="G684" s="344" t="n">
        <f aca="false">G202*'costi immobilizz'!$C31</f>
        <v>0</v>
      </c>
      <c r="H684" s="346" t="n">
        <f aca="false">H202*'costi immobilizz'!$C31</f>
        <v>0</v>
      </c>
      <c r="I684" s="346" t="n">
        <f aca="false">I202*'costi immobilizz'!$C31</f>
        <v>0</v>
      </c>
      <c r="J684" s="347" t="n">
        <f aca="false">J202*'costi immobilizz'!$C31</f>
        <v>0</v>
      </c>
      <c r="K684" s="344" t="n">
        <f aca="false">K202*'costi immobilizz'!$C31</f>
        <v>0</v>
      </c>
      <c r="L684" s="346" t="n">
        <f aca="false">L202*'costi immobilizz'!$C31</f>
        <v>0</v>
      </c>
      <c r="M684" s="346" t="n">
        <f aca="false">M202*'costi immobilizz'!$C31</f>
        <v>0</v>
      </c>
      <c r="N684" s="347" t="n">
        <f aca="false">N202*'costi immobilizz'!$C31</f>
        <v>0</v>
      </c>
      <c r="O684" s="348" t="n">
        <f aca="false">O202*'costi immobilizz'!$C31</f>
        <v>0</v>
      </c>
      <c r="P684" s="346" t="n">
        <f aca="false">P202*'costi immobilizz'!$C31</f>
        <v>0</v>
      </c>
      <c r="Q684" s="346" t="n">
        <f aca="false">Q202*'costi immobilizz'!$C31</f>
        <v>0</v>
      </c>
      <c r="R684" s="375" t="n">
        <f aca="false">R202*'costi immobilizz'!$C31</f>
        <v>0</v>
      </c>
      <c r="T684" s="373" t="n">
        <f aca="false">+MAX(0,MIN(C684/AL$659,C684-D684-T434*'costi immobilizz'!$C$57))</f>
        <v>0</v>
      </c>
      <c r="U684" s="340"/>
      <c r="V684" s="373" t="n">
        <f aca="false">+MAX(0,MIN(E684/AN$659,E684-F684))</f>
        <v>0</v>
      </c>
      <c r="W684" s="340"/>
      <c r="X684" s="373" t="n">
        <f aca="false">+MAX(0,MIN(G684/AP$659,G684-H684-X434*'costi immobilizz'!$C$57))</f>
        <v>0</v>
      </c>
      <c r="Y684" s="340"/>
      <c r="Z684" s="373" t="n">
        <f aca="false">+MAX(0,MIN(I684/AR$659,I684-J684))</f>
        <v>0</v>
      </c>
      <c r="AA684" s="340"/>
      <c r="AB684" s="373" t="n">
        <f aca="false">+MAX(0,MIN(K684/AT$659,K684-L684-AB434*'costi immobilizz'!$C$57))</f>
        <v>0</v>
      </c>
      <c r="AC684" s="340"/>
      <c r="AD684" s="373" t="n">
        <f aca="false">+MAX(0,MIN(M684/AV$659,M684-N684))</f>
        <v>0</v>
      </c>
      <c r="AE684" s="340"/>
      <c r="AF684" s="373" t="n">
        <f aca="false">+MAX(0,MIN(O684/AX$659,O684-P684-AF434*'costi immobilizz'!$C$57))</f>
        <v>0</v>
      </c>
      <c r="AG684" s="340"/>
      <c r="AH684" s="373" t="n">
        <f aca="false">+MAX(0,MIN(Q684/AZ$659,Q684-R684))</f>
        <v>0</v>
      </c>
      <c r="AI684" s="340"/>
    </row>
    <row r="685" s="318" customFormat="true" ht="12" hidden="false" customHeight="true" outlineLevel="0" collapsed="false">
      <c r="A685" s="384"/>
      <c r="B685" s="333" t="n">
        <f aca="false">B684+1</f>
        <v>1987</v>
      </c>
      <c r="C685" s="344" t="n">
        <f aca="false">C203*'costi immobilizz'!$C32</f>
        <v>0</v>
      </c>
      <c r="D685" s="346" t="n">
        <f aca="false">D203*'costi immobilizz'!$C32</f>
        <v>0</v>
      </c>
      <c r="E685" s="346" t="n">
        <f aca="false">E203*'costi immobilizz'!$C32</f>
        <v>0</v>
      </c>
      <c r="F685" s="345" t="n">
        <f aca="false">F203*'costi immobilizz'!$C32</f>
        <v>0</v>
      </c>
      <c r="G685" s="344" t="n">
        <f aca="false">G203*'costi immobilizz'!$C32</f>
        <v>0</v>
      </c>
      <c r="H685" s="346" t="n">
        <f aca="false">H203*'costi immobilizz'!$C32</f>
        <v>0</v>
      </c>
      <c r="I685" s="346" t="n">
        <f aca="false">I203*'costi immobilizz'!$C32</f>
        <v>0</v>
      </c>
      <c r="J685" s="347" t="n">
        <f aca="false">J203*'costi immobilizz'!$C32</f>
        <v>0</v>
      </c>
      <c r="K685" s="344" t="n">
        <f aca="false">K203*'costi immobilizz'!$C32</f>
        <v>0</v>
      </c>
      <c r="L685" s="346" t="n">
        <f aca="false">L203*'costi immobilizz'!$C32</f>
        <v>0</v>
      </c>
      <c r="M685" s="346" t="n">
        <f aca="false">M203*'costi immobilizz'!$C32</f>
        <v>0</v>
      </c>
      <c r="N685" s="347" t="n">
        <f aca="false">N203*'costi immobilizz'!$C32</f>
        <v>0</v>
      </c>
      <c r="O685" s="348" t="n">
        <f aca="false">O203*'costi immobilizz'!$C32</f>
        <v>0</v>
      </c>
      <c r="P685" s="346" t="n">
        <f aca="false">P203*'costi immobilizz'!$C32</f>
        <v>0</v>
      </c>
      <c r="Q685" s="346" t="n">
        <f aca="false">Q203*'costi immobilizz'!$C32</f>
        <v>0</v>
      </c>
      <c r="R685" s="375" t="n">
        <f aca="false">R203*'costi immobilizz'!$C32</f>
        <v>0</v>
      </c>
      <c r="T685" s="373" t="n">
        <f aca="false">+MAX(0,MIN(C685/AL$659,C685-D685-T435*'costi immobilizz'!$C$57))</f>
        <v>0</v>
      </c>
      <c r="U685" s="340"/>
      <c r="V685" s="373" t="n">
        <f aca="false">+MAX(0,MIN(E685/AN$659,E685-F685))</f>
        <v>0</v>
      </c>
      <c r="W685" s="340"/>
      <c r="X685" s="373" t="n">
        <f aca="false">+MAX(0,MIN(G685/AP$659,G685-H685-X435*'costi immobilizz'!$C$57))</f>
        <v>0</v>
      </c>
      <c r="Y685" s="340"/>
      <c r="Z685" s="373" t="n">
        <f aca="false">+MAX(0,MIN(I685/AR$659,I685-J685))</f>
        <v>0</v>
      </c>
      <c r="AA685" s="340"/>
      <c r="AB685" s="373" t="n">
        <f aca="false">+MAX(0,MIN(K685/AT$659,K685-L685-AB435*'costi immobilizz'!$C$57))</f>
        <v>0</v>
      </c>
      <c r="AC685" s="340"/>
      <c r="AD685" s="373" t="n">
        <f aca="false">+MAX(0,MIN(M685/AV$659,M685-N685))</f>
        <v>0</v>
      </c>
      <c r="AE685" s="340"/>
      <c r="AF685" s="373" t="n">
        <f aca="false">+MAX(0,MIN(O685/AX$659,O685-P685-AF435*'costi immobilizz'!$C$57))</f>
        <v>0</v>
      </c>
      <c r="AG685" s="340"/>
      <c r="AH685" s="373" t="n">
        <f aca="false">+MAX(0,MIN(Q685/AZ$659,Q685-R685))</f>
        <v>0</v>
      </c>
      <c r="AI685" s="340"/>
    </row>
    <row r="686" s="318" customFormat="true" ht="12" hidden="false" customHeight="true" outlineLevel="0" collapsed="false">
      <c r="A686" s="384"/>
      <c r="B686" s="333" t="n">
        <f aca="false">B685+1</f>
        <v>1988</v>
      </c>
      <c r="C686" s="344" t="n">
        <f aca="false">C204*'costi immobilizz'!$C33</f>
        <v>0</v>
      </c>
      <c r="D686" s="346" t="n">
        <f aca="false">D204*'costi immobilizz'!$C33</f>
        <v>0</v>
      </c>
      <c r="E686" s="346" t="n">
        <f aca="false">E204*'costi immobilizz'!$C33</f>
        <v>0</v>
      </c>
      <c r="F686" s="345" t="n">
        <f aca="false">F204*'costi immobilizz'!$C33</f>
        <v>0</v>
      </c>
      <c r="G686" s="344" t="n">
        <f aca="false">G204*'costi immobilizz'!$C33</f>
        <v>0</v>
      </c>
      <c r="H686" s="346" t="n">
        <f aca="false">H204*'costi immobilizz'!$C33</f>
        <v>0</v>
      </c>
      <c r="I686" s="346" t="n">
        <f aca="false">I204*'costi immobilizz'!$C33</f>
        <v>0</v>
      </c>
      <c r="J686" s="347" t="n">
        <f aca="false">J204*'costi immobilizz'!$C33</f>
        <v>0</v>
      </c>
      <c r="K686" s="344" t="n">
        <f aca="false">K204*'costi immobilizz'!$C33</f>
        <v>0</v>
      </c>
      <c r="L686" s="346" t="n">
        <f aca="false">L204*'costi immobilizz'!$C33</f>
        <v>0</v>
      </c>
      <c r="M686" s="346" t="n">
        <f aca="false">M204*'costi immobilizz'!$C33</f>
        <v>0</v>
      </c>
      <c r="N686" s="347" t="n">
        <f aca="false">N204*'costi immobilizz'!$C33</f>
        <v>0</v>
      </c>
      <c r="O686" s="348" t="n">
        <f aca="false">O204*'costi immobilizz'!$C33</f>
        <v>0</v>
      </c>
      <c r="P686" s="346" t="n">
        <f aca="false">P204*'costi immobilizz'!$C33</f>
        <v>0</v>
      </c>
      <c r="Q686" s="346" t="n">
        <f aca="false">Q204*'costi immobilizz'!$C33</f>
        <v>0</v>
      </c>
      <c r="R686" s="375" t="n">
        <f aca="false">R204*'costi immobilizz'!$C33</f>
        <v>0</v>
      </c>
      <c r="T686" s="373" t="n">
        <f aca="false">+MAX(0,MIN(C686/AL$659,C686-D686-T436*'costi immobilizz'!$C$57))</f>
        <v>0</v>
      </c>
      <c r="U686" s="340"/>
      <c r="V686" s="373" t="n">
        <f aca="false">+MAX(0,MIN(E686/AN$659,E686-F686))</f>
        <v>0</v>
      </c>
      <c r="W686" s="340"/>
      <c r="X686" s="373" t="n">
        <f aca="false">+MAX(0,MIN(G686/AP$659,G686-H686-X436*'costi immobilizz'!$C$57))</f>
        <v>0</v>
      </c>
      <c r="Y686" s="340"/>
      <c r="Z686" s="373" t="n">
        <f aca="false">+MAX(0,MIN(I686/AR$659,I686-J686))</f>
        <v>0</v>
      </c>
      <c r="AA686" s="340"/>
      <c r="AB686" s="373" t="n">
        <f aca="false">+MAX(0,MIN(K686/AT$659,K686-L686-AB436*'costi immobilizz'!$C$57))</f>
        <v>0</v>
      </c>
      <c r="AC686" s="340"/>
      <c r="AD686" s="373" t="n">
        <f aca="false">+MAX(0,MIN(M686/AV$659,M686-N686))</f>
        <v>0</v>
      </c>
      <c r="AE686" s="340"/>
      <c r="AF686" s="373" t="n">
        <f aca="false">+MAX(0,MIN(O686/AX$659,O686-P686-AF436*'costi immobilizz'!$C$57))</f>
        <v>0</v>
      </c>
      <c r="AG686" s="340"/>
      <c r="AH686" s="373" t="n">
        <f aca="false">+MAX(0,MIN(Q686/AZ$659,Q686-R686))</f>
        <v>0</v>
      </c>
      <c r="AI686" s="340"/>
    </row>
    <row r="687" s="318" customFormat="true" ht="12" hidden="false" customHeight="true" outlineLevel="0" collapsed="false">
      <c r="A687" s="384"/>
      <c r="B687" s="333" t="n">
        <f aca="false">B686+1</f>
        <v>1989</v>
      </c>
      <c r="C687" s="344" t="n">
        <f aca="false">C205*'costi immobilizz'!$C34</f>
        <v>0</v>
      </c>
      <c r="D687" s="346" t="n">
        <f aca="false">D205*'costi immobilizz'!$C34</f>
        <v>0</v>
      </c>
      <c r="E687" s="346" t="n">
        <f aca="false">E205*'costi immobilizz'!$C34</f>
        <v>0</v>
      </c>
      <c r="F687" s="345" t="n">
        <f aca="false">F205*'costi immobilizz'!$C34</f>
        <v>0</v>
      </c>
      <c r="G687" s="344" t="n">
        <f aca="false">G205*'costi immobilizz'!$C34</f>
        <v>0</v>
      </c>
      <c r="H687" s="346" t="n">
        <f aca="false">H205*'costi immobilizz'!$C34</f>
        <v>0</v>
      </c>
      <c r="I687" s="346" t="n">
        <f aca="false">I205*'costi immobilizz'!$C34</f>
        <v>0</v>
      </c>
      <c r="J687" s="347" t="n">
        <f aca="false">J205*'costi immobilizz'!$C34</f>
        <v>0</v>
      </c>
      <c r="K687" s="344" t="n">
        <f aca="false">K205*'costi immobilizz'!$C34</f>
        <v>0</v>
      </c>
      <c r="L687" s="346" t="n">
        <f aca="false">L205*'costi immobilizz'!$C34</f>
        <v>0</v>
      </c>
      <c r="M687" s="346" t="n">
        <f aca="false">M205*'costi immobilizz'!$C34</f>
        <v>0</v>
      </c>
      <c r="N687" s="347" t="n">
        <f aca="false">N205*'costi immobilizz'!$C34</f>
        <v>0</v>
      </c>
      <c r="O687" s="348" t="n">
        <f aca="false">O205*'costi immobilizz'!$C34</f>
        <v>0</v>
      </c>
      <c r="P687" s="346" t="n">
        <f aca="false">P205*'costi immobilizz'!$C34</f>
        <v>0</v>
      </c>
      <c r="Q687" s="346" t="n">
        <f aca="false">Q205*'costi immobilizz'!$C34</f>
        <v>0</v>
      </c>
      <c r="R687" s="375" t="n">
        <f aca="false">R205*'costi immobilizz'!$C34</f>
        <v>0</v>
      </c>
      <c r="T687" s="373" t="n">
        <f aca="false">+MAX(0,MIN(C687/AL$659,C687-D687-T437*'costi immobilizz'!$C$57))</f>
        <v>0</v>
      </c>
      <c r="U687" s="340"/>
      <c r="V687" s="373" t="n">
        <f aca="false">+MAX(0,MIN(E687/AN$659,E687-F687))</f>
        <v>0</v>
      </c>
      <c r="W687" s="340"/>
      <c r="X687" s="373" t="n">
        <f aca="false">+MAX(0,MIN(G687/AP$659,G687-H687-X437*'costi immobilizz'!$C$57))</f>
        <v>0</v>
      </c>
      <c r="Y687" s="340"/>
      <c r="Z687" s="373" t="n">
        <f aca="false">+MAX(0,MIN(I687/AR$659,I687-J687))</f>
        <v>0</v>
      </c>
      <c r="AA687" s="340"/>
      <c r="AB687" s="373" t="n">
        <f aca="false">+MAX(0,MIN(K687/AT$659,K687-L687-AB437*'costi immobilizz'!$C$57))</f>
        <v>0</v>
      </c>
      <c r="AC687" s="340"/>
      <c r="AD687" s="373" t="n">
        <f aca="false">+MAX(0,MIN(M687/AV$659,M687-N687))</f>
        <v>0</v>
      </c>
      <c r="AE687" s="340"/>
      <c r="AF687" s="373" t="n">
        <f aca="false">+MAX(0,MIN(O687/AX$659,O687-P687-AF437*'costi immobilizz'!$C$57))</f>
        <v>0</v>
      </c>
      <c r="AG687" s="340"/>
      <c r="AH687" s="373" t="n">
        <f aca="false">+MAX(0,MIN(Q687/AZ$659,Q687-R687))</f>
        <v>0</v>
      </c>
      <c r="AI687" s="340"/>
    </row>
    <row r="688" s="318" customFormat="true" ht="12" hidden="false" customHeight="true" outlineLevel="0" collapsed="false">
      <c r="A688" s="384"/>
      <c r="B688" s="333" t="n">
        <f aca="false">B687+1</f>
        <v>1990</v>
      </c>
      <c r="C688" s="344" t="n">
        <f aca="false">C206*'costi immobilizz'!$C35</f>
        <v>0</v>
      </c>
      <c r="D688" s="346" t="n">
        <f aca="false">D206*'costi immobilizz'!$C35</f>
        <v>0</v>
      </c>
      <c r="E688" s="346" t="n">
        <f aca="false">E206*'costi immobilizz'!$C35</f>
        <v>0</v>
      </c>
      <c r="F688" s="345" t="n">
        <f aca="false">F206*'costi immobilizz'!$C35</f>
        <v>0</v>
      </c>
      <c r="G688" s="344" t="n">
        <f aca="false">G206*'costi immobilizz'!$C35</f>
        <v>0</v>
      </c>
      <c r="H688" s="346" t="n">
        <f aca="false">H206*'costi immobilizz'!$C35</f>
        <v>0</v>
      </c>
      <c r="I688" s="346" t="n">
        <f aca="false">I206*'costi immobilizz'!$C35</f>
        <v>0</v>
      </c>
      <c r="J688" s="347" t="n">
        <f aca="false">J206*'costi immobilizz'!$C35</f>
        <v>0</v>
      </c>
      <c r="K688" s="344" t="n">
        <f aca="false">K206*'costi immobilizz'!$C35</f>
        <v>0</v>
      </c>
      <c r="L688" s="346" t="n">
        <f aca="false">L206*'costi immobilizz'!$C35</f>
        <v>0</v>
      </c>
      <c r="M688" s="346" t="n">
        <f aca="false">M206*'costi immobilizz'!$C35</f>
        <v>0</v>
      </c>
      <c r="N688" s="347" t="n">
        <f aca="false">N206*'costi immobilizz'!$C35</f>
        <v>0</v>
      </c>
      <c r="O688" s="348" t="n">
        <f aca="false">O206*'costi immobilizz'!$C35</f>
        <v>0</v>
      </c>
      <c r="P688" s="346" t="n">
        <f aca="false">P206*'costi immobilizz'!$C35</f>
        <v>0</v>
      </c>
      <c r="Q688" s="346" t="n">
        <f aca="false">Q206*'costi immobilizz'!$C35</f>
        <v>0</v>
      </c>
      <c r="R688" s="375" t="n">
        <f aca="false">R206*'costi immobilizz'!$C35</f>
        <v>0</v>
      </c>
      <c r="T688" s="373" t="n">
        <f aca="false">+MAX(0,MIN(C688/AL$659,C688-D688-T438*'costi immobilizz'!$C$57))</f>
        <v>0</v>
      </c>
      <c r="U688" s="340"/>
      <c r="V688" s="373" t="n">
        <f aca="false">+MAX(0,MIN(E688/AN$659,E688-F688))</f>
        <v>0</v>
      </c>
      <c r="W688" s="340"/>
      <c r="X688" s="373" t="n">
        <f aca="false">+MAX(0,MIN(G688/AP$659,G688-H688-X438*'costi immobilizz'!$C$57))</f>
        <v>0</v>
      </c>
      <c r="Y688" s="340"/>
      <c r="Z688" s="373" t="n">
        <f aca="false">+MAX(0,MIN(I688/AR$659,I688-J688))</f>
        <v>0</v>
      </c>
      <c r="AA688" s="340"/>
      <c r="AB688" s="373" t="n">
        <f aca="false">+MAX(0,MIN(K688/AT$659,K688-L688-AB438*'costi immobilizz'!$C$57))</f>
        <v>0</v>
      </c>
      <c r="AC688" s="340"/>
      <c r="AD688" s="373" t="n">
        <f aca="false">+MAX(0,MIN(M688/AV$659,M688-N688))</f>
        <v>0</v>
      </c>
      <c r="AE688" s="340"/>
      <c r="AF688" s="373" t="n">
        <f aca="false">+MAX(0,MIN(O688/AX$659,O688-P688-AF438*'costi immobilizz'!$C$57))</f>
        <v>0</v>
      </c>
      <c r="AG688" s="340"/>
      <c r="AH688" s="373" t="n">
        <f aca="false">+MAX(0,MIN(Q688/AZ$659,Q688-R688))</f>
        <v>0</v>
      </c>
      <c r="AI688" s="340"/>
    </row>
    <row r="689" s="318" customFormat="true" ht="12" hidden="false" customHeight="true" outlineLevel="0" collapsed="false">
      <c r="A689" s="384"/>
      <c r="B689" s="333" t="n">
        <f aca="false">B688+1</f>
        <v>1991</v>
      </c>
      <c r="C689" s="344" t="n">
        <f aca="false">C207*'costi immobilizz'!$C36</f>
        <v>0</v>
      </c>
      <c r="D689" s="346" t="n">
        <f aca="false">D207*'costi immobilizz'!$C36</f>
        <v>0</v>
      </c>
      <c r="E689" s="346" t="n">
        <f aca="false">E207*'costi immobilizz'!$C36</f>
        <v>0</v>
      </c>
      <c r="F689" s="345" t="n">
        <f aca="false">F207*'costi immobilizz'!$C36</f>
        <v>0</v>
      </c>
      <c r="G689" s="344" t="n">
        <f aca="false">G207*'costi immobilizz'!$C36</f>
        <v>0</v>
      </c>
      <c r="H689" s="346" t="n">
        <f aca="false">H207*'costi immobilizz'!$C36</f>
        <v>0</v>
      </c>
      <c r="I689" s="346" t="n">
        <f aca="false">I207*'costi immobilizz'!$C36</f>
        <v>0</v>
      </c>
      <c r="J689" s="347" t="n">
        <f aca="false">J207*'costi immobilizz'!$C36</f>
        <v>0</v>
      </c>
      <c r="K689" s="344" t="n">
        <f aca="false">K207*'costi immobilizz'!$C36</f>
        <v>0</v>
      </c>
      <c r="L689" s="346" t="n">
        <f aca="false">L207*'costi immobilizz'!$C36</f>
        <v>0</v>
      </c>
      <c r="M689" s="346" t="n">
        <f aca="false">M207*'costi immobilizz'!$C36</f>
        <v>0</v>
      </c>
      <c r="N689" s="347" t="n">
        <f aca="false">N207*'costi immobilizz'!$C36</f>
        <v>0</v>
      </c>
      <c r="O689" s="348" t="n">
        <f aca="false">O207*'costi immobilizz'!$C36</f>
        <v>0</v>
      </c>
      <c r="P689" s="346" t="n">
        <f aca="false">P207*'costi immobilizz'!$C36</f>
        <v>0</v>
      </c>
      <c r="Q689" s="346" t="n">
        <f aca="false">Q207*'costi immobilizz'!$C36</f>
        <v>0</v>
      </c>
      <c r="R689" s="375" t="n">
        <f aca="false">R207*'costi immobilizz'!$C36</f>
        <v>0</v>
      </c>
      <c r="T689" s="373" t="n">
        <f aca="false">+MAX(0,MIN(C689/AL$659,C689-D689-T439*'costi immobilizz'!$C$57))</f>
        <v>0</v>
      </c>
      <c r="U689" s="340"/>
      <c r="V689" s="373" t="n">
        <f aca="false">+MAX(0,MIN(E689/AN$659,E689-F689))</f>
        <v>0</v>
      </c>
      <c r="W689" s="340"/>
      <c r="X689" s="373" t="n">
        <f aca="false">+MAX(0,MIN(G689/AP$659,G689-H689-X439*'costi immobilizz'!$C$57))</f>
        <v>0</v>
      </c>
      <c r="Y689" s="340"/>
      <c r="Z689" s="373" t="n">
        <f aca="false">+MAX(0,MIN(I689/AR$659,I689-J689))</f>
        <v>0</v>
      </c>
      <c r="AA689" s="340"/>
      <c r="AB689" s="373" t="n">
        <f aca="false">+MAX(0,MIN(K689/AT$659,K689-L689-AB439*'costi immobilizz'!$C$57))</f>
        <v>0</v>
      </c>
      <c r="AC689" s="340"/>
      <c r="AD689" s="373" t="n">
        <f aca="false">+MAX(0,MIN(M689/AV$659,M689-N689))</f>
        <v>0</v>
      </c>
      <c r="AE689" s="340"/>
      <c r="AF689" s="373" t="n">
        <f aca="false">+MAX(0,MIN(O689/AX$659,O689-P689-AF439*'costi immobilizz'!$C$57))</f>
        <v>0</v>
      </c>
      <c r="AG689" s="340"/>
      <c r="AH689" s="373" t="n">
        <f aca="false">+MAX(0,MIN(Q689/AZ$659,Q689-R689))</f>
        <v>0</v>
      </c>
      <c r="AI689" s="340"/>
    </row>
    <row r="690" s="318" customFormat="true" ht="12" hidden="false" customHeight="true" outlineLevel="0" collapsed="false">
      <c r="A690" s="384"/>
      <c r="B690" s="333" t="n">
        <f aca="false">B689+1</f>
        <v>1992</v>
      </c>
      <c r="C690" s="344" t="n">
        <f aca="false">C208*'costi immobilizz'!$C37</f>
        <v>0</v>
      </c>
      <c r="D690" s="346" t="n">
        <f aca="false">D208*'costi immobilizz'!$C37</f>
        <v>0</v>
      </c>
      <c r="E690" s="346" t="n">
        <f aca="false">E208*'costi immobilizz'!$C37</f>
        <v>0</v>
      </c>
      <c r="F690" s="345" t="n">
        <f aca="false">F208*'costi immobilizz'!$C37</f>
        <v>0</v>
      </c>
      <c r="G690" s="344" t="n">
        <f aca="false">G208*'costi immobilizz'!$C37</f>
        <v>0</v>
      </c>
      <c r="H690" s="346" t="n">
        <f aca="false">H208*'costi immobilizz'!$C37</f>
        <v>0</v>
      </c>
      <c r="I690" s="346" t="n">
        <f aca="false">I208*'costi immobilizz'!$C37</f>
        <v>0</v>
      </c>
      <c r="J690" s="347" t="n">
        <f aca="false">J208*'costi immobilizz'!$C37</f>
        <v>0</v>
      </c>
      <c r="K690" s="344" t="n">
        <f aca="false">K208*'costi immobilizz'!$C37</f>
        <v>0</v>
      </c>
      <c r="L690" s="346" t="n">
        <f aca="false">L208*'costi immobilizz'!$C37</f>
        <v>0</v>
      </c>
      <c r="M690" s="346" t="n">
        <f aca="false">M208*'costi immobilizz'!$C37</f>
        <v>0</v>
      </c>
      <c r="N690" s="347" t="n">
        <f aca="false">N208*'costi immobilizz'!$C37</f>
        <v>0</v>
      </c>
      <c r="O690" s="348" t="n">
        <f aca="false">O208*'costi immobilizz'!$C37</f>
        <v>0</v>
      </c>
      <c r="P690" s="346" t="n">
        <f aca="false">P208*'costi immobilizz'!$C37</f>
        <v>0</v>
      </c>
      <c r="Q690" s="346" t="n">
        <f aca="false">Q208*'costi immobilizz'!$C37</f>
        <v>0</v>
      </c>
      <c r="R690" s="375" t="n">
        <f aca="false">R208*'costi immobilizz'!$C37</f>
        <v>0</v>
      </c>
      <c r="T690" s="373" t="n">
        <f aca="false">+MAX(0,MIN(C690/AL$659,C690-D690-T440*'costi immobilizz'!$C$57))</f>
        <v>0</v>
      </c>
      <c r="U690" s="340"/>
      <c r="V690" s="373" t="n">
        <f aca="false">+MAX(0,MIN(E690/AN$659,E690-F690))</f>
        <v>0</v>
      </c>
      <c r="W690" s="340"/>
      <c r="X690" s="373" t="n">
        <f aca="false">+MAX(0,MIN(G690/AP$659,G690-H690-X440*'costi immobilizz'!$C$57))</f>
        <v>0</v>
      </c>
      <c r="Y690" s="340"/>
      <c r="Z690" s="373" t="n">
        <f aca="false">+MAX(0,MIN(I690/AR$659,I690-J690))</f>
        <v>0</v>
      </c>
      <c r="AA690" s="340"/>
      <c r="AB690" s="373" t="n">
        <f aca="false">+MAX(0,MIN(K690/AT$659,K690-L690-AB440*'costi immobilizz'!$C$57))</f>
        <v>0</v>
      </c>
      <c r="AC690" s="340"/>
      <c r="AD690" s="373" t="n">
        <f aca="false">+MAX(0,MIN(M690/AV$659,M690-N690))</f>
        <v>0</v>
      </c>
      <c r="AE690" s="340"/>
      <c r="AF690" s="373" t="n">
        <f aca="false">+MAX(0,MIN(O690/AX$659,O690-P690-AF440*'costi immobilizz'!$C$57))</f>
        <v>0</v>
      </c>
      <c r="AG690" s="340"/>
      <c r="AH690" s="373" t="n">
        <f aca="false">+MAX(0,MIN(Q690/AZ$659,Q690-R690))</f>
        <v>0</v>
      </c>
      <c r="AI690" s="340"/>
    </row>
    <row r="691" s="318" customFormat="true" ht="12" hidden="false" customHeight="true" outlineLevel="0" collapsed="false">
      <c r="A691" s="384"/>
      <c r="B691" s="333" t="n">
        <f aca="false">B690+1</f>
        <v>1993</v>
      </c>
      <c r="C691" s="344" t="n">
        <f aca="false">C209*'costi immobilizz'!$C38</f>
        <v>0</v>
      </c>
      <c r="D691" s="346" t="n">
        <f aca="false">D209*'costi immobilizz'!$C38</f>
        <v>0</v>
      </c>
      <c r="E691" s="346" t="n">
        <f aca="false">E209*'costi immobilizz'!$C38</f>
        <v>0</v>
      </c>
      <c r="F691" s="345" t="n">
        <f aca="false">F209*'costi immobilizz'!$C38</f>
        <v>0</v>
      </c>
      <c r="G691" s="344" t="n">
        <f aca="false">G209*'costi immobilizz'!$C38</f>
        <v>0</v>
      </c>
      <c r="H691" s="346" t="n">
        <f aca="false">H209*'costi immobilizz'!$C38</f>
        <v>0</v>
      </c>
      <c r="I691" s="346" t="n">
        <f aca="false">I209*'costi immobilizz'!$C38</f>
        <v>0</v>
      </c>
      <c r="J691" s="347" t="n">
        <f aca="false">J209*'costi immobilizz'!$C38</f>
        <v>0</v>
      </c>
      <c r="K691" s="344" t="n">
        <f aca="false">K209*'costi immobilizz'!$C38</f>
        <v>0</v>
      </c>
      <c r="L691" s="346" t="n">
        <f aca="false">L209*'costi immobilizz'!$C38</f>
        <v>0</v>
      </c>
      <c r="M691" s="346" t="n">
        <f aca="false">M209*'costi immobilizz'!$C38</f>
        <v>0</v>
      </c>
      <c r="N691" s="347" t="n">
        <f aca="false">N209*'costi immobilizz'!$C38</f>
        <v>0</v>
      </c>
      <c r="O691" s="348" t="n">
        <f aca="false">O209*'costi immobilizz'!$C38</f>
        <v>0</v>
      </c>
      <c r="P691" s="346" t="n">
        <f aca="false">P209*'costi immobilizz'!$C38</f>
        <v>0</v>
      </c>
      <c r="Q691" s="346" t="n">
        <f aca="false">Q209*'costi immobilizz'!$C38</f>
        <v>0</v>
      </c>
      <c r="R691" s="375" t="n">
        <f aca="false">R209*'costi immobilizz'!$C38</f>
        <v>0</v>
      </c>
      <c r="T691" s="373" t="n">
        <f aca="false">+MAX(0,MIN(C691/AL$659,C691-D691-T441*'costi immobilizz'!$C$57))</f>
        <v>0</v>
      </c>
      <c r="U691" s="340"/>
      <c r="V691" s="373" t="n">
        <f aca="false">+MAX(0,MIN(E691/AN$659,E691-F691))</f>
        <v>0</v>
      </c>
      <c r="W691" s="340"/>
      <c r="X691" s="373" t="n">
        <f aca="false">+MAX(0,MIN(G691/AP$659,G691-H691-X441*'costi immobilizz'!$C$57))</f>
        <v>0</v>
      </c>
      <c r="Y691" s="340"/>
      <c r="Z691" s="373" t="n">
        <f aca="false">+MAX(0,MIN(I691/AR$659,I691-J691))</f>
        <v>0</v>
      </c>
      <c r="AA691" s="340"/>
      <c r="AB691" s="373" t="n">
        <f aca="false">+MAX(0,MIN(K691/AT$659,K691-L691-AB441*'costi immobilizz'!$C$57))</f>
        <v>0</v>
      </c>
      <c r="AC691" s="340"/>
      <c r="AD691" s="373" t="n">
        <f aca="false">+MAX(0,MIN(M691/AV$659,M691-N691))</f>
        <v>0</v>
      </c>
      <c r="AE691" s="340"/>
      <c r="AF691" s="373" t="n">
        <f aca="false">+MAX(0,MIN(O691/AX$659,O691-P691-AF441*'costi immobilizz'!$C$57))</f>
        <v>0</v>
      </c>
      <c r="AG691" s="340"/>
      <c r="AH691" s="373" t="n">
        <f aca="false">+MAX(0,MIN(Q691/AZ$659,Q691-R691))</f>
        <v>0</v>
      </c>
      <c r="AI691" s="340"/>
    </row>
    <row r="692" s="318" customFormat="true" ht="12" hidden="false" customHeight="true" outlineLevel="0" collapsed="false">
      <c r="A692" s="384"/>
      <c r="B692" s="333" t="n">
        <f aca="false">B691+1</f>
        <v>1994</v>
      </c>
      <c r="C692" s="344" t="n">
        <f aca="false">C210*'costi immobilizz'!$C39</f>
        <v>0</v>
      </c>
      <c r="D692" s="346" t="n">
        <f aca="false">D210*'costi immobilizz'!$C39</f>
        <v>0</v>
      </c>
      <c r="E692" s="346" t="n">
        <f aca="false">E210*'costi immobilizz'!$C39</f>
        <v>0</v>
      </c>
      <c r="F692" s="345" t="n">
        <f aca="false">F210*'costi immobilizz'!$C39</f>
        <v>0</v>
      </c>
      <c r="G692" s="344" t="n">
        <f aca="false">G210*'costi immobilizz'!$C39</f>
        <v>0</v>
      </c>
      <c r="H692" s="346" t="n">
        <f aca="false">H210*'costi immobilizz'!$C39</f>
        <v>0</v>
      </c>
      <c r="I692" s="346" t="n">
        <f aca="false">I210*'costi immobilizz'!$C39</f>
        <v>0</v>
      </c>
      <c r="J692" s="347" t="n">
        <f aca="false">J210*'costi immobilizz'!$C39</f>
        <v>0</v>
      </c>
      <c r="K692" s="344" t="n">
        <f aca="false">K210*'costi immobilizz'!$C39</f>
        <v>0</v>
      </c>
      <c r="L692" s="346" t="n">
        <f aca="false">L210*'costi immobilizz'!$C39</f>
        <v>0</v>
      </c>
      <c r="M692" s="346" t="n">
        <f aca="false">M210*'costi immobilizz'!$C39</f>
        <v>0</v>
      </c>
      <c r="N692" s="347" t="n">
        <f aca="false">N210*'costi immobilizz'!$C39</f>
        <v>0</v>
      </c>
      <c r="O692" s="348" t="n">
        <f aca="false">O210*'costi immobilizz'!$C39</f>
        <v>0</v>
      </c>
      <c r="P692" s="346" t="n">
        <f aca="false">P210*'costi immobilizz'!$C39</f>
        <v>0</v>
      </c>
      <c r="Q692" s="346" t="n">
        <f aca="false">Q210*'costi immobilizz'!$C39</f>
        <v>0</v>
      </c>
      <c r="R692" s="375" t="n">
        <f aca="false">R210*'costi immobilizz'!$C39</f>
        <v>0</v>
      </c>
      <c r="T692" s="373" t="n">
        <f aca="false">+MAX(0,MIN(C692/AL$659,C692-D692-T442*'costi immobilizz'!$C$57))</f>
        <v>0</v>
      </c>
      <c r="U692" s="340"/>
      <c r="V692" s="373" t="n">
        <f aca="false">+MAX(0,MIN(E692/AN$659,E692-F692))</f>
        <v>0</v>
      </c>
      <c r="W692" s="340"/>
      <c r="X692" s="373" t="n">
        <f aca="false">+MAX(0,MIN(G692/AP$659,G692-H692-X442*'costi immobilizz'!$C$57))</f>
        <v>0</v>
      </c>
      <c r="Y692" s="340"/>
      <c r="Z692" s="373" t="n">
        <f aca="false">+MAX(0,MIN(I692/AR$659,I692-J692))</f>
        <v>0</v>
      </c>
      <c r="AA692" s="340"/>
      <c r="AB692" s="373" t="n">
        <f aca="false">+MAX(0,MIN(K692/AT$659,K692-L692-AB442*'costi immobilizz'!$C$57))</f>
        <v>0</v>
      </c>
      <c r="AC692" s="340"/>
      <c r="AD692" s="373" t="n">
        <f aca="false">+MAX(0,MIN(M692/AV$659,M692-N692))</f>
        <v>0</v>
      </c>
      <c r="AE692" s="340"/>
      <c r="AF692" s="373" t="n">
        <f aca="false">+MAX(0,MIN(O692/AX$659,O692-P692-AF442*'costi immobilizz'!$C$57))</f>
        <v>0</v>
      </c>
      <c r="AG692" s="340"/>
      <c r="AH692" s="373" t="n">
        <f aca="false">+MAX(0,MIN(Q692/AZ$659,Q692-R692))</f>
        <v>0</v>
      </c>
      <c r="AI692" s="340"/>
    </row>
    <row r="693" s="318" customFormat="true" ht="12" hidden="false" customHeight="true" outlineLevel="0" collapsed="false">
      <c r="A693" s="384"/>
      <c r="B693" s="333" t="n">
        <f aca="false">B692+1</f>
        <v>1995</v>
      </c>
      <c r="C693" s="344" t="n">
        <f aca="false">C211*'costi immobilizz'!$C40</f>
        <v>0</v>
      </c>
      <c r="D693" s="346" t="n">
        <f aca="false">D211*'costi immobilizz'!$C40</f>
        <v>0</v>
      </c>
      <c r="E693" s="346" t="n">
        <f aca="false">E211*'costi immobilizz'!$C40</f>
        <v>0</v>
      </c>
      <c r="F693" s="345" t="n">
        <f aca="false">F211*'costi immobilizz'!$C40</f>
        <v>0</v>
      </c>
      <c r="G693" s="344" t="n">
        <f aca="false">G211*'costi immobilizz'!$C40</f>
        <v>0</v>
      </c>
      <c r="H693" s="346" t="n">
        <f aca="false">H211*'costi immobilizz'!$C40</f>
        <v>0</v>
      </c>
      <c r="I693" s="346" t="n">
        <f aca="false">I211*'costi immobilizz'!$C40</f>
        <v>0</v>
      </c>
      <c r="J693" s="347" t="n">
        <f aca="false">J211*'costi immobilizz'!$C40</f>
        <v>0</v>
      </c>
      <c r="K693" s="344" t="n">
        <f aca="false">K211*'costi immobilizz'!$C40</f>
        <v>0</v>
      </c>
      <c r="L693" s="346" t="n">
        <f aca="false">L211*'costi immobilizz'!$C40</f>
        <v>0</v>
      </c>
      <c r="M693" s="346" t="n">
        <f aca="false">M211*'costi immobilizz'!$C40</f>
        <v>0</v>
      </c>
      <c r="N693" s="347" t="n">
        <f aca="false">N211*'costi immobilizz'!$C40</f>
        <v>0</v>
      </c>
      <c r="O693" s="348" t="n">
        <f aca="false">O211*'costi immobilizz'!$C40</f>
        <v>0</v>
      </c>
      <c r="P693" s="346" t="n">
        <f aca="false">P211*'costi immobilizz'!$C40</f>
        <v>0</v>
      </c>
      <c r="Q693" s="346" t="n">
        <f aca="false">Q211*'costi immobilizz'!$C40</f>
        <v>0</v>
      </c>
      <c r="R693" s="375" t="n">
        <f aca="false">R211*'costi immobilizz'!$C40</f>
        <v>0</v>
      </c>
      <c r="T693" s="373" t="n">
        <f aca="false">+MAX(0,MIN(C693/AL$659,C693-D693-T443*'costi immobilizz'!$C$57))</f>
        <v>0</v>
      </c>
      <c r="U693" s="340"/>
      <c r="V693" s="373" t="n">
        <f aca="false">+MAX(0,MIN(E693/AN$659,E693-F693))</f>
        <v>0</v>
      </c>
      <c r="W693" s="340"/>
      <c r="X693" s="373" t="n">
        <f aca="false">+MAX(0,MIN(G693/AP$659,G693-H693-X443*'costi immobilizz'!$C$57))</f>
        <v>0</v>
      </c>
      <c r="Y693" s="340"/>
      <c r="Z693" s="373" t="n">
        <f aca="false">+MAX(0,MIN(I693/AR$659,I693-J693))</f>
        <v>0</v>
      </c>
      <c r="AA693" s="340"/>
      <c r="AB693" s="373" t="n">
        <f aca="false">+MAX(0,MIN(K693/AT$659,K693-L693-AB443*'costi immobilizz'!$C$57))</f>
        <v>0</v>
      </c>
      <c r="AC693" s="340"/>
      <c r="AD693" s="373" t="n">
        <f aca="false">+MAX(0,MIN(M693/AV$659,M693-N693))</f>
        <v>0</v>
      </c>
      <c r="AE693" s="340"/>
      <c r="AF693" s="373" t="n">
        <f aca="false">+MAX(0,MIN(O693/AX$659,O693-P693-AF443*'costi immobilizz'!$C$57))</f>
        <v>0</v>
      </c>
      <c r="AG693" s="340"/>
      <c r="AH693" s="373" t="n">
        <f aca="false">+MAX(0,MIN(Q693/AZ$659,Q693-R693))</f>
        <v>0</v>
      </c>
      <c r="AI693" s="340"/>
    </row>
    <row r="694" s="318" customFormat="true" ht="12" hidden="false" customHeight="true" outlineLevel="0" collapsed="false">
      <c r="A694" s="384"/>
      <c r="B694" s="333" t="n">
        <f aca="false">B693+1</f>
        <v>1996</v>
      </c>
      <c r="C694" s="344" t="n">
        <f aca="false">C212*'costi immobilizz'!$C41</f>
        <v>0</v>
      </c>
      <c r="D694" s="346" t="n">
        <f aca="false">D212*'costi immobilizz'!$C41</f>
        <v>0</v>
      </c>
      <c r="E694" s="346" t="n">
        <f aca="false">E212*'costi immobilizz'!$C41</f>
        <v>0</v>
      </c>
      <c r="F694" s="345" t="n">
        <f aca="false">F212*'costi immobilizz'!$C41</f>
        <v>0</v>
      </c>
      <c r="G694" s="344" t="n">
        <f aca="false">G212*'costi immobilizz'!$C41</f>
        <v>0</v>
      </c>
      <c r="H694" s="346" t="n">
        <f aca="false">H212*'costi immobilizz'!$C41</f>
        <v>0</v>
      </c>
      <c r="I694" s="346" t="n">
        <f aca="false">I212*'costi immobilizz'!$C41</f>
        <v>0</v>
      </c>
      <c r="J694" s="347" t="n">
        <f aca="false">J212*'costi immobilizz'!$C41</f>
        <v>0</v>
      </c>
      <c r="K694" s="344" t="n">
        <f aca="false">K212*'costi immobilizz'!$C41</f>
        <v>0</v>
      </c>
      <c r="L694" s="346" t="n">
        <f aca="false">L212*'costi immobilizz'!$C41</f>
        <v>0</v>
      </c>
      <c r="M694" s="346" t="n">
        <f aca="false">M212*'costi immobilizz'!$C41</f>
        <v>0</v>
      </c>
      <c r="N694" s="347" t="n">
        <f aca="false">N212*'costi immobilizz'!$C41</f>
        <v>0</v>
      </c>
      <c r="O694" s="348" t="n">
        <f aca="false">O212*'costi immobilizz'!$C41</f>
        <v>0</v>
      </c>
      <c r="P694" s="346" t="n">
        <f aca="false">P212*'costi immobilizz'!$C41</f>
        <v>0</v>
      </c>
      <c r="Q694" s="346" t="n">
        <f aca="false">Q212*'costi immobilizz'!$C41</f>
        <v>0</v>
      </c>
      <c r="R694" s="375" t="n">
        <f aca="false">R212*'costi immobilizz'!$C41</f>
        <v>0</v>
      </c>
      <c r="T694" s="373" t="n">
        <f aca="false">+MAX(0,MIN(C694/AL$659,C694-D694-T444*'costi immobilizz'!$C$57))</f>
        <v>0</v>
      </c>
      <c r="U694" s="340"/>
      <c r="V694" s="373" t="n">
        <f aca="false">+MAX(0,MIN(E694/AN$659,E694-F694))</f>
        <v>0</v>
      </c>
      <c r="W694" s="340"/>
      <c r="X694" s="373" t="n">
        <f aca="false">+MAX(0,MIN(G694/AP$659,G694-H694-X444*'costi immobilizz'!$C$57))</f>
        <v>0</v>
      </c>
      <c r="Y694" s="340"/>
      <c r="Z694" s="373" t="n">
        <f aca="false">+MAX(0,MIN(I694/AR$659,I694-J694))</f>
        <v>0</v>
      </c>
      <c r="AA694" s="340"/>
      <c r="AB694" s="373" t="n">
        <f aca="false">+MAX(0,MIN(K694/AT$659,K694-L694-AB444*'costi immobilizz'!$C$57))</f>
        <v>0</v>
      </c>
      <c r="AC694" s="340"/>
      <c r="AD694" s="373" t="n">
        <f aca="false">+MAX(0,MIN(M694/AV$659,M694-N694))</f>
        <v>0</v>
      </c>
      <c r="AE694" s="340"/>
      <c r="AF694" s="373" t="n">
        <f aca="false">+MAX(0,MIN(O694/AX$659,O694-P694-AF444*'costi immobilizz'!$C$57))</f>
        <v>0</v>
      </c>
      <c r="AG694" s="340"/>
      <c r="AH694" s="373" t="n">
        <f aca="false">+MAX(0,MIN(Q694/AZ$659,Q694-R694))</f>
        <v>0</v>
      </c>
      <c r="AI694" s="340"/>
    </row>
    <row r="695" s="318" customFormat="true" ht="12" hidden="false" customHeight="true" outlineLevel="0" collapsed="false">
      <c r="A695" s="384"/>
      <c r="B695" s="333" t="n">
        <f aca="false">B694+1</f>
        <v>1997</v>
      </c>
      <c r="C695" s="344" t="n">
        <f aca="false">C213*'costi immobilizz'!$C42</f>
        <v>0</v>
      </c>
      <c r="D695" s="346" t="n">
        <f aca="false">D213*'costi immobilizz'!$C42</f>
        <v>0</v>
      </c>
      <c r="E695" s="346" t="n">
        <f aca="false">E213*'costi immobilizz'!$C42</f>
        <v>0</v>
      </c>
      <c r="F695" s="345" t="n">
        <f aca="false">F213*'costi immobilizz'!$C42</f>
        <v>0</v>
      </c>
      <c r="G695" s="344" t="n">
        <f aca="false">G213*'costi immobilizz'!$C42</f>
        <v>0</v>
      </c>
      <c r="H695" s="346" t="n">
        <f aca="false">H213*'costi immobilizz'!$C42</f>
        <v>0</v>
      </c>
      <c r="I695" s="346" t="n">
        <f aca="false">I213*'costi immobilizz'!$C42</f>
        <v>0</v>
      </c>
      <c r="J695" s="347" t="n">
        <f aca="false">J213*'costi immobilizz'!$C42</f>
        <v>0</v>
      </c>
      <c r="K695" s="344" t="n">
        <f aca="false">K213*'costi immobilizz'!$C42</f>
        <v>0</v>
      </c>
      <c r="L695" s="346" t="n">
        <f aca="false">L213*'costi immobilizz'!$C42</f>
        <v>0</v>
      </c>
      <c r="M695" s="346" t="n">
        <f aca="false">M213*'costi immobilizz'!$C42</f>
        <v>0</v>
      </c>
      <c r="N695" s="347" t="n">
        <f aca="false">N213*'costi immobilizz'!$C42</f>
        <v>0</v>
      </c>
      <c r="O695" s="348" t="n">
        <f aca="false">O213*'costi immobilizz'!$C42</f>
        <v>0</v>
      </c>
      <c r="P695" s="346" t="n">
        <f aca="false">P213*'costi immobilizz'!$C42</f>
        <v>0</v>
      </c>
      <c r="Q695" s="346" t="n">
        <f aca="false">Q213*'costi immobilizz'!$C42</f>
        <v>0</v>
      </c>
      <c r="R695" s="375" t="n">
        <f aca="false">R213*'costi immobilizz'!$C42</f>
        <v>0</v>
      </c>
      <c r="T695" s="373" t="n">
        <f aca="false">+MAX(0,MIN(C695/AL$659,C695-D695-T445*'costi immobilizz'!$C$57))</f>
        <v>0</v>
      </c>
      <c r="U695" s="340"/>
      <c r="V695" s="373" t="n">
        <f aca="false">+MAX(0,MIN(E695/AN$659,E695-F695))</f>
        <v>0</v>
      </c>
      <c r="W695" s="340"/>
      <c r="X695" s="373" t="n">
        <f aca="false">+MAX(0,MIN(G695/AP$659,G695-H695-X445*'costi immobilizz'!$C$57))</f>
        <v>0</v>
      </c>
      <c r="Y695" s="340"/>
      <c r="Z695" s="373" t="n">
        <f aca="false">+MAX(0,MIN(I695/AR$659,I695-J695))</f>
        <v>0</v>
      </c>
      <c r="AA695" s="340"/>
      <c r="AB695" s="373" t="n">
        <f aca="false">+MAX(0,MIN(K695/AT$659,K695-L695-AB445*'costi immobilizz'!$C$57))</f>
        <v>0</v>
      </c>
      <c r="AC695" s="340"/>
      <c r="AD695" s="373" t="n">
        <f aca="false">+MAX(0,MIN(M695/AV$659,M695-N695))</f>
        <v>0</v>
      </c>
      <c r="AE695" s="340"/>
      <c r="AF695" s="373" t="n">
        <f aca="false">+MAX(0,MIN(O695/AX$659,O695-P695-AF445*'costi immobilizz'!$C$57))</f>
        <v>0</v>
      </c>
      <c r="AG695" s="340"/>
      <c r="AH695" s="373" t="n">
        <f aca="false">+MAX(0,MIN(Q695/AZ$659,Q695-R695))</f>
        <v>0</v>
      </c>
      <c r="AI695" s="340"/>
    </row>
    <row r="696" s="318" customFormat="true" ht="12" hidden="false" customHeight="true" outlineLevel="0" collapsed="false">
      <c r="A696" s="384"/>
      <c r="B696" s="333" t="n">
        <f aca="false">B695+1</f>
        <v>1998</v>
      </c>
      <c r="C696" s="344" t="n">
        <f aca="false">C214*'costi immobilizz'!$C43</f>
        <v>173645.236154049</v>
      </c>
      <c r="D696" s="346" t="n">
        <f aca="false">D214*'costi immobilizz'!$C43</f>
        <v>34763.7662133285</v>
      </c>
      <c r="E696" s="346" t="n">
        <f aca="false">E214*'costi immobilizz'!$C43</f>
        <v>0</v>
      </c>
      <c r="F696" s="345" t="n">
        <f aca="false">F214*'costi immobilizz'!$C43</f>
        <v>0</v>
      </c>
      <c r="G696" s="344" t="n">
        <f aca="false">G214*'costi immobilizz'!$C43</f>
        <v>0</v>
      </c>
      <c r="H696" s="346" t="n">
        <f aca="false">H214*'costi immobilizz'!$C43</f>
        <v>0</v>
      </c>
      <c r="I696" s="346" t="n">
        <f aca="false">I214*'costi immobilizz'!$C43</f>
        <v>0</v>
      </c>
      <c r="J696" s="347" t="n">
        <f aca="false">J214*'costi immobilizz'!$C43</f>
        <v>0</v>
      </c>
      <c r="K696" s="344" t="n">
        <f aca="false">K214*'costi immobilizz'!$C43</f>
        <v>0</v>
      </c>
      <c r="L696" s="346" t="n">
        <f aca="false">L214*'costi immobilizz'!$C43</f>
        <v>0</v>
      </c>
      <c r="M696" s="346" t="n">
        <f aca="false">M214*'costi immobilizz'!$C43</f>
        <v>0</v>
      </c>
      <c r="N696" s="347" t="n">
        <f aca="false">N214*'costi immobilizz'!$C43</f>
        <v>0</v>
      </c>
      <c r="O696" s="348" t="n">
        <f aca="false">O214*'costi immobilizz'!$C43</f>
        <v>0</v>
      </c>
      <c r="P696" s="346" t="n">
        <f aca="false">P214*'costi immobilizz'!$C43</f>
        <v>0</v>
      </c>
      <c r="Q696" s="346" t="n">
        <f aca="false">Q214*'costi immobilizz'!$C43</f>
        <v>0</v>
      </c>
      <c r="R696" s="375" t="n">
        <f aca="false">R214*'costi immobilizz'!$C43</f>
        <v>0</v>
      </c>
      <c r="T696" s="373" t="n">
        <f aca="false">+MAX(0,MIN(C696/AL$659,C696-D696-T446*'costi immobilizz'!$C$57))</f>
        <v>21705.6545192561</v>
      </c>
      <c r="U696" s="340"/>
      <c r="V696" s="373" t="n">
        <f aca="false">+MAX(0,MIN(E696/AN$659,E696-F696))</f>
        <v>0</v>
      </c>
      <c r="W696" s="340"/>
      <c r="X696" s="373" t="n">
        <f aca="false">+MAX(0,MIN(G696/AP$659,G696-H696-X446*'costi immobilizz'!$C$57))</f>
        <v>0</v>
      </c>
      <c r="Y696" s="340"/>
      <c r="Z696" s="373" t="n">
        <f aca="false">+MAX(0,MIN(I696/AR$659,I696-J696))</f>
        <v>0</v>
      </c>
      <c r="AA696" s="340"/>
      <c r="AB696" s="373" t="n">
        <f aca="false">+MAX(0,MIN(K696/AT$659,K696-L696-AB446*'costi immobilizz'!$C$57))</f>
        <v>0</v>
      </c>
      <c r="AC696" s="340"/>
      <c r="AD696" s="373" t="n">
        <f aca="false">+MAX(0,MIN(M696/AV$659,M696-N696))</f>
        <v>0</v>
      </c>
      <c r="AE696" s="340"/>
      <c r="AF696" s="373" t="n">
        <f aca="false">+MAX(0,MIN(O696/AX$659,O696-P696-AF446*'costi immobilizz'!$C$57))</f>
        <v>0</v>
      </c>
      <c r="AG696" s="340"/>
      <c r="AH696" s="373" t="n">
        <f aca="false">+MAX(0,MIN(Q696/AZ$659,Q696-R696))</f>
        <v>0</v>
      </c>
      <c r="AI696" s="340"/>
    </row>
    <row r="697" s="318" customFormat="true" ht="12" hidden="false" customHeight="true" outlineLevel="0" collapsed="false">
      <c r="A697" s="384"/>
      <c r="B697" s="333" t="n">
        <f aca="false">B696+1</f>
        <v>1999</v>
      </c>
      <c r="C697" s="344" t="n">
        <f aca="false">C215*'costi immobilizz'!$C44</f>
        <v>20384.06842021</v>
      </c>
      <c r="D697" s="346" t="n">
        <f aca="false">D215*'costi immobilizz'!$C44</f>
        <v>1456.02427760591</v>
      </c>
      <c r="E697" s="346" t="n">
        <f aca="false">E215*'costi immobilizz'!$C44</f>
        <v>0</v>
      </c>
      <c r="F697" s="345" t="n">
        <f aca="false">F215*'costi immobilizz'!$C44</f>
        <v>0</v>
      </c>
      <c r="G697" s="344" t="n">
        <f aca="false">G215*'costi immobilizz'!$C44</f>
        <v>0</v>
      </c>
      <c r="H697" s="346" t="n">
        <f aca="false">H215*'costi immobilizz'!$C44</f>
        <v>0</v>
      </c>
      <c r="I697" s="346" t="n">
        <f aca="false">I215*'costi immobilizz'!$C44</f>
        <v>0</v>
      </c>
      <c r="J697" s="347" t="n">
        <f aca="false">J215*'costi immobilizz'!$C44</f>
        <v>0</v>
      </c>
      <c r="K697" s="344" t="n">
        <f aca="false">K215*'costi immobilizz'!$C44</f>
        <v>0</v>
      </c>
      <c r="L697" s="346" t="n">
        <f aca="false">L215*'costi immobilizz'!$C44</f>
        <v>0</v>
      </c>
      <c r="M697" s="346" t="n">
        <f aca="false">M215*'costi immobilizz'!$C44</f>
        <v>0</v>
      </c>
      <c r="N697" s="347" t="n">
        <f aca="false">N215*'costi immobilizz'!$C44</f>
        <v>0</v>
      </c>
      <c r="O697" s="348" t="n">
        <f aca="false">O215*'costi immobilizz'!$C44</f>
        <v>0</v>
      </c>
      <c r="P697" s="346" t="n">
        <f aca="false">P215*'costi immobilizz'!$C44</f>
        <v>0</v>
      </c>
      <c r="Q697" s="346" t="n">
        <f aca="false">Q215*'costi immobilizz'!$C44</f>
        <v>0</v>
      </c>
      <c r="R697" s="375" t="n">
        <f aca="false">R215*'costi immobilizz'!$C44</f>
        <v>0</v>
      </c>
      <c r="T697" s="373" t="n">
        <f aca="false">+MAX(0,MIN(C697/AL$659,C697-D697-T447*'costi immobilizz'!$C$57))</f>
        <v>2548.00855252625</v>
      </c>
      <c r="U697" s="340"/>
      <c r="V697" s="373" t="n">
        <f aca="false">+MAX(0,MIN(E697/AN$659,E697-F697))</f>
        <v>0</v>
      </c>
      <c r="W697" s="340"/>
      <c r="X697" s="373" t="n">
        <f aca="false">+MAX(0,MIN(G697/AP$659,G697-H697-X447*'costi immobilizz'!$C$57))</f>
        <v>0</v>
      </c>
      <c r="Y697" s="340"/>
      <c r="Z697" s="373" t="n">
        <f aca="false">+MAX(0,MIN(I697/AR$659,I697-J697))</f>
        <v>0</v>
      </c>
      <c r="AA697" s="340"/>
      <c r="AB697" s="373" t="n">
        <f aca="false">+MAX(0,MIN(K697/AT$659,K697-L697-AB447*'costi immobilizz'!$C$57))</f>
        <v>0</v>
      </c>
      <c r="AC697" s="340"/>
      <c r="AD697" s="373" t="n">
        <f aca="false">+MAX(0,MIN(M697/AV$659,M697-N697))</f>
        <v>0</v>
      </c>
      <c r="AE697" s="340"/>
      <c r="AF697" s="373" t="n">
        <f aca="false">+MAX(0,MIN(O697/AX$659,O697-P697-AF447*'costi immobilizz'!$C$57))</f>
        <v>0</v>
      </c>
      <c r="AG697" s="340"/>
      <c r="AH697" s="373" t="n">
        <f aca="false">+MAX(0,MIN(Q697/AZ$659,Q697-R697))</f>
        <v>0</v>
      </c>
      <c r="AI697" s="340"/>
    </row>
    <row r="698" s="318" customFormat="true" ht="12" hidden="false" customHeight="true" outlineLevel="0" collapsed="false">
      <c r="A698" s="384"/>
      <c r="B698" s="333" t="n">
        <f aca="false">B697+1</f>
        <v>2000</v>
      </c>
      <c r="C698" s="344" t="n">
        <f aca="false">C216*'costi immobilizz'!$C45</f>
        <v>119679.77679</v>
      </c>
      <c r="D698" s="346" t="n">
        <f aca="false">D216*'costi immobilizz'!$C45</f>
        <v>51291.38448</v>
      </c>
      <c r="E698" s="346" t="n">
        <f aca="false">E216*'costi immobilizz'!$C45</f>
        <v>0</v>
      </c>
      <c r="F698" s="345" t="n">
        <f aca="false">F216*'costi immobilizz'!$C45</f>
        <v>0</v>
      </c>
      <c r="G698" s="344" t="n">
        <f aca="false">G216*'costi immobilizz'!$C45</f>
        <v>0</v>
      </c>
      <c r="H698" s="346" t="n">
        <f aca="false">H216*'costi immobilizz'!$C45</f>
        <v>0</v>
      </c>
      <c r="I698" s="346" t="n">
        <f aca="false">I216*'costi immobilizz'!$C45</f>
        <v>0</v>
      </c>
      <c r="J698" s="347" t="n">
        <f aca="false">J216*'costi immobilizz'!$C45</f>
        <v>0</v>
      </c>
      <c r="K698" s="344" t="n">
        <f aca="false">K216*'costi immobilizz'!$C45</f>
        <v>0</v>
      </c>
      <c r="L698" s="346" t="n">
        <f aca="false">L216*'costi immobilizz'!$C45</f>
        <v>0</v>
      </c>
      <c r="M698" s="346" t="n">
        <f aca="false">M216*'costi immobilizz'!$C45</f>
        <v>0</v>
      </c>
      <c r="N698" s="347" t="n">
        <f aca="false">N216*'costi immobilizz'!$C45</f>
        <v>0</v>
      </c>
      <c r="O698" s="348" t="n">
        <f aca="false">O216*'costi immobilizz'!$C45</f>
        <v>0</v>
      </c>
      <c r="P698" s="346" t="n">
        <f aca="false">P216*'costi immobilizz'!$C45</f>
        <v>0</v>
      </c>
      <c r="Q698" s="346" t="n">
        <f aca="false">Q216*'costi immobilizz'!$C45</f>
        <v>0</v>
      </c>
      <c r="R698" s="375" t="n">
        <f aca="false">R216*'costi immobilizz'!$C45</f>
        <v>0</v>
      </c>
      <c r="T698" s="373" t="n">
        <f aca="false">+MAX(0,MIN(C698/AL$659,C698-D698-T448*'costi immobilizz'!$C$57))</f>
        <v>14959.97209875</v>
      </c>
      <c r="U698" s="340"/>
      <c r="V698" s="373" t="n">
        <f aca="false">+MAX(0,MIN(E698/AN$659,E698-F698))</f>
        <v>0</v>
      </c>
      <c r="W698" s="340"/>
      <c r="X698" s="373" t="n">
        <f aca="false">+MAX(0,MIN(G698/AP$659,G698-H698-X448*'costi immobilizz'!$C$57))</f>
        <v>0</v>
      </c>
      <c r="Y698" s="340"/>
      <c r="Z698" s="373" t="n">
        <f aca="false">+MAX(0,MIN(I698/AR$659,I698-J698))</f>
        <v>0</v>
      </c>
      <c r="AA698" s="340"/>
      <c r="AB698" s="373" t="n">
        <f aca="false">+MAX(0,MIN(K698/AT$659,K698-L698-AB448*'costi immobilizz'!$C$57))</f>
        <v>0</v>
      </c>
      <c r="AC698" s="340"/>
      <c r="AD698" s="373" t="n">
        <f aca="false">+MAX(0,MIN(M698/AV$659,M698-N698))</f>
        <v>0</v>
      </c>
      <c r="AE698" s="340"/>
      <c r="AF698" s="373" t="n">
        <f aca="false">+MAX(0,MIN(O698/AX$659,O698-P698-AF448*'costi immobilizz'!$C$57))</f>
        <v>0</v>
      </c>
      <c r="AG698" s="340"/>
      <c r="AH698" s="373" t="n">
        <f aca="false">+MAX(0,MIN(Q698/AZ$659,Q698-R698))</f>
        <v>0</v>
      </c>
      <c r="AI698" s="340"/>
    </row>
    <row r="699" s="318" customFormat="true" ht="12" hidden="false" customHeight="true" outlineLevel="0" collapsed="false">
      <c r="A699" s="384"/>
      <c r="B699" s="333" t="n">
        <f aca="false">B698+1</f>
        <v>2001</v>
      </c>
      <c r="C699" s="344" t="n">
        <f aca="false">C217*'costi immobilizz'!$C46</f>
        <v>105770.5921</v>
      </c>
      <c r="D699" s="346" t="n">
        <f aca="false">D217*'costi immobilizz'!$C46</f>
        <v>38368.2625</v>
      </c>
      <c r="E699" s="346" t="n">
        <f aca="false">E217*'costi immobilizz'!$C46</f>
        <v>0</v>
      </c>
      <c r="F699" s="345" t="n">
        <f aca="false">F217*'costi immobilizz'!$C46</f>
        <v>0</v>
      </c>
      <c r="G699" s="344" t="n">
        <f aca="false">G217*'costi immobilizz'!$C46</f>
        <v>0</v>
      </c>
      <c r="H699" s="346" t="n">
        <f aca="false">H217*'costi immobilizz'!$C46</f>
        <v>0</v>
      </c>
      <c r="I699" s="346" t="n">
        <f aca="false">I217*'costi immobilizz'!$C46</f>
        <v>0</v>
      </c>
      <c r="J699" s="347" t="n">
        <f aca="false">J217*'costi immobilizz'!$C46</f>
        <v>0</v>
      </c>
      <c r="K699" s="344" t="n">
        <f aca="false">K217*'costi immobilizz'!$C46</f>
        <v>0</v>
      </c>
      <c r="L699" s="346" t="n">
        <f aca="false">L217*'costi immobilizz'!$C46</f>
        <v>0</v>
      </c>
      <c r="M699" s="346" t="n">
        <f aca="false">M217*'costi immobilizz'!$C46</f>
        <v>0</v>
      </c>
      <c r="N699" s="347" t="n">
        <f aca="false">N217*'costi immobilizz'!$C46</f>
        <v>0</v>
      </c>
      <c r="O699" s="348" t="n">
        <f aca="false">O217*'costi immobilizz'!$C46</f>
        <v>0</v>
      </c>
      <c r="P699" s="346" t="n">
        <f aca="false">P217*'costi immobilizz'!$C46</f>
        <v>0</v>
      </c>
      <c r="Q699" s="346" t="n">
        <f aca="false">Q217*'costi immobilizz'!$C46</f>
        <v>0</v>
      </c>
      <c r="R699" s="375" t="n">
        <f aca="false">R217*'costi immobilizz'!$C46</f>
        <v>0</v>
      </c>
      <c r="T699" s="373" t="n">
        <f aca="false">+MAX(0,MIN(C699/AL$659,C699-D699-T449*'costi immobilizz'!$C$57))</f>
        <v>13221.3240125</v>
      </c>
      <c r="U699" s="340"/>
      <c r="V699" s="373" t="n">
        <f aca="false">+MAX(0,MIN(E699/AN$659,E699-F699))</f>
        <v>0</v>
      </c>
      <c r="W699" s="340"/>
      <c r="X699" s="373" t="n">
        <f aca="false">+MAX(0,MIN(G699/AP$659,G699-H699-X449*'costi immobilizz'!$C$57))</f>
        <v>0</v>
      </c>
      <c r="Y699" s="340"/>
      <c r="Z699" s="373" t="n">
        <f aca="false">+MAX(0,MIN(I699/AR$659,I699-J699))</f>
        <v>0</v>
      </c>
      <c r="AA699" s="340"/>
      <c r="AB699" s="373" t="n">
        <f aca="false">+MAX(0,MIN(K699/AT$659,K699-L699-AB449*'costi immobilizz'!$C$57))</f>
        <v>0</v>
      </c>
      <c r="AC699" s="340"/>
      <c r="AD699" s="373" t="n">
        <f aca="false">+MAX(0,MIN(M699/AV$659,M699-N699))</f>
        <v>0</v>
      </c>
      <c r="AE699" s="340"/>
      <c r="AF699" s="373" t="n">
        <f aca="false">+MAX(0,MIN(O699/AX$659,O699-P699-AF449*'costi immobilizz'!$C$57))</f>
        <v>0</v>
      </c>
      <c r="AG699" s="340"/>
      <c r="AH699" s="373" t="n">
        <f aca="false">+MAX(0,MIN(Q699/AZ$659,Q699-R699))</f>
        <v>0</v>
      </c>
      <c r="AI699" s="340"/>
    </row>
    <row r="700" s="318" customFormat="true" ht="12" hidden="false" customHeight="true" outlineLevel="0" collapsed="false">
      <c r="A700" s="384"/>
      <c r="B700" s="333" t="n">
        <f aca="false">B699+1</f>
        <v>2002</v>
      </c>
      <c r="C700" s="344" t="n">
        <f aca="false">C218*'costi immobilizz'!$C47</f>
        <v>270294.21869</v>
      </c>
      <c r="D700" s="346" t="n">
        <f aca="false">D218*'costi immobilizz'!$C47</f>
        <v>85604.43806</v>
      </c>
      <c r="E700" s="346" t="n">
        <f aca="false">E218*'costi immobilizz'!$C47</f>
        <v>0</v>
      </c>
      <c r="F700" s="345" t="n">
        <f aca="false">F218*'costi immobilizz'!$C47</f>
        <v>0</v>
      </c>
      <c r="G700" s="344" t="n">
        <f aca="false">G218*'costi immobilizz'!$C47</f>
        <v>1045137.73556</v>
      </c>
      <c r="H700" s="346" t="n">
        <f aca="false">H218*'costi immobilizz'!$C47</f>
        <v>838395.190350001</v>
      </c>
      <c r="I700" s="346" t="n">
        <f aca="false">I218*'costi immobilizz'!$C47</f>
        <v>0</v>
      </c>
      <c r="J700" s="347" t="n">
        <f aca="false">J218*'costi immobilizz'!$C47</f>
        <v>0</v>
      </c>
      <c r="K700" s="344" t="n">
        <f aca="false">K218*'costi immobilizz'!$C47</f>
        <v>0</v>
      </c>
      <c r="L700" s="346" t="n">
        <f aca="false">L218*'costi immobilizz'!$C47</f>
        <v>0</v>
      </c>
      <c r="M700" s="346" t="n">
        <f aca="false">M218*'costi immobilizz'!$C47</f>
        <v>0</v>
      </c>
      <c r="N700" s="347" t="n">
        <f aca="false">N218*'costi immobilizz'!$C47</f>
        <v>0</v>
      </c>
      <c r="O700" s="348" t="n">
        <f aca="false">O218*'costi immobilizz'!$C47</f>
        <v>0</v>
      </c>
      <c r="P700" s="346" t="n">
        <f aca="false">P218*'costi immobilizz'!$C47</f>
        <v>0</v>
      </c>
      <c r="Q700" s="346" t="n">
        <f aca="false">Q218*'costi immobilizz'!$C47</f>
        <v>0</v>
      </c>
      <c r="R700" s="375" t="n">
        <f aca="false">R218*'costi immobilizz'!$C47</f>
        <v>0</v>
      </c>
      <c r="T700" s="373" t="n">
        <f aca="false">+MAX(0,MIN(C700/AL$659,C700-D700-T450*'costi immobilizz'!$C$57))</f>
        <v>33786.77733625</v>
      </c>
      <c r="U700" s="340"/>
      <c r="V700" s="373" t="n">
        <f aca="false">+MAX(0,MIN(E700/AN$659,E700-F700))</f>
        <v>0</v>
      </c>
      <c r="W700" s="340"/>
      <c r="X700" s="373" t="n">
        <f aca="false">+MAX(0,MIN(G700/AP$659,G700-H700-X450*'costi immobilizz'!$C$57))</f>
        <v>88.8359561900143</v>
      </c>
      <c r="Y700" s="340"/>
      <c r="Z700" s="373" t="n">
        <f aca="false">+MAX(0,MIN(I700/AR$659,I700-J700))</f>
        <v>0</v>
      </c>
      <c r="AA700" s="340"/>
      <c r="AB700" s="373" t="n">
        <f aca="false">+MAX(0,MIN(K700/AT$659,K700-L700-AB450*'costi immobilizz'!$C$57))</f>
        <v>0</v>
      </c>
      <c r="AC700" s="340"/>
      <c r="AD700" s="373" t="n">
        <f aca="false">+MAX(0,MIN(M700/AV$659,M700-N700))</f>
        <v>0</v>
      </c>
      <c r="AE700" s="340"/>
      <c r="AF700" s="373" t="n">
        <f aca="false">+MAX(0,MIN(O700/AX$659,O700-P700-AF450*'costi immobilizz'!$C$57))</f>
        <v>0</v>
      </c>
      <c r="AG700" s="340"/>
      <c r="AH700" s="373" t="n">
        <f aca="false">+MAX(0,MIN(Q700/AZ$659,Q700-R700))</f>
        <v>0</v>
      </c>
      <c r="AI700" s="340"/>
    </row>
    <row r="701" s="318" customFormat="true" ht="12" hidden="false" customHeight="true" outlineLevel="0" collapsed="false">
      <c r="A701" s="384"/>
      <c r="B701" s="333" t="n">
        <f aca="false">B700+1</f>
        <v>2003</v>
      </c>
      <c r="C701" s="344" t="n">
        <f aca="false">C219*'costi immobilizz'!$C48</f>
        <v>497353.99168</v>
      </c>
      <c r="D701" s="346" t="n">
        <f aca="false">D219*'costi immobilizz'!$C48</f>
        <v>122728.19244</v>
      </c>
      <c r="E701" s="346" t="n">
        <f aca="false">E219*'costi immobilizz'!$C48</f>
        <v>0</v>
      </c>
      <c r="F701" s="345" t="n">
        <f aca="false">F219*'costi immobilizz'!$C48</f>
        <v>0</v>
      </c>
      <c r="G701" s="344" t="n">
        <f aca="false">G219*'costi immobilizz'!$C48</f>
        <v>1168968.26921</v>
      </c>
      <c r="H701" s="346" t="n">
        <f aca="false">H219*'costi immobilizz'!$C48</f>
        <v>814199.1494</v>
      </c>
      <c r="I701" s="346" t="n">
        <f aca="false">I219*'costi immobilizz'!$C48</f>
        <v>0</v>
      </c>
      <c r="J701" s="347" t="n">
        <f aca="false">J219*'costi immobilizz'!$C48</f>
        <v>0</v>
      </c>
      <c r="K701" s="344" t="n">
        <f aca="false">K219*'costi immobilizz'!$C48</f>
        <v>0</v>
      </c>
      <c r="L701" s="346" t="n">
        <f aca="false">L219*'costi immobilizz'!$C48</f>
        <v>0</v>
      </c>
      <c r="M701" s="346" t="n">
        <f aca="false">M219*'costi immobilizz'!$C48</f>
        <v>0</v>
      </c>
      <c r="N701" s="347" t="n">
        <f aca="false">N219*'costi immobilizz'!$C48</f>
        <v>0</v>
      </c>
      <c r="O701" s="348" t="n">
        <f aca="false">O219*'costi immobilizz'!$C48</f>
        <v>0</v>
      </c>
      <c r="P701" s="346" t="n">
        <f aca="false">P219*'costi immobilizz'!$C48</f>
        <v>0</v>
      </c>
      <c r="Q701" s="346" t="n">
        <f aca="false">Q219*'costi immobilizz'!$C48</f>
        <v>0</v>
      </c>
      <c r="R701" s="375" t="n">
        <f aca="false">R219*'costi immobilizz'!$C48</f>
        <v>0</v>
      </c>
      <c r="T701" s="373" t="n">
        <f aca="false">+MAX(0,MIN(C701/AL$659,C701-D701-T451*'costi immobilizz'!$C$57))</f>
        <v>62169.24896</v>
      </c>
      <c r="U701" s="340"/>
      <c r="V701" s="373" t="n">
        <f aca="false">+MAX(0,MIN(E701/AN$659,E701-F701))</f>
        <v>0</v>
      </c>
      <c r="W701" s="340"/>
      <c r="X701" s="373" t="n">
        <f aca="false">+MAX(0,MIN(G701/AP$659,G701-H701-X451*'costi immobilizz'!$C$57))</f>
        <v>120986.661194841</v>
      </c>
      <c r="Y701" s="340"/>
      <c r="Z701" s="373" t="n">
        <f aca="false">+MAX(0,MIN(I701/AR$659,I701-J701))</f>
        <v>0</v>
      </c>
      <c r="AA701" s="340"/>
      <c r="AB701" s="373" t="n">
        <f aca="false">+MAX(0,MIN(K701/AT$659,K701-L701-AB451*'costi immobilizz'!$C$57))</f>
        <v>0</v>
      </c>
      <c r="AC701" s="340"/>
      <c r="AD701" s="373" t="n">
        <f aca="false">+MAX(0,MIN(M701/AV$659,M701-N701))</f>
        <v>0</v>
      </c>
      <c r="AE701" s="340"/>
      <c r="AF701" s="373" t="n">
        <f aca="false">+MAX(0,MIN(O701/AX$659,O701-P701-AF451*'costi immobilizz'!$C$57))</f>
        <v>0</v>
      </c>
      <c r="AG701" s="340"/>
      <c r="AH701" s="373" t="n">
        <f aca="false">+MAX(0,MIN(Q701/AZ$659,Q701-R701))</f>
        <v>0</v>
      </c>
      <c r="AI701" s="340"/>
    </row>
    <row r="702" s="318" customFormat="true" ht="12" hidden="false" customHeight="true" outlineLevel="0" collapsed="false">
      <c r="A702" s="384"/>
      <c r="B702" s="333" t="n">
        <f aca="false">B701+1</f>
        <v>2004</v>
      </c>
      <c r="C702" s="344" t="n">
        <f aca="false">C220*'costi immobilizz'!$C49</f>
        <v>502714.1028</v>
      </c>
      <c r="D702" s="346" t="n">
        <f aca="false">D220*'costi immobilizz'!$C49</f>
        <v>110532.8906</v>
      </c>
      <c r="E702" s="346" t="n">
        <f aca="false">E220*'costi immobilizz'!$C49</f>
        <v>0</v>
      </c>
      <c r="F702" s="345" t="n">
        <f aca="false">F220*'costi immobilizz'!$C49</f>
        <v>0</v>
      </c>
      <c r="G702" s="344" t="n">
        <f aca="false">G220*'costi immobilizz'!$C49</f>
        <v>2470560.99999999</v>
      </c>
      <c r="H702" s="346" t="n">
        <f aca="false">H220*'costi immobilizz'!$C49</f>
        <v>1575022.684</v>
      </c>
      <c r="I702" s="346" t="n">
        <f aca="false">I220*'costi immobilizz'!$C49</f>
        <v>0</v>
      </c>
      <c r="J702" s="347" t="n">
        <f aca="false">J220*'costi immobilizz'!$C49</f>
        <v>0</v>
      </c>
      <c r="K702" s="344" t="n">
        <f aca="false">K220*'costi immobilizz'!$C49</f>
        <v>0</v>
      </c>
      <c r="L702" s="346" t="n">
        <f aca="false">L220*'costi immobilizz'!$C49</f>
        <v>0</v>
      </c>
      <c r="M702" s="346" t="n">
        <f aca="false">M220*'costi immobilizz'!$C49</f>
        <v>0</v>
      </c>
      <c r="N702" s="347" t="n">
        <f aca="false">N220*'costi immobilizz'!$C49</f>
        <v>0</v>
      </c>
      <c r="O702" s="348" t="n">
        <f aca="false">O220*'costi immobilizz'!$C49</f>
        <v>0</v>
      </c>
      <c r="P702" s="346" t="n">
        <f aca="false">P220*'costi immobilizz'!$C49</f>
        <v>0</v>
      </c>
      <c r="Q702" s="346" t="n">
        <f aca="false">Q220*'costi immobilizz'!$C49</f>
        <v>0</v>
      </c>
      <c r="R702" s="375" t="n">
        <f aca="false">R220*'costi immobilizz'!$C49</f>
        <v>0</v>
      </c>
      <c r="T702" s="373" t="n">
        <f aca="false">+MAX(0,MIN(C702/AL$659,C702-D702-T452*'costi immobilizz'!$C$57))</f>
        <v>62839.26285</v>
      </c>
      <c r="U702" s="340"/>
      <c r="V702" s="373" t="n">
        <f aca="false">+MAX(0,MIN(E702/AN$659,E702-F702))</f>
        <v>0</v>
      </c>
      <c r="W702" s="340"/>
      <c r="X702" s="373" t="n">
        <f aca="false">+MAX(0,MIN(G702/AP$659,G702-H702-X452*'costi immobilizz'!$C$57))</f>
        <v>401395.335239996</v>
      </c>
      <c r="Y702" s="340"/>
      <c r="Z702" s="373" t="n">
        <f aca="false">+MAX(0,MIN(I702/AR$659,I702-J702))</f>
        <v>0</v>
      </c>
      <c r="AA702" s="340"/>
      <c r="AB702" s="373" t="n">
        <f aca="false">+MAX(0,MIN(K702/AT$659,K702-L702-AB452*'costi immobilizz'!$C$57))</f>
        <v>0</v>
      </c>
      <c r="AC702" s="340"/>
      <c r="AD702" s="373" t="n">
        <f aca="false">+MAX(0,MIN(M702/AV$659,M702-N702))</f>
        <v>0</v>
      </c>
      <c r="AE702" s="340"/>
      <c r="AF702" s="373" t="n">
        <f aca="false">+MAX(0,MIN(O702/AX$659,O702-P702-AF452*'costi immobilizz'!$C$57))</f>
        <v>0</v>
      </c>
      <c r="AG702" s="340"/>
      <c r="AH702" s="373" t="n">
        <f aca="false">+MAX(0,MIN(Q702/AZ$659,Q702-R702))</f>
        <v>0</v>
      </c>
      <c r="AI702" s="340"/>
    </row>
    <row r="703" s="318" customFormat="true" ht="12" hidden="false" customHeight="true" outlineLevel="0" collapsed="false">
      <c r="A703" s="384"/>
      <c r="B703" s="333" t="n">
        <f aca="false">B702+1</f>
        <v>2005</v>
      </c>
      <c r="C703" s="344" t="n">
        <f aca="false">C221*'costi immobilizz'!$C50</f>
        <v>1067100.94905</v>
      </c>
      <c r="D703" s="346" t="n">
        <f aca="false">D221*'costi immobilizz'!$C50</f>
        <v>202908.88905</v>
      </c>
      <c r="E703" s="346" t="n">
        <f aca="false">E221*'costi immobilizz'!$C50</f>
        <v>0</v>
      </c>
      <c r="F703" s="345" t="n">
        <f aca="false">F221*'costi immobilizz'!$C50</f>
        <v>0</v>
      </c>
      <c r="G703" s="344" t="n">
        <f aca="false">G221*'costi immobilizz'!$C50</f>
        <v>1199238.1779</v>
      </c>
      <c r="H703" s="346" t="n">
        <f aca="false">H221*'costi immobilizz'!$C50</f>
        <v>651575.034749998</v>
      </c>
      <c r="I703" s="346" t="n">
        <f aca="false">I221*'costi immobilizz'!$C50</f>
        <v>0</v>
      </c>
      <c r="J703" s="347" t="n">
        <f aca="false">J221*'costi immobilizz'!$C50</f>
        <v>0</v>
      </c>
      <c r="K703" s="344" t="n">
        <f aca="false">K221*'costi immobilizz'!$C50</f>
        <v>0</v>
      </c>
      <c r="L703" s="346" t="n">
        <f aca="false">L221*'costi immobilizz'!$C50</f>
        <v>0</v>
      </c>
      <c r="M703" s="346" t="n">
        <f aca="false">M221*'costi immobilizz'!$C50</f>
        <v>0</v>
      </c>
      <c r="N703" s="347" t="n">
        <f aca="false">N221*'costi immobilizz'!$C50</f>
        <v>0</v>
      </c>
      <c r="O703" s="348" t="n">
        <f aca="false">O221*'costi immobilizz'!$C50</f>
        <v>0</v>
      </c>
      <c r="P703" s="346" t="n">
        <f aca="false">P221*'costi immobilizz'!$C50</f>
        <v>0</v>
      </c>
      <c r="Q703" s="346" t="n">
        <f aca="false">Q221*'costi immobilizz'!$C50</f>
        <v>0</v>
      </c>
      <c r="R703" s="375" t="n">
        <f aca="false">R221*'costi immobilizz'!$C50</f>
        <v>0</v>
      </c>
      <c r="T703" s="373" t="n">
        <f aca="false">+MAX(0,MIN(C703/AL$659,C703-D703-T453*'costi immobilizz'!$C$57))</f>
        <v>133387.61863125</v>
      </c>
      <c r="U703" s="340"/>
      <c r="V703" s="373" t="n">
        <f aca="false">+MAX(0,MIN(E703/AN$659,E703-F703))</f>
        <v>0</v>
      </c>
      <c r="W703" s="340"/>
      <c r="X703" s="373" t="n">
        <f aca="false">+MAX(0,MIN(G703/AP$659,G703-H703-X453*'costi immobilizz'!$C$57))</f>
        <v>239847.63558</v>
      </c>
      <c r="Y703" s="340"/>
      <c r="Z703" s="373" t="n">
        <f aca="false">+MAX(0,MIN(I703/AR$659,I703-J703))</f>
        <v>0</v>
      </c>
      <c r="AA703" s="340"/>
      <c r="AB703" s="373" t="n">
        <f aca="false">+MAX(0,MIN(K703/AT$659,K703-L703-AB453*'costi immobilizz'!$C$57))</f>
        <v>0</v>
      </c>
      <c r="AC703" s="340"/>
      <c r="AD703" s="373" t="n">
        <f aca="false">+MAX(0,MIN(M703/AV$659,M703-N703))</f>
        <v>0</v>
      </c>
      <c r="AE703" s="340"/>
      <c r="AF703" s="373" t="n">
        <f aca="false">+MAX(0,MIN(O703/AX$659,O703-P703-AF453*'costi immobilizz'!$C$57))</f>
        <v>0</v>
      </c>
      <c r="AG703" s="340"/>
      <c r="AH703" s="373" t="n">
        <f aca="false">+MAX(0,MIN(Q703/AZ$659,Q703-R703))</f>
        <v>0</v>
      </c>
      <c r="AI703" s="340"/>
    </row>
    <row r="704" s="318" customFormat="true" ht="12" hidden="false" customHeight="true" outlineLevel="0" collapsed="false">
      <c r="A704" s="384"/>
      <c r="B704" s="333" t="n">
        <f aca="false">B703+1</f>
        <v>2006</v>
      </c>
      <c r="C704" s="344" t="n">
        <f aca="false">C222*'costi immobilizz'!$C51</f>
        <v>845940.26931</v>
      </c>
      <c r="D704" s="346" t="n">
        <f aca="false">D222*'costi immobilizz'!$C51</f>
        <v>136477.18559</v>
      </c>
      <c r="E704" s="346" t="n">
        <f aca="false">E222*'costi immobilizz'!$C51</f>
        <v>0</v>
      </c>
      <c r="F704" s="345" t="n">
        <f aca="false">F222*'costi immobilizz'!$C51</f>
        <v>0</v>
      </c>
      <c r="G704" s="344" t="n">
        <f aca="false">G222*'costi immobilizz'!$C51</f>
        <v>2908296.03441</v>
      </c>
      <c r="H704" s="346" t="n">
        <f aca="false">H222*'costi immobilizz'!$C51</f>
        <v>1329683.88673</v>
      </c>
      <c r="I704" s="346" t="n">
        <f aca="false">I222*'costi immobilizz'!$C51</f>
        <v>0</v>
      </c>
      <c r="J704" s="347" t="n">
        <f aca="false">J222*'costi immobilizz'!$C51</f>
        <v>0</v>
      </c>
      <c r="K704" s="344" t="n">
        <f aca="false">K222*'costi immobilizz'!$C51</f>
        <v>0</v>
      </c>
      <c r="L704" s="346" t="n">
        <f aca="false">L222*'costi immobilizz'!$C51</f>
        <v>0</v>
      </c>
      <c r="M704" s="346" t="n">
        <f aca="false">M222*'costi immobilizz'!$C51</f>
        <v>0</v>
      </c>
      <c r="N704" s="347" t="n">
        <f aca="false">N222*'costi immobilizz'!$C51</f>
        <v>0</v>
      </c>
      <c r="O704" s="348" t="n">
        <f aca="false">O222*'costi immobilizz'!$C51</f>
        <v>0</v>
      </c>
      <c r="P704" s="346" t="n">
        <f aca="false">P222*'costi immobilizz'!$C51</f>
        <v>0</v>
      </c>
      <c r="Q704" s="346" t="n">
        <f aca="false">Q222*'costi immobilizz'!$C51</f>
        <v>0</v>
      </c>
      <c r="R704" s="375" t="n">
        <f aca="false">R222*'costi immobilizz'!$C51</f>
        <v>0</v>
      </c>
      <c r="T704" s="373" t="n">
        <f aca="false">+MAX(0,MIN(C704/AL$659,C704-D704-T454*'costi immobilizz'!$C$57))</f>
        <v>105742.53366375</v>
      </c>
      <c r="U704" s="340"/>
      <c r="V704" s="373" t="n">
        <f aca="false">+MAX(0,MIN(E704/AN$659,E704-F704))</f>
        <v>0</v>
      </c>
      <c r="W704" s="340"/>
      <c r="X704" s="373" t="n">
        <f aca="false">+MAX(0,MIN(G704/AP$659,G704-H704-X454*'costi immobilizz'!$C$57))</f>
        <v>581659.206882</v>
      </c>
      <c r="Y704" s="340"/>
      <c r="Z704" s="373" t="n">
        <f aca="false">+MAX(0,MIN(I704/AR$659,I704-J704))</f>
        <v>0</v>
      </c>
      <c r="AA704" s="340"/>
      <c r="AB704" s="373" t="n">
        <f aca="false">+MAX(0,MIN(K704/AT$659,K704-L704-AB454*'costi immobilizz'!$C$57))</f>
        <v>0</v>
      </c>
      <c r="AC704" s="340"/>
      <c r="AD704" s="373" t="n">
        <f aca="false">+MAX(0,MIN(M704/AV$659,M704-N704))</f>
        <v>0</v>
      </c>
      <c r="AE704" s="340"/>
      <c r="AF704" s="373" t="n">
        <f aca="false">+MAX(0,MIN(O704/AX$659,O704-P704-AF454*'costi immobilizz'!$C$57))</f>
        <v>0</v>
      </c>
      <c r="AG704" s="340"/>
      <c r="AH704" s="373" t="n">
        <f aca="false">+MAX(0,MIN(Q704/AZ$659,Q704-R704))</f>
        <v>0</v>
      </c>
      <c r="AI704" s="340"/>
    </row>
    <row r="705" s="318" customFormat="true" ht="12" hidden="false" customHeight="true" outlineLevel="0" collapsed="false">
      <c r="A705" s="384"/>
      <c r="B705" s="333" t="n">
        <f aca="false">B704+1</f>
        <v>2007</v>
      </c>
      <c r="C705" s="344" t="n">
        <f aca="false">C223*'costi immobilizz'!$C52</f>
        <v>892722.37371</v>
      </c>
      <c r="D705" s="346" t="n">
        <f aca="false">D223*'costi immobilizz'!$C52</f>
        <v>114890.24747</v>
      </c>
      <c r="E705" s="346" t="n">
        <f aca="false">E223*'costi immobilizz'!$C52</f>
        <v>0</v>
      </c>
      <c r="F705" s="345" t="n">
        <f aca="false">F223*'costi immobilizz'!$C52</f>
        <v>0</v>
      </c>
      <c r="G705" s="344" t="n">
        <f aca="false">G223*'costi immobilizz'!$C52</f>
        <v>373435.73693</v>
      </c>
      <c r="H705" s="346" t="n">
        <f aca="false">H223*'costi immobilizz'!$C52</f>
        <v>134340.57274</v>
      </c>
      <c r="I705" s="346" t="n">
        <f aca="false">I223*'costi immobilizz'!$C52</f>
        <v>0</v>
      </c>
      <c r="J705" s="347" t="n">
        <f aca="false">J223*'costi immobilizz'!$C52</f>
        <v>0</v>
      </c>
      <c r="K705" s="344" t="n">
        <f aca="false">K223*'costi immobilizz'!$C52</f>
        <v>0</v>
      </c>
      <c r="L705" s="346" t="n">
        <f aca="false">L223*'costi immobilizz'!$C52</f>
        <v>0</v>
      </c>
      <c r="M705" s="346" t="n">
        <f aca="false">M223*'costi immobilizz'!$C52</f>
        <v>0</v>
      </c>
      <c r="N705" s="347" t="n">
        <f aca="false">N223*'costi immobilizz'!$C52</f>
        <v>0</v>
      </c>
      <c r="O705" s="348" t="n">
        <f aca="false">O223*'costi immobilizz'!$C52</f>
        <v>601835.70916</v>
      </c>
      <c r="P705" s="346" t="n">
        <f aca="false">P223*'costi immobilizz'!$C52</f>
        <v>501529.73895</v>
      </c>
      <c r="Q705" s="346" t="n">
        <f aca="false">Q223*'costi immobilizz'!$C52</f>
        <v>0</v>
      </c>
      <c r="R705" s="375" t="n">
        <f aca="false">R223*'costi immobilizz'!$C52</f>
        <v>0</v>
      </c>
      <c r="T705" s="373" t="n">
        <f aca="false">+MAX(0,MIN(C705/AL$659,C705-D705-T455*'costi immobilizz'!$C$57))</f>
        <v>111590.29671375</v>
      </c>
      <c r="U705" s="340"/>
      <c r="V705" s="373" t="n">
        <f aca="false">+MAX(0,MIN(E705/AN$659,E705-F705))</f>
        <v>0</v>
      </c>
      <c r="W705" s="340"/>
      <c r="X705" s="373" t="n">
        <f aca="false">+MAX(0,MIN(G705/AP$659,G705-H705-X455*'costi immobilizz'!$C$57))</f>
        <v>74687.147386</v>
      </c>
      <c r="Y705" s="340"/>
      <c r="Z705" s="373" t="n">
        <f aca="false">+MAX(0,MIN(I705/AR$659,I705-J705))</f>
        <v>0</v>
      </c>
      <c r="AA705" s="340"/>
      <c r="AB705" s="373" t="n">
        <f aca="false">+MAX(0,MIN(K705/AT$659,K705-L705-AB455*'costi immobilizz'!$C$57))</f>
        <v>0</v>
      </c>
      <c r="AC705" s="340"/>
      <c r="AD705" s="373" t="n">
        <f aca="false">+MAX(0,MIN(M705/AV$659,M705-N705))</f>
        <v>0</v>
      </c>
      <c r="AE705" s="340"/>
      <c r="AF705" s="373" t="n">
        <f aca="false">+MAX(0,MIN(O705/AX$659,O705-P705-AF455*'costi immobilizz'!$C$57))</f>
        <v>14371.08641004</v>
      </c>
      <c r="AG705" s="340"/>
      <c r="AH705" s="373" t="n">
        <f aca="false">+MAX(0,MIN(Q705/AZ$659,Q705-R705))</f>
        <v>0</v>
      </c>
      <c r="AI705" s="340"/>
    </row>
    <row r="706" s="318" customFormat="true" ht="12" hidden="false" customHeight="true" outlineLevel="0" collapsed="false">
      <c r="A706" s="384"/>
      <c r="B706" s="333" t="n">
        <f aca="false">B705+1</f>
        <v>2008</v>
      </c>
      <c r="C706" s="344" t="n">
        <f aca="false">C224*'costi immobilizz'!$C53</f>
        <v>1049348.5317</v>
      </c>
      <c r="D706" s="346" t="n">
        <f aca="false">D224*'costi immobilizz'!$C53</f>
        <v>106650.40194</v>
      </c>
      <c r="E706" s="346" t="n">
        <f aca="false">E224*'costi immobilizz'!$C53</f>
        <v>0</v>
      </c>
      <c r="F706" s="345" t="n">
        <f aca="false">F224*'costi immobilizz'!$C53</f>
        <v>0</v>
      </c>
      <c r="G706" s="344" t="n">
        <f aca="false">G224*'costi immobilizz'!$C53</f>
        <v>1643467.44222</v>
      </c>
      <c r="H706" s="346" t="n">
        <f aca="false">H224*'costi immobilizz'!$C53</f>
        <v>485087.8554</v>
      </c>
      <c r="I706" s="346" t="n">
        <f aca="false">I224*'costi immobilizz'!$C53</f>
        <v>0</v>
      </c>
      <c r="J706" s="347" t="n">
        <f aca="false">J224*'costi immobilizz'!$C53</f>
        <v>0</v>
      </c>
      <c r="K706" s="344" t="n">
        <f aca="false">K224*'costi immobilizz'!$C53</f>
        <v>0</v>
      </c>
      <c r="L706" s="346" t="n">
        <f aca="false">L224*'costi immobilizz'!$C53</f>
        <v>0</v>
      </c>
      <c r="M706" s="346" t="n">
        <f aca="false">M224*'costi immobilizz'!$C53</f>
        <v>0</v>
      </c>
      <c r="N706" s="347" t="n">
        <f aca="false">N224*'costi immobilizz'!$C53</f>
        <v>0</v>
      </c>
      <c r="O706" s="348" t="n">
        <f aca="false">O224*'costi immobilizz'!$C53</f>
        <v>0</v>
      </c>
      <c r="P706" s="346" t="n">
        <f aca="false">P224*'costi immobilizz'!$C53</f>
        <v>0</v>
      </c>
      <c r="Q706" s="346" t="n">
        <f aca="false">Q224*'costi immobilizz'!$C53</f>
        <v>0</v>
      </c>
      <c r="R706" s="375" t="n">
        <f aca="false">R224*'costi immobilizz'!$C53</f>
        <v>0</v>
      </c>
      <c r="T706" s="373" t="n">
        <f aca="false">+MAX(0,MIN(C706/AL$659,C706-D706-T456*'costi immobilizz'!$C$57))</f>
        <v>131168.5664625</v>
      </c>
      <c r="U706" s="340"/>
      <c r="V706" s="373" t="n">
        <f aca="false">+MAX(0,MIN(E706/AN$659,E706-F706))</f>
        <v>0</v>
      </c>
      <c r="W706" s="340"/>
      <c r="X706" s="373" t="n">
        <f aca="false">+MAX(0,MIN(G706/AP$659,G706-H706-X456*'costi immobilizz'!$C$57))</f>
        <v>328693.488444</v>
      </c>
      <c r="Y706" s="340"/>
      <c r="Z706" s="373" t="n">
        <f aca="false">+MAX(0,MIN(I706/AR$659,I706-J706))</f>
        <v>0</v>
      </c>
      <c r="AA706" s="340"/>
      <c r="AB706" s="373" t="n">
        <f aca="false">+MAX(0,MIN(K706/AT$659,K706-L706-AB456*'costi immobilizz'!$C$57))</f>
        <v>0</v>
      </c>
      <c r="AC706" s="340"/>
      <c r="AD706" s="373" t="n">
        <f aca="false">+MAX(0,MIN(M706/AV$659,M706-N706))</f>
        <v>0</v>
      </c>
      <c r="AE706" s="340"/>
      <c r="AF706" s="373" t="n">
        <f aca="false">+MAX(0,MIN(O706/AX$659,O706-P706-AF456*'costi immobilizz'!$C$57))</f>
        <v>0</v>
      </c>
      <c r="AG706" s="340"/>
      <c r="AH706" s="373" t="n">
        <f aca="false">+MAX(0,MIN(Q706/AZ$659,Q706-R706))</f>
        <v>0</v>
      </c>
      <c r="AI706" s="340"/>
    </row>
    <row r="707" s="318" customFormat="true" ht="12" hidden="false" customHeight="true" outlineLevel="0" collapsed="false">
      <c r="A707" s="384"/>
      <c r="B707" s="333" t="n">
        <f aca="false">B706+1</f>
        <v>2009</v>
      </c>
      <c r="C707" s="344" t="n">
        <f aca="false">C225*'costi immobilizz'!$C54</f>
        <v>984033.003800001</v>
      </c>
      <c r="D707" s="346" t="n">
        <f aca="false">D225*'costi immobilizz'!$C54</f>
        <v>71708.06412</v>
      </c>
      <c r="E707" s="346" t="n">
        <f aca="false">E225*'costi immobilizz'!$C54</f>
        <v>0</v>
      </c>
      <c r="F707" s="345" t="n">
        <f aca="false">F225*'costi immobilizz'!$C54</f>
        <v>0</v>
      </c>
      <c r="G707" s="344" t="n">
        <f aca="false">G225*'costi immobilizz'!$C54</f>
        <v>478914.18806</v>
      </c>
      <c r="H707" s="346" t="n">
        <f aca="false">H225*'costi immobilizz'!$C54</f>
        <v>157437.44786</v>
      </c>
      <c r="I707" s="346" t="n">
        <f aca="false">I225*'costi immobilizz'!$C54</f>
        <v>0</v>
      </c>
      <c r="J707" s="347" t="n">
        <f aca="false">J225*'costi immobilizz'!$C54</f>
        <v>0</v>
      </c>
      <c r="K707" s="344" t="n">
        <f aca="false">K225*'costi immobilizz'!$C54</f>
        <v>0</v>
      </c>
      <c r="L707" s="346" t="n">
        <f aca="false">L225*'costi immobilizz'!$C54</f>
        <v>0</v>
      </c>
      <c r="M707" s="346" t="n">
        <f aca="false">M225*'costi immobilizz'!$C54</f>
        <v>0</v>
      </c>
      <c r="N707" s="347" t="n">
        <f aca="false">N225*'costi immobilizz'!$C54</f>
        <v>0</v>
      </c>
      <c r="O707" s="348" t="n">
        <f aca="false">O225*'costi immobilizz'!$C54</f>
        <v>11621.918</v>
      </c>
      <c r="P707" s="346" t="n">
        <f aca="false">P225*'costi immobilizz'!$C54</f>
        <v>8716.4385</v>
      </c>
      <c r="Q707" s="346" t="n">
        <f aca="false">Q225*'costi immobilizz'!$C54</f>
        <v>0</v>
      </c>
      <c r="R707" s="375" t="n">
        <f aca="false">R225*'costi immobilizz'!$C54</f>
        <v>0</v>
      </c>
      <c r="T707" s="373" t="n">
        <f aca="false">+MAX(0,MIN(C707/AL$659,C707-D707-T457*'costi immobilizz'!$C$57))</f>
        <v>123004.125475</v>
      </c>
      <c r="U707" s="340"/>
      <c r="V707" s="373" t="n">
        <f aca="false">+MAX(0,MIN(E707/AN$659,E707-F707))</f>
        <v>0</v>
      </c>
      <c r="W707" s="340"/>
      <c r="X707" s="373" t="n">
        <f aca="false">+MAX(0,MIN(G707/AP$659,G707-H707-X457*'costi immobilizz'!$C$57))</f>
        <v>95782.837612</v>
      </c>
      <c r="Y707" s="340"/>
      <c r="Z707" s="373" t="n">
        <f aca="false">+MAX(0,MIN(I707/AR$659,I707-J707))</f>
        <v>0</v>
      </c>
      <c r="AA707" s="340"/>
      <c r="AB707" s="373" t="n">
        <f aca="false">+MAX(0,MIN(K707/AT$659,K707-L707-AB457*'costi immobilizz'!$C$57))</f>
        <v>0</v>
      </c>
      <c r="AC707" s="340"/>
      <c r="AD707" s="373" t="n">
        <f aca="false">+MAX(0,MIN(M707/AV$659,M707-N707))</f>
        <v>0</v>
      </c>
      <c r="AE707" s="340"/>
      <c r="AF707" s="373" t="n">
        <f aca="false">+MAX(0,MIN(O707/AX$659,O707-P707-AF457*'costi immobilizz'!$C$57))</f>
        <v>1244.66645</v>
      </c>
      <c r="AG707" s="340"/>
      <c r="AH707" s="373" t="n">
        <f aca="false">+MAX(0,MIN(Q707/AZ$659,Q707-R707))</f>
        <v>0</v>
      </c>
      <c r="AI707" s="340"/>
    </row>
    <row r="708" s="318" customFormat="true" ht="12" hidden="false" customHeight="true" outlineLevel="0" collapsed="false">
      <c r="A708" s="384"/>
      <c r="B708" s="333" t="n">
        <f aca="false">B707+1</f>
        <v>2010</v>
      </c>
      <c r="C708" s="344" t="n">
        <f aca="false">C226*'costi immobilizz'!$C55</f>
        <v>1524401.00736</v>
      </c>
      <c r="D708" s="346" t="n">
        <f aca="false">D226*'costi immobilizz'!$C55</f>
        <v>65577.12238</v>
      </c>
      <c r="E708" s="346" t="n">
        <f aca="false">E226*'costi immobilizz'!$C55</f>
        <v>0</v>
      </c>
      <c r="F708" s="345" t="n">
        <f aca="false">F226*'costi immobilizz'!$C55</f>
        <v>0</v>
      </c>
      <c r="G708" s="344" t="n">
        <f aca="false">G226*'costi immobilizz'!$C55</f>
        <v>927730.09868</v>
      </c>
      <c r="H708" s="346" t="n">
        <f aca="false">H226*'costi immobilizz'!$C55</f>
        <v>116834.08198</v>
      </c>
      <c r="I708" s="346" t="n">
        <f aca="false">I226*'costi immobilizz'!$C55</f>
        <v>0</v>
      </c>
      <c r="J708" s="347" t="n">
        <f aca="false">J226*'costi immobilizz'!$C55</f>
        <v>0</v>
      </c>
      <c r="K708" s="344" t="n">
        <f aca="false">K226*'costi immobilizz'!$C55</f>
        <v>4306661.53918</v>
      </c>
      <c r="L708" s="346" t="n">
        <f aca="false">L226*'costi immobilizz'!$C55</f>
        <v>2870856.26366</v>
      </c>
      <c r="M708" s="346" t="n">
        <f aca="false">M226*'costi immobilizz'!$C55</f>
        <v>0</v>
      </c>
      <c r="N708" s="347" t="n">
        <f aca="false">N226*'costi immobilizz'!$C55</f>
        <v>0</v>
      </c>
      <c r="O708" s="348" t="n">
        <f aca="false">O226*'costi immobilizz'!$C55</f>
        <v>945.8911</v>
      </c>
      <c r="P708" s="346" t="n">
        <f aca="false">P226*'costi immobilizz'!$C55</f>
        <v>315.29344</v>
      </c>
      <c r="Q708" s="346" t="n">
        <f aca="false">Q226*'costi immobilizz'!$C55</f>
        <v>0</v>
      </c>
      <c r="R708" s="375" t="n">
        <f aca="false">R226*'costi immobilizz'!$C55</f>
        <v>0</v>
      </c>
      <c r="T708" s="373" t="n">
        <f aca="false">+MAX(0,MIN(C708/AL$659,C708-D708-T458*'costi immobilizz'!$C$57))</f>
        <v>190550.12592</v>
      </c>
      <c r="U708" s="340"/>
      <c r="V708" s="373" t="n">
        <f aca="false">+MAX(0,MIN(E708/AN$659,E708-F708))</f>
        <v>0</v>
      </c>
      <c r="W708" s="340"/>
      <c r="X708" s="373" t="n">
        <f aca="false">+MAX(0,MIN(G708/AP$659,G708-H708-X458*'costi immobilizz'!$C$57))</f>
        <v>185546.019736</v>
      </c>
      <c r="Y708" s="340"/>
      <c r="Z708" s="373" t="n">
        <f aca="false">+MAX(0,MIN(I708/AR$659,I708-J708))</f>
        <v>0</v>
      </c>
      <c r="AA708" s="340"/>
      <c r="AB708" s="373" t="n">
        <f aca="false">+MAX(0,MIN(K708/AT$659,K708-L708-AB458*'costi immobilizz'!$C$57))</f>
        <v>574193.3143373</v>
      </c>
      <c r="AC708" s="340"/>
      <c r="AD708" s="373" t="n">
        <f aca="false">+MAX(0,MIN(M708/AV$659,M708-N708))</f>
        <v>0</v>
      </c>
      <c r="AE708" s="340"/>
      <c r="AF708" s="373" t="n">
        <f aca="false">+MAX(0,MIN(O708/AX$659,O708-P708-AF458*'costi immobilizz'!$C$57))</f>
        <v>135.1273</v>
      </c>
      <c r="AG708" s="340"/>
      <c r="AH708" s="373" t="n">
        <f aca="false">+MAX(0,MIN(Q708/AZ$659,Q708-R708))</f>
        <v>0</v>
      </c>
      <c r="AI708" s="340"/>
    </row>
    <row r="709" s="318" customFormat="true" ht="12" hidden="false" customHeight="true" outlineLevel="0" collapsed="false">
      <c r="A709" s="384"/>
      <c r="B709" s="349" t="n">
        <v>2011</v>
      </c>
      <c r="C709" s="350" t="n">
        <f aca="false">C227*'costi immobilizz'!$C56</f>
        <v>2711518.42932</v>
      </c>
      <c r="D709" s="352" t="n">
        <f aca="false">D227*'costi immobilizz'!$C56</f>
        <v>44022.0397782857</v>
      </c>
      <c r="E709" s="352" t="n">
        <f aca="false">E227*'costi immobilizz'!$C56</f>
        <v>0</v>
      </c>
      <c r="F709" s="351" t="n">
        <f aca="false">F227*'costi immobilizz'!$C56</f>
        <v>0</v>
      </c>
      <c r="G709" s="350" t="n">
        <f aca="false">G227*'costi immobilizz'!$C56</f>
        <v>61043.76</v>
      </c>
      <c r="H709" s="352" t="n">
        <f aca="false">H227*'costi immobilizz'!$C56</f>
        <v>2543.49</v>
      </c>
      <c r="I709" s="352" t="n">
        <f aca="false">I227*'costi immobilizz'!$C56</f>
        <v>0</v>
      </c>
      <c r="J709" s="353" t="n">
        <f aca="false">J227*'costi immobilizz'!$C56</f>
        <v>0</v>
      </c>
      <c r="K709" s="350" t="n">
        <f aca="false">K227*'costi immobilizz'!$C56</f>
        <v>4159259.76852</v>
      </c>
      <c r="L709" s="352" t="n">
        <f aca="false">L227*'costi immobilizz'!$C56</f>
        <v>1386417.48732</v>
      </c>
      <c r="M709" s="352" t="n">
        <f aca="false">M227*'costi immobilizz'!$C56</f>
        <v>0</v>
      </c>
      <c r="N709" s="353" t="n">
        <f aca="false">N227*'costi immobilizz'!$C56</f>
        <v>0</v>
      </c>
      <c r="O709" s="354" t="n">
        <f aca="false">O227*'costi immobilizz'!$C56</f>
        <v>0</v>
      </c>
      <c r="P709" s="352" t="n">
        <f aca="false">P227*'costi immobilizz'!$C56</f>
        <v>0</v>
      </c>
      <c r="Q709" s="352" t="n">
        <f aca="false">Q227*'costi immobilizz'!$C56</f>
        <v>0</v>
      </c>
      <c r="R709" s="376" t="n">
        <f aca="false">R227*'costi immobilizz'!$C56</f>
        <v>0</v>
      </c>
      <c r="T709" s="373" t="n">
        <f aca="false">+MAX(0,MIN(C709/AL$659,C709-D709-T459*'costi immobilizz'!$C$57))</f>
        <v>338939.803665</v>
      </c>
      <c r="U709" s="340"/>
      <c r="V709" s="373" t="n">
        <f aca="false">+MAX(0,MIN(E709/AN$659,E709-F709))</f>
        <v>0</v>
      </c>
      <c r="W709" s="340"/>
      <c r="X709" s="373" t="n">
        <f aca="false">+MAX(0,MIN(G709/AP$659,G709-H709-X459*'costi immobilizz'!$C$57))</f>
        <v>12208.752</v>
      </c>
      <c r="Y709" s="340"/>
      <c r="Z709" s="373" t="n">
        <f aca="false">+MAX(0,MIN(I709/AR$659,I709-J709))</f>
        <v>0</v>
      </c>
      <c r="AA709" s="340"/>
      <c r="AB709" s="373" t="n">
        <f aca="false">+MAX(0,MIN(K709/AT$659,K709-L709-AB459*'costi immobilizz'!$C$57))</f>
        <v>831851.953704</v>
      </c>
      <c r="AC709" s="340"/>
      <c r="AD709" s="373" t="n">
        <f aca="false">+MAX(0,MIN(M709/AV$659,M709-N709))</f>
        <v>0</v>
      </c>
      <c r="AE709" s="340"/>
      <c r="AF709" s="373" t="n">
        <f aca="false">+MAX(0,MIN(O709/AX$659,O709-P709-AF459*'costi immobilizz'!$C$57))</f>
        <v>0</v>
      </c>
      <c r="AG709" s="340"/>
      <c r="AH709" s="373" t="n">
        <f aca="false">+MAX(0,MIN(Q709/AZ$659,Q709-R709))</f>
        <v>0</v>
      </c>
      <c r="AI709" s="340"/>
    </row>
    <row r="710" s="318" customFormat="true" ht="12" hidden="false" customHeight="true" outlineLevel="0" collapsed="false">
      <c r="B710" s="355" t="s">
        <v>323</v>
      </c>
      <c r="C710" s="356" t="n">
        <f aca="false">SUM(C659:C709)</f>
        <v>10764906.5508843</v>
      </c>
      <c r="D710" s="356" t="n">
        <f aca="false">SUM(D659:D709)</f>
        <v>1186978.90889922</v>
      </c>
      <c r="E710" s="356" t="n">
        <f aca="false">SUM(E659:E709)</f>
        <v>0</v>
      </c>
      <c r="F710" s="356" t="n">
        <f aca="false">SUM(F659:F709)</f>
        <v>0</v>
      </c>
      <c r="G710" s="356" t="n">
        <f aca="false">SUM(G659:G709)</f>
        <v>12276792.44297</v>
      </c>
      <c r="H710" s="356" t="n">
        <f aca="false">SUM(H659:H709)</f>
        <v>6105119.39321</v>
      </c>
      <c r="I710" s="356" t="n">
        <f aca="false">SUM(I659:I709)</f>
        <v>0</v>
      </c>
      <c r="J710" s="356" t="n">
        <f aca="false">SUM(J659:J709)</f>
        <v>0</v>
      </c>
      <c r="K710" s="356" t="n">
        <f aca="false">SUM(K659:K709)</f>
        <v>8465921.3077</v>
      </c>
      <c r="L710" s="356" t="n">
        <f aca="false">SUM(L659:L709)</f>
        <v>4257273.75098</v>
      </c>
      <c r="M710" s="356" t="n">
        <f aca="false">SUM(M659:M709)</f>
        <v>0</v>
      </c>
      <c r="N710" s="356" t="n">
        <f aca="false">SUM(N659:N709)</f>
        <v>0</v>
      </c>
      <c r="O710" s="356" t="n">
        <f aca="false">SUM(O659:O709)</f>
        <v>614403.51826</v>
      </c>
      <c r="P710" s="356" t="n">
        <f aca="false">SUM(P659:P709)</f>
        <v>510561.47089</v>
      </c>
      <c r="Q710" s="356" t="n">
        <f aca="false">SUM(Q659:Q709)</f>
        <v>0</v>
      </c>
      <c r="R710" s="356" t="n">
        <f aca="false">SUM(R659:R709)</f>
        <v>0</v>
      </c>
      <c r="T710" s="357" t="n">
        <f aca="false">SUM(T658:T709)</f>
        <v>1345613.31886053</v>
      </c>
      <c r="U710" s="340"/>
      <c r="V710" s="357" t="n">
        <f aca="false">SUM(V658:V709)</f>
        <v>0</v>
      </c>
      <c r="W710" s="340"/>
      <c r="X710" s="357" t="n">
        <f aca="false">SUM(X658:X709)</f>
        <v>2040895.92003103</v>
      </c>
      <c r="Y710" s="340"/>
      <c r="Z710" s="357" t="n">
        <f aca="false">SUM(Z658:Z709)</f>
        <v>0</v>
      </c>
      <c r="AA710" s="340"/>
      <c r="AB710" s="357" t="n">
        <f aca="false">SUM(AB658:AB709)</f>
        <v>1406045.2680413</v>
      </c>
      <c r="AC710" s="340"/>
      <c r="AD710" s="357" t="n">
        <f aca="false">SUM(AD658:AD709)</f>
        <v>0</v>
      </c>
      <c r="AE710" s="340"/>
      <c r="AF710" s="357" t="n">
        <f aca="false">SUM(AF658:AF709)</f>
        <v>15750.88016004</v>
      </c>
      <c r="AG710" s="340"/>
      <c r="AH710" s="357" t="n">
        <f aca="false">SUM(AH658:AH709)</f>
        <v>0</v>
      </c>
      <c r="AI710" s="340"/>
    </row>
    <row r="711" s="318" customFormat="true" ht="12" hidden="false" customHeight="true" outlineLevel="0" collapsed="false">
      <c r="B711" s="355" t="s">
        <v>332</v>
      </c>
      <c r="C711" s="385" t="n">
        <f aca="false" t="array" ref="C711:C711">SUM(IF(C659:C709-D659:D709&gt;T409:T459*'costi immobilizz'!$C$57,C659:C709-D659:D709-T409:T459*'costi immobilizz'!$C$57,0))</f>
        <v>8232184.94112452</v>
      </c>
      <c r="D711" s="385"/>
      <c r="E711" s="383" t="n">
        <f aca="false">E710-F710</f>
        <v>0</v>
      </c>
      <c r="F711" s="356"/>
      <c r="G711" s="356" t="n">
        <f aca="false" t="array" ref="G711:G711">SUM(IF(G659:G709-H659:H709&gt;X409:X459*'costi immobilizz'!$C$57,G659:G709-H659:H709-X409:X459*'costi immobilizz'!$C$57,0))</f>
        <v>3718249.36919918</v>
      </c>
      <c r="H711" s="356"/>
      <c r="I711" s="383" t="n">
        <f aca="false">I710-J710</f>
        <v>0</v>
      </c>
      <c r="J711" s="356"/>
      <c r="K711" s="356" t="n">
        <f aca="false" t="array" ref="K711:K711">SUM(IF(K659:K709-L659:L709&gt;AB409:AB459*'costi immobilizz'!$C$57,K659:K709-L659:L709-AB409:AB459*'costi immobilizz'!$C$57,0))</f>
        <v>2515247.87145684</v>
      </c>
      <c r="L711" s="356"/>
      <c r="M711" s="383" t="n">
        <f aca="false">M710-N710</f>
        <v>0</v>
      </c>
      <c r="N711" s="356"/>
      <c r="O711" s="356" t="n">
        <f aca="false" t="array" ref="O711:O711">SUM(IF(O659:O709-P659:P709&gt;AF409:AF459*'costi immobilizz'!$C$57,O659:O709-P659:P709-AF409:AF459*'costi immobilizz'!$C$57,0))</f>
        <v>16111.17934754</v>
      </c>
      <c r="P711" s="356"/>
      <c r="Q711" s="383" t="n">
        <f aca="false">Q710-R710</f>
        <v>0</v>
      </c>
      <c r="R711" s="356"/>
      <c r="S711" s="356"/>
      <c r="AJ711" s="356"/>
      <c r="AK711" s="356"/>
    </row>
    <row r="712" s="318" customFormat="true" ht="12" hidden="false" customHeight="true" outlineLevel="0" collapsed="false">
      <c r="B712" s="355" t="s">
        <v>325</v>
      </c>
      <c r="C712" s="356" t="n">
        <f aca="false">+T710</f>
        <v>1345613.31886053</v>
      </c>
      <c r="D712" s="359" t="s">
        <v>326</v>
      </c>
      <c r="E712" s="356" t="n">
        <f aca="false">+V710</f>
        <v>0</v>
      </c>
      <c r="F712" s="356"/>
      <c r="G712" s="356" t="n">
        <f aca="false">+X710</f>
        <v>2040895.92003103</v>
      </c>
      <c r="H712" s="356"/>
      <c r="I712" s="356" t="n">
        <f aca="false">+Z710</f>
        <v>0</v>
      </c>
      <c r="J712" s="356"/>
      <c r="K712" s="356" t="n">
        <f aca="false">+AB710</f>
        <v>1406045.2680413</v>
      </c>
      <c r="L712" s="356"/>
      <c r="M712" s="356" t="n">
        <f aca="false">+AD710</f>
        <v>0</v>
      </c>
      <c r="N712" s="356"/>
      <c r="O712" s="356" t="n">
        <f aca="false">+AF710</f>
        <v>15750.88016004</v>
      </c>
      <c r="P712" s="356"/>
      <c r="Q712" s="356" t="n">
        <f aca="false">+AH710</f>
        <v>0</v>
      </c>
      <c r="R712" s="356"/>
      <c r="S712" s="356"/>
      <c r="AJ712" s="356"/>
      <c r="AK712" s="356"/>
    </row>
    <row r="713" s="318" customFormat="true" ht="12" hidden="false" customHeight="true" outlineLevel="0" collapsed="false"/>
    <row r="714" s="318" customFormat="true" ht="12" hidden="false" customHeight="true" outlineLevel="0" collapsed="false"/>
    <row r="715" s="318" customFormat="true" ht="12" hidden="false" customHeight="true" outlineLevel="0" collapsed="false"/>
    <row r="716" s="318" customFormat="true" ht="12" hidden="false" customHeight="true" outlineLevel="0" collapsed="false"/>
    <row r="717" s="318" customFormat="true" ht="12" hidden="false" customHeight="true" outlineLevel="0" collapsed="false">
      <c r="B717" s="378" t="s">
        <v>327</v>
      </c>
      <c r="C717" s="379" t="n">
        <f aca="false">E536+G536+K536+O536+C594+G594+K594+O594+C652+G652+K652+O652+C710+G710+K710+O710</f>
        <v>842070184.933365</v>
      </c>
    </row>
    <row r="718" s="318" customFormat="true" ht="12" hidden="false" customHeight="true" outlineLevel="0" collapsed="false">
      <c r="B718" s="378" t="s">
        <v>328</v>
      </c>
      <c r="C718" s="379" t="n">
        <f aca="false">+E537+G537+K537+O537+C595+G595+K595+O595+C653+G653+K653+O653+C711+G711+K711+O711</f>
        <v>665842932.098519</v>
      </c>
    </row>
    <row r="719" s="318" customFormat="true" ht="12" hidden="false" customHeight="true" outlineLevel="0" collapsed="false">
      <c r="B719" s="380"/>
      <c r="C719" s="380"/>
    </row>
    <row r="720" s="318" customFormat="true" ht="12" hidden="false" customHeight="true" outlineLevel="0" collapsed="false">
      <c r="B720" s="380"/>
      <c r="C720" s="380"/>
    </row>
    <row r="721" s="318" customFormat="true" ht="12" hidden="false" customHeight="true" outlineLevel="0" collapsed="false">
      <c r="B721" s="378" t="s">
        <v>329</v>
      </c>
      <c r="C721" s="379" t="n">
        <f aca="false">($F$4-$F$5)*'costi immobilizz'!$C$56</f>
        <v>82497870.74394</v>
      </c>
      <c r="D721" s="386"/>
    </row>
    <row r="722" s="318" customFormat="true" ht="12" hidden="false" customHeight="true" outlineLevel="0" collapsed="false">
      <c r="B722" s="378" t="s">
        <v>330</v>
      </c>
      <c r="C722" s="379" t="n">
        <f aca="false">F537+I537+M537+Q537+E595+I595+M595+Q595+E653+I653+M653+Q653+E711+I711+M711+Q711</f>
        <v>27622746.9739456</v>
      </c>
    </row>
    <row r="723" s="318" customFormat="true" ht="12" hidden="false" customHeight="true" outlineLevel="0" collapsed="false"/>
    <row r="724" s="318" customFormat="true" ht="12" hidden="false" customHeight="true" outlineLevel="0" collapsed="false"/>
    <row r="725" s="318" customFormat="true" ht="12" hidden="false" customHeight="true" outlineLevel="0" collapsed="false">
      <c r="B725" s="378" t="s">
        <v>331</v>
      </c>
      <c r="C725" s="379" t="n">
        <f aca="false">+G538+K538+O538+C596+G596+K596+O596+C654+G654+K654+O654+C712+G712+K712+O712</f>
        <v>51875662.414328</v>
      </c>
      <c r="D725" s="378" t="s">
        <v>326</v>
      </c>
      <c r="E725" s="379" t="n">
        <f aca="false">+I538+M538+Q538+E596+I596+M596+Q596+E654+I654+M654+Q654+E712+I712+M712+Q712</f>
        <v>2865476.45030577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8" activeCellId="1" sqref="I48 B48"/>
    </sheetView>
  </sheetViews>
  <sheetFormatPr defaultColWidth="5.28125" defaultRowHeight="12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8.28"/>
    <col collapsed="false" customWidth="true" hidden="false" outlineLevel="0" max="19" min="3" style="178" width="10.71"/>
    <col collapsed="false" customWidth="true" hidden="false" outlineLevel="0" max="20" min="20" style="178" width="11.99"/>
    <col collapsed="false" customWidth="true" hidden="false" outlineLevel="0" max="21" min="21" style="178" width="6.99"/>
    <col collapsed="false" customWidth="true" hidden="false" outlineLevel="0" max="22" min="22" style="178" width="2.84"/>
    <col collapsed="false" customWidth="true" hidden="false" outlineLevel="0" max="23" min="23" style="178" width="8.56"/>
    <col collapsed="false" customWidth="true" hidden="false" outlineLevel="0" max="24" min="24" style="178" width="6.99"/>
    <col collapsed="false" customWidth="true" hidden="false" outlineLevel="0" max="25" min="25" style="178" width="7.99"/>
    <col collapsed="false" customWidth="true" hidden="false" outlineLevel="0" max="26" min="26" style="178" width="6.13"/>
    <col collapsed="false" customWidth="true" hidden="false" outlineLevel="0" max="27" min="27" style="178" width="5.13"/>
    <col collapsed="false" customWidth="true" hidden="false" outlineLevel="0" max="28" min="28" style="178" width="10.99"/>
    <col collapsed="false" customWidth="true" hidden="false" outlineLevel="0" max="30" min="29" style="178" width="6.41"/>
    <col collapsed="false" customWidth="true" hidden="false" outlineLevel="0" max="31" min="31" style="178" width="4.14"/>
    <col collapsed="false" customWidth="true" hidden="false" outlineLevel="0" max="32" min="32" style="178" width="8.85"/>
    <col collapsed="false" customWidth="true" hidden="false" outlineLevel="0" max="33" min="33" style="178" width="9.41"/>
    <col collapsed="false" customWidth="false" hidden="false" outlineLevel="0" max="35" min="34" style="178" width="5.28"/>
    <col collapsed="false" customWidth="true" hidden="false" outlineLevel="0" max="53" min="36" style="178" width="10.71"/>
    <col collapsed="false" customWidth="false" hidden="false" outlineLevel="0" max="257" min="54" style="178" width="5.28"/>
  </cols>
  <sheetData>
    <row r="1" customFormat="false" ht="12" hidden="false" customHeight="true" outlineLevel="0" collapsed="false">
      <c r="A1" s="278"/>
      <c r="B1" s="279"/>
      <c r="C1" s="69"/>
      <c r="D1" s="69"/>
      <c r="E1" s="69"/>
      <c r="F1" s="69"/>
      <c r="G1" s="279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1"/>
      <c r="T1" s="281"/>
      <c r="U1" s="281"/>
      <c r="V1" s="281"/>
      <c r="W1" s="281"/>
      <c r="X1" s="281"/>
      <c r="AJ1" s="281"/>
      <c r="AK1" s="281"/>
      <c r="AL1" s="281"/>
      <c r="AM1" s="281"/>
      <c r="AN1" s="281"/>
      <c r="AO1" s="281"/>
      <c r="AP1" s="281"/>
    </row>
    <row r="2" customFormat="false" ht="12" hidden="false" customHeight="true" outlineLevel="0" collapsed="false">
      <c r="A2" s="278"/>
      <c r="B2" s="78" t="s">
        <v>293</v>
      </c>
      <c r="C2" s="78"/>
      <c r="D2" s="78"/>
      <c r="E2" s="282" t="n">
        <v>2</v>
      </c>
      <c r="F2" s="283" t="e">
        <f aca="false">strfCodiceImmobilizzazione(E2)</f>
        <v>#VALUE!</v>
      </c>
      <c r="G2" s="283"/>
      <c r="H2" s="283"/>
      <c r="I2" s="283"/>
      <c r="J2" s="283"/>
      <c r="K2" s="283"/>
      <c r="L2" s="281"/>
      <c r="M2" s="281"/>
      <c r="N2" s="281"/>
      <c r="O2" s="281"/>
      <c r="V2" s="281"/>
      <c r="W2" s="281"/>
      <c r="X2" s="281"/>
      <c r="AN2" s="281"/>
      <c r="AO2" s="281"/>
      <c r="AP2" s="281"/>
    </row>
    <row r="3" customFormat="false" ht="12" hidden="false" customHeight="true" outlineLevel="0" collapsed="false">
      <c r="A3" s="278"/>
      <c r="B3" s="73"/>
      <c r="C3" s="73"/>
      <c r="D3" s="73"/>
      <c r="E3" s="73"/>
      <c r="F3" s="73"/>
      <c r="G3" s="73"/>
      <c r="H3" s="73"/>
      <c r="I3" s="73"/>
      <c r="J3" s="73"/>
      <c r="K3" s="73"/>
      <c r="L3" s="281"/>
      <c r="M3" s="281"/>
      <c r="N3" s="281"/>
      <c r="O3" s="281"/>
      <c r="V3" s="281"/>
      <c r="W3" s="281"/>
      <c r="X3" s="281"/>
      <c r="AN3" s="281"/>
      <c r="AO3" s="281"/>
      <c r="AP3" s="281"/>
    </row>
    <row r="4" customFormat="false" ht="12" hidden="false" customHeight="true" outlineLevel="0" collapsed="false">
      <c r="A4" s="278"/>
      <c r="B4" s="284" t="s">
        <v>294</v>
      </c>
      <c r="C4" s="284"/>
      <c r="D4" s="284"/>
      <c r="E4" s="284"/>
      <c r="F4" s="387"/>
      <c r="G4" s="73"/>
      <c r="H4" s="73"/>
      <c r="I4" s="73"/>
      <c r="J4" s="73"/>
      <c r="K4" s="73"/>
      <c r="L4" s="281"/>
      <c r="M4" s="281"/>
      <c r="N4" s="281"/>
      <c r="O4" s="281"/>
      <c r="V4" s="281"/>
      <c r="W4" s="281"/>
      <c r="X4" s="281"/>
      <c r="AN4" s="281"/>
      <c r="AO4" s="281"/>
      <c r="AP4" s="281"/>
    </row>
    <row r="5" customFormat="false" ht="12" hidden="false" customHeight="true" outlineLevel="0" collapsed="false">
      <c r="A5" s="278"/>
      <c r="B5" s="285" t="s">
        <v>295</v>
      </c>
      <c r="C5" s="285"/>
      <c r="D5" s="285"/>
      <c r="E5" s="285"/>
      <c r="F5" s="388"/>
      <c r="G5" s="73"/>
      <c r="H5" s="73"/>
      <c r="I5" s="73"/>
      <c r="J5" s="73"/>
      <c r="K5" s="73"/>
      <c r="L5" s="281"/>
      <c r="M5" s="281"/>
      <c r="N5" s="281"/>
      <c r="O5" s="281"/>
      <c r="V5" s="281"/>
      <c r="W5" s="281"/>
      <c r="X5" s="281"/>
      <c r="AN5" s="281"/>
      <c r="AO5" s="281"/>
      <c r="AP5" s="281"/>
    </row>
    <row r="6" customFormat="false" ht="12" hidden="false" customHeight="true" outlineLevel="0" collapsed="false">
      <c r="A6" s="278"/>
      <c r="B6" s="73"/>
      <c r="C6" s="73"/>
      <c r="D6" s="73"/>
      <c r="E6" s="73"/>
      <c r="F6" s="73"/>
      <c r="G6" s="73"/>
      <c r="H6" s="73"/>
      <c r="I6" s="73"/>
      <c r="J6" s="73"/>
      <c r="K6" s="73"/>
      <c r="L6" s="281"/>
      <c r="M6" s="281"/>
      <c r="N6" s="281"/>
      <c r="O6" s="281"/>
      <c r="V6" s="281"/>
      <c r="W6" s="281"/>
      <c r="X6" s="281"/>
      <c r="AN6" s="281"/>
      <c r="AO6" s="281"/>
      <c r="AP6" s="281"/>
    </row>
    <row r="7" s="217" customFormat="true" ht="12" hidden="false" customHeight="true" outlineLevel="0" collapsed="false">
      <c r="A7" s="286" t="s">
        <v>296</v>
      </c>
      <c r="B7" s="287"/>
      <c r="C7" s="288" t="s">
        <v>297</v>
      </c>
      <c r="D7" s="288"/>
      <c r="E7" s="288" t="s">
        <v>298</v>
      </c>
      <c r="F7" s="288"/>
      <c r="G7" s="289" t="s">
        <v>299</v>
      </c>
      <c r="H7" s="289"/>
      <c r="I7" s="289"/>
      <c r="J7" s="289"/>
      <c r="K7" s="290" t="s">
        <v>300</v>
      </c>
      <c r="L7" s="290"/>
      <c r="M7" s="290"/>
      <c r="N7" s="290"/>
      <c r="O7" s="289" t="s">
        <v>301</v>
      </c>
      <c r="P7" s="289"/>
      <c r="Q7" s="289"/>
      <c r="R7" s="289"/>
    </row>
    <row r="8" customFormat="false" ht="12" hidden="false" customHeight="true" outlineLevel="0" collapsed="false">
      <c r="A8" s="286"/>
      <c r="B8" s="291"/>
      <c r="C8" s="292" t="s">
        <v>302</v>
      </c>
      <c r="D8" s="293" t="s">
        <v>303</v>
      </c>
      <c r="E8" s="292" t="s">
        <v>302</v>
      </c>
      <c r="F8" s="293" t="s">
        <v>304</v>
      </c>
      <c r="G8" s="292" t="s">
        <v>302</v>
      </c>
      <c r="H8" s="294" t="s">
        <v>305</v>
      </c>
      <c r="I8" s="294" t="s">
        <v>304</v>
      </c>
      <c r="J8" s="295" t="s">
        <v>306</v>
      </c>
      <c r="K8" s="296" t="s">
        <v>302</v>
      </c>
      <c r="L8" s="294" t="s">
        <v>305</v>
      </c>
      <c r="M8" s="294" t="s">
        <v>304</v>
      </c>
      <c r="N8" s="293" t="s">
        <v>306</v>
      </c>
      <c r="O8" s="292" t="s">
        <v>302</v>
      </c>
      <c r="P8" s="294" t="s">
        <v>305</v>
      </c>
      <c r="Q8" s="294" t="s">
        <v>304</v>
      </c>
      <c r="R8" s="295" t="s">
        <v>306</v>
      </c>
    </row>
    <row r="9" customFormat="false" ht="12" hidden="false" customHeight="true" outlineLevel="0" collapsed="false">
      <c r="A9" s="286"/>
      <c r="B9" s="297" t="n">
        <v>1961</v>
      </c>
      <c r="C9" s="389"/>
      <c r="D9" s="390"/>
      <c r="E9" s="389"/>
      <c r="F9" s="390"/>
      <c r="G9" s="389"/>
      <c r="H9" s="391"/>
      <c r="I9" s="391"/>
      <c r="J9" s="392"/>
      <c r="K9" s="393"/>
      <c r="L9" s="391"/>
      <c r="M9" s="391"/>
      <c r="N9" s="390"/>
      <c r="O9" s="389"/>
      <c r="P9" s="391"/>
      <c r="Q9" s="391"/>
      <c r="R9" s="392"/>
      <c r="AE9" s="73"/>
      <c r="AW9" s="73"/>
    </row>
    <row r="10" customFormat="false" ht="12" hidden="false" customHeight="true" outlineLevel="0" collapsed="false">
      <c r="A10" s="286"/>
      <c r="B10" s="297" t="n">
        <f aca="false">B9+1</f>
        <v>1962</v>
      </c>
      <c r="C10" s="394"/>
      <c r="D10" s="395"/>
      <c r="E10" s="394"/>
      <c r="F10" s="395"/>
      <c r="G10" s="394"/>
      <c r="H10" s="396"/>
      <c r="I10" s="396"/>
      <c r="J10" s="397"/>
      <c r="K10" s="398"/>
      <c r="L10" s="396"/>
      <c r="M10" s="396"/>
      <c r="N10" s="395"/>
      <c r="O10" s="394"/>
      <c r="P10" s="396"/>
      <c r="Q10" s="396"/>
      <c r="R10" s="397"/>
    </row>
    <row r="11" customFormat="false" ht="12" hidden="false" customHeight="true" outlineLevel="0" collapsed="false">
      <c r="A11" s="286"/>
      <c r="B11" s="297" t="n">
        <f aca="false">B10+1</f>
        <v>1963</v>
      </c>
      <c r="C11" s="394"/>
      <c r="D11" s="395"/>
      <c r="E11" s="394"/>
      <c r="F11" s="395"/>
      <c r="G11" s="394"/>
      <c r="H11" s="396"/>
      <c r="I11" s="396"/>
      <c r="J11" s="397"/>
      <c r="K11" s="398"/>
      <c r="L11" s="396"/>
      <c r="M11" s="396"/>
      <c r="N11" s="395"/>
      <c r="O11" s="394"/>
      <c r="P11" s="396"/>
      <c r="Q11" s="396"/>
      <c r="R11" s="397"/>
    </row>
    <row r="12" customFormat="false" ht="12" hidden="false" customHeight="true" outlineLevel="0" collapsed="false">
      <c r="A12" s="286"/>
      <c r="B12" s="297" t="n">
        <f aca="false">B11+1</f>
        <v>1964</v>
      </c>
      <c r="C12" s="394"/>
      <c r="D12" s="395"/>
      <c r="E12" s="394"/>
      <c r="F12" s="395"/>
      <c r="G12" s="394"/>
      <c r="H12" s="396"/>
      <c r="I12" s="396"/>
      <c r="J12" s="397"/>
      <c r="K12" s="398"/>
      <c r="L12" s="396"/>
      <c r="M12" s="396"/>
      <c r="N12" s="395"/>
      <c r="O12" s="394"/>
      <c r="P12" s="396"/>
      <c r="Q12" s="396"/>
      <c r="R12" s="397"/>
    </row>
    <row r="13" customFormat="false" ht="12" hidden="false" customHeight="true" outlineLevel="0" collapsed="false">
      <c r="A13" s="286"/>
      <c r="B13" s="297" t="n">
        <f aca="false">B12+1</f>
        <v>1965</v>
      </c>
      <c r="C13" s="394"/>
      <c r="D13" s="395"/>
      <c r="E13" s="394"/>
      <c r="F13" s="395"/>
      <c r="G13" s="394"/>
      <c r="H13" s="396"/>
      <c r="I13" s="396"/>
      <c r="J13" s="397"/>
      <c r="K13" s="398"/>
      <c r="L13" s="396"/>
      <c r="M13" s="396"/>
      <c r="N13" s="395"/>
      <c r="O13" s="394"/>
      <c r="P13" s="396"/>
      <c r="Q13" s="396"/>
      <c r="R13" s="397"/>
    </row>
    <row r="14" customFormat="false" ht="12" hidden="false" customHeight="true" outlineLevel="0" collapsed="false">
      <c r="A14" s="286"/>
      <c r="B14" s="297" t="n">
        <f aca="false">B13+1</f>
        <v>1966</v>
      </c>
      <c r="C14" s="394"/>
      <c r="D14" s="395"/>
      <c r="E14" s="394"/>
      <c r="F14" s="395"/>
      <c r="G14" s="394"/>
      <c r="H14" s="396"/>
      <c r="I14" s="396"/>
      <c r="J14" s="397"/>
      <c r="K14" s="398"/>
      <c r="L14" s="396"/>
      <c r="M14" s="396"/>
      <c r="N14" s="395"/>
      <c r="O14" s="394"/>
      <c r="P14" s="396"/>
      <c r="Q14" s="396"/>
      <c r="R14" s="397"/>
    </row>
    <row r="15" customFormat="false" ht="12" hidden="false" customHeight="true" outlineLevel="0" collapsed="false">
      <c r="A15" s="286"/>
      <c r="B15" s="297" t="n">
        <f aca="false">B14+1</f>
        <v>1967</v>
      </c>
      <c r="C15" s="394"/>
      <c r="D15" s="395"/>
      <c r="E15" s="394"/>
      <c r="F15" s="395"/>
      <c r="G15" s="394"/>
      <c r="H15" s="396"/>
      <c r="I15" s="396"/>
      <c r="J15" s="397"/>
      <c r="K15" s="398"/>
      <c r="L15" s="396"/>
      <c r="M15" s="396"/>
      <c r="N15" s="395"/>
      <c r="O15" s="394"/>
      <c r="P15" s="396"/>
      <c r="Q15" s="396"/>
      <c r="R15" s="397"/>
    </row>
    <row r="16" customFormat="false" ht="12" hidden="false" customHeight="true" outlineLevel="0" collapsed="false">
      <c r="A16" s="286"/>
      <c r="B16" s="297" t="n">
        <f aca="false">B15+1</f>
        <v>1968</v>
      </c>
      <c r="C16" s="394"/>
      <c r="D16" s="395"/>
      <c r="E16" s="394"/>
      <c r="F16" s="395"/>
      <c r="G16" s="394"/>
      <c r="H16" s="396"/>
      <c r="I16" s="396"/>
      <c r="J16" s="397"/>
      <c r="K16" s="398"/>
      <c r="L16" s="396"/>
      <c r="M16" s="396"/>
      <c r="N16" s="395"/>
      <c r="O16" s="394"/>
      <c r="P16" s="396"/>
      <c r="Q16" s="396"/>
      <c r="R16" s="397"/>
    </row>
    <row r="17" customFormat="false" ht="12" hidden="false" customHeight="true" outlineLevel="0" collapsed="false">
      <c r="A17" s="286"/>
      <c r="B17" s="297" t="n">
        <f aca="false">B16+1</f>
        <v>1969</v>
      </c>
      <c r="C17" s="394"/>
      <c r="D17" s="395"/>
      <c r="E17" s="394"/>
      <c r="F17" s="395"/>
      <c r="G17" s="394"/>
      <c r="H17" s="396"/>
      <c r="I17" s="396"/>
      <c r="J17" s="397"/>
      <c r="K17" s="398"/>
      <c r="L17" s="396"/>
      <c r="M17" s="396"/>
      <c r="N17" s="395"/>
      <c r="O17" s="394"/>
      <c r="P17" s="396"/>
      <c r="Q17" s="396"/>
      <c r="R17" s="397"/>
    </row>
    <row r="18" customFormat="false" ht="12" hidden="false" customHeight="true" outlineLevel="0" collapsed="false">
      <c r="A18" s="286"/>
      <c r="B18" s="297" t="n">
        <f aca="false">B17+1</f>
        <v>1970</v>
      </c>
      <c r="C18" s="394"/>
      <c r="D18" s="395"/>
      <c r="E18" s="394"/>
      <c r="F18" s="395"/>
      <c r="G18" s="394"/>
      <c r="H18" s="396"/>
      <c r="I18" s="396"/>
      <c r="J18" s="397"/>
      <c r="K18" s="398"/>
      <c r="L18" s="396"/>
      <c r="M18" s="396"/>
      <c r="N18" s="395"/>
      <c r="O18" s="394"/>
      <c r="P18" s="396"/>
      <c r="Q18" s="396"/>
      <c r="R18" s="397"/>
    </row>
    <row r="19" customFormat="false" ht="12" hidden="false" customHeight="true" outlineLevel="0" collapsed="false">
      <c r="A19" s="286"/>
      <c r="B19" s="297" t="n">
        <f aca="false">B18+1</f>
        <v>1971</v>
      </c>
      <c r="C19" s="394"/>
      <c r="D19" s="395"/>
      <c r="E19" s="394"/>
      <c r="F19" s="395"/>
      <c r="G19" s="394"/>
      <c r="H19" s="396"/>
      <c r="I19" s="396"/>
      <c r="J19" s="397"/>
      <c r="K19" s="398"/>
      <c r="L19" s="396"/>
      <c r="M19" s="396"/>
      <c r="N19" s="395"/>
      <c r="O19" s="394"/>
      <c r="P19" s="396"/>
      <c r="Q19" s="396"/>
      <c r="R19" s="397"/>
    </row>
    <row r="20" customFormat="false" ht="12" hidden="false" customHeight="true" outlineLevel="0" collapsed="false">
      <c r="A20" s="286"/>
      <c r="B20" s="297" t="n">
        <f aca="false">B19+1</f>
        <v>1972</v>
      </c>
      <c r="C20" s="394"/>
      <c r="D20" s="395"/>
      <c r="E20" s="394"/>
      <c r="F20" s="395"/>
      <c r="G20" s="394"/>
      <c r="H20" s="396"/>
      <c r="I20" s="396"/>
      <c r="J20" s="397"/>
      <c r="K20" s="398"/>
      <c r="L20" s="396"/>
      <c r="M20" s="396"/>
      <c r="N20" s="395"/>
      <c r="O20" s="394"/>
      <c r="P20" s="396"/>
      <c r="Q20" s="396"/>
      <c r="R20" s="397"/>
    </row>
    <row r="21" customFormat="false" ht="12" hidden="false" customHeight="true" outlineLevel="0" collapsed="false">
      <c r="A21" s="286"/>
      <c r="B21" s="297" t="n">
        <f aca="false">B20+1</f>
        <v>1973</v>
      </c>
      <c r="C21" s="394"/>
      <c r="D21" s="395"/>
      <c r="E21" s="394"/>
      <c r="F21" s="395"/>
      <c r="G21" s="394"/>
      <c r="H21" s="396"/>
      <c r="I21" s="396"/>
      <c r="J21" s="397"/>
      <c r="K21" s="398"/>
      <c r="L21" s="396"/>
      <c r="M21" s="396"/>
      <c r="N21" s="395"/>
      <c r="O21" s="394"/>
      <c r="P21" s="396"/>
      <c r="Q21" s="396"/>
      <c r="R21" s="397"/>
    </row>
    <row r="22" customFormat="false" ht="12" hidden="false" customHeight="true" outlineLevel="0" collapsed="false">
      <c r="A22" s="286"/>
      <c r="B22" s="297" t="n">
        <f aca="false">B21+1</f>
        <v>1974</v>
      </c>
      <c r="C22" s="394"/>
      <c r="D22" s="395"/>
      <c r="E22" s="394"/>
      <c r="F22" s="395"/>
      <c r="G22" s="394"/>
      <c r="H22" s="396"/>
      <c r="I22" s="396"/>
      <c r="J22" s="397"/>
      <c r="K22" s="398"/>
      <c r="L22" s="396"/>
      <c r="M22" s="396"/>
      <c r="N22" s="395"/>
      <c r="O22" s="394"/>
      <c r="P22" s="396"/>
      <c r="Q22" s="396"/>
      <c r="R22" s="397"/>
    </row>
    <row r="23" customFormat="false" ht="12" hidden="false" customHeight="true" outlineLevel="0" collapsed="false">
      <c r="A23" s="286"/>
      <c r="B23" s="297" t="n">
        <f aca="false">B22+1</f>
        <v>1975</v>
      </c>
      <c r="C23" s="394"/>
      <c r="D23" s="395"/>
      <c r="E23" s="394"/>
      <c r="F23" s="395"/>
      <c r="G23" s="394"/>
      <c r="H23" s="396"/>
      <c r="I23" s="396"/>
      <c r="J23" s="397"/>
      <c r="K23" s="398"/>
      <c r="L23" s="396"/>
      <c r="M23" s="396"/>
      <c r="N23" s="395"/>
      <c r="O23" s="394"/>
      <c r="P23" s="396"/>
      <c r="Q23" s="396"/>
      <c r="R23" s="397"/>
    </row>
    <row r="24" customFormat="false" ht="12" hidden="false" customHeight="true" outlineLevel="0" collapsed="false">
      <c r="A24" s="286"/>
      <c r="B24" s="297" t="n">
        <f aca="false">B23+1</f>
        <v>1976</v>
      </c>
      <c r="C24" s="394"/>
      <c r="D24" s="395"/>
      <c r="E24" s="394"/>
      <c r="F24" s="395"/>
      <c r="G24" s="394"/>
      <c r="H24" s="396"/>
      <c r="I24" s="396"/>
      <c r="J24" s="397"/>
      <c r="K24" s="398"/>
      <c r="L24" s="396"/>
      <c r="M24" s="396"/>
      <c r="N24" s="395"/>
      <c r="O24" s="394"/>
      <c r="P24" s="396"/>
      <c r="Q24" s="396"/>
      <c r="R24" s="397"/>
    </row>
    <row r="25" customFormat="false" ht="12" hidden="false" customHeight="true" outlineLevel="0" collapsed="false">
      <c r="A25" s="286"/>
      <c r="B25" s="297" t="n">
        <f aca="false">B24+1</f>
        <v>1977</v>
      </c>
      <c r="C25" s="394"/>
      <c r="D25" s="395"/>
      <c r="E25" s="394"/>
      <c r="F25" s="395"/>
      <c r="G25" s="394"/>
      <c r="H25" s="396"/>
      <c r="I25" s="396"/>
      <c r="J25" s="397"/>
      <c r="K25" s="398"/>
      <c r="L25" s="396"/>
      <c r="M25" s="396"/>
      <c r="N25" s="395"/>
      <c r="O25" s="394"/>
      <c r="P25" s="396"/>
      <c r="Q25" s="396"/>
      <c r="R25" s="397"/>
    </row>
    <row r="26" customFormat="false" ht="12" hidden="false" customHeight="true" outlineLevel="0" collapsed="false">
      <c r="A26" s="286"/>
      <c r="B26" s="297" t="n">
        <f aca="false">B25+1</f>
        <v>1978</v>
      </c>
      <c r="C26" s="394"/>
      <c r="D26" s="395"/>
      <c r="E26" s="394"/>
      <c r="F26" s="395"/>
      <c r="G26" s="394"/>
      <c r="H26" s="396"/>
      <c r="I26" s="396"/>
      <c r="J26" s="397"/>
      <c r="K26" s="398"/>
      <c r="L26" s="396"/>
      <c r="M26" s="396"/>
      <c r="N26" s="395"/>
      <c r="O26" s="394"/>
      <c r="P26" s="396"/>
      <c r="Q26" s="396"/>
      <c r="R26" s="397"/>
    </row>
    <row r="27" customFormat="false" ht="12" hidden="false" customHeight="true" outlineLevel="0" collapsed="false">
      <c r="A27" s="286"/>
      <c r="B27" s="297" t="n">
        <f aca="false">B26+1</f>
        <v>1979</v>
      </c>
      <c r="C27" s="394"/>
      <c r="D27" s="395"/>
      <c r="E27" s="394"/>
      <c r="F27" s="395"/>
      <c r="G27" s="394"/>
      <c r="H27" s="396"/>
      <c r="I27" s="396"/>
      <c r="J27" s="397"/>
      <c r="K27" s="398"/>
      <c r="L27" s="396"/>
      <c r="M27" s="396"/>
      <c r="N27" s="395"/>
      <c r="O27" s="394"/>
      <c r="P27" s="396"/>
      <c r="Q27" s="396"/>
      <c r="R27" s="397"/>
    </row>
    <row r="28" customFormat="false" ht="12" hidden="false" customHeight="true" outlineLevel="0" collapsed="false">
      <c r="A28" s="286"/>
      <c r="B28" s="297" t="n">
        <f aca="false">B27+1</f>
        <v>1980</v>
      </c>
      <c r="C28" s="394"/>
      <c r="D28" s="395"/>
      <c r="E28" s="394"/>
      <c r="F28" s="395"/>
      <c r="G28" s="394"/>
      <c r="H28" s="396"/>
      <c r="I28" s="396"/>
      <c r="J28" s="397"/>
      <c r="K28" s="398"/>
      <c r="L28" s="396"/>
      <c r="M28" s="396"/>
      <c r="N28" s="395"/>
      <c r="O28" s="394"/>
      <c r="P28" s="396"/>
      <c r="Q28" s="396"/>
      <c r="R28" s="397"/>
    </row>
    <row r="29" customFormat="false" ht="12" hidden="false" customHeight="true" outlineLevel="0" collapsed="false">
      <c r="A29" s="286"/>
      <c r="B29" s="297" t="n">
        <f aca="false">B28+1</f>
        <v>1981</v>
      </c>
      <c r="C29" s="394"/>
      <c r="D29" s="395"/>
      <c r="E29" s="394"/>
      <c r="F29" s="395"/>
      <c r="G29" s="394"/>
      <c r="H29" s="396"/>
      <c r="I29" s="396"/>
      <c r="J29" s="397"/>
      <c r="K29" s="398"/>
      <c r="L29" s="396"/>
      <c r="M29" s="396"/>
      <c r="N29" s="395"/>
      <c r="O29" s="394"/>
      <c r="P29" s="396"/>
      <c r="Q29" s="396"/>
      <c r="R29" s="397"/>
    </row>
    <row r="30" customFormat="false" ht="12" hidden="false" customHeight="true" outlineLevel="0" collapsed="false">
      <c r="A30" s="286"/>
      <c r="B30" s="297" t="n">
        <f aca="false">B29+1</f>
        <v>1982</v>
      </c>
      <c r="C30" s="394"/>
      <c r="D30" s="395"/>
      <c r="E30" s="394"/>
      <c r="F30" s="395"/>
      <c r="G30" s="394"/>
      <c r="H30" s="396"/>
      <c r="I30" s="396"/>
      <c r="J30" s="397"/>
      <c r="K30" s="398"/>
      <c r="L30" s="396"/>
      <c r="M30" s="396"/>
      <c r="N30" s="395"/>
      <c r="O30" s="394"/>
      <c r="P30" s="396"/>
      <c r="Q30" s="396"/>
      <c r="R30" s="397"/>
    </row>
    <row r="31" customFormat="false" ht="12" hidden="false" customHeight="true" outlineLevel="0" collapsed="false">
      <c r="A31" s="286"/>
      <c r="B31" s="297" t="n">
        <f aca="false">B30+1</f>
        <v>1983</v>
      </c>
      <c r="C31" s="394"/>
      <c r="D31" s="395"/>
      <c r="E31" s="394"/>
      <c r="F31" s="395"/>
      <c r="G31" s="394"/>
      <c r="H31" s="396"/>
      <c r="I31" s="396"/>
      <c r="J31" s="397"/>
      <c r="K31" s="398"/>
      <c r="L31" s="396"/>
      <c r="M31" s="396"/>
      <c r="N31" s="395"/>
      <c r="O31" s="394"/>
      <c r="P31" s="396"/>
      <c r="Q31" s="396"/>
      <c r="R31" s="397"/>
    </row>
    <row r="32" customFormat="false" ht="12" hidden="false" customHeight="true" outlineLevel="0" collapsed="false">
      <c r="A32" s="286"/>
      <c r="B32" s="297" t="n">
        <f aca="false">B31+1</f>
        <v>1984</v>
      </c>
      <c r="C32" s="394"/>
      <c r="D32" s="395"/>
      <c r="E32" s="394"/>
      <c r="F32" s="395"/>
      <c r="G32" s="394"/>
      <c r="H32" s="396"/>
      <c r="I32" s="396"/>
      <c r="J32" s="397"/>
      <c r="K32" s="398"/>
      <c r="L32" s="396"/>
      <c r="M32" s="396"/>
      <c r="N32" s="395"/>
      <c r="O32" s="394"/>
      <c r="P32" s="396"/>
      <c r="Q32" s="396"/>
      <c r="R32" s="397"/>
    </row>
    <row r="33" customFormat="false" ht="12" hidden="false" customHeight="true" outlineLevel="0" collapsed="false">
      <c r="A33" s="286"/>
      <c r="B33" s="297" t="n">
        <f aca="false">B32+1</f>
        <v>1985</v>
      </c>
      <c r="C33" s="394"/>
      <c r="D33" s="395"/>
      <c r="E33" s="394"/>
      <c r="F33" s="395"/>
      <c r="G33" s="394"/>
      <c r="H33" s="396"/>
      <c r="I33" s="396"/>
      <c r="J33" s="397"/>
      <c r="K33" s="398"/>
      <c r="L33" s="396"/>
      <c r="M33" s="396"/>
      <c r="N33" s="395"/>
      <c r="O33" s="394"/>
      <c r="P33" s="396"/>
      <c r="Q33" s="396"/>
      <c r="R33" s="397"/>
    </row>
    <row r="34" customFormat="false" ht="12" hidden="false" customHeight="true" outlineLevel="0" collapsed="false">
      <c r="A34" s="286"/>
      <c r="B34" s="297" t="n">
        <f aca="false">B33+1</f>
        <v>1986</v>
      </c>
      <c r="C34" s="394"/>
      <c r="D34" s="395"/>
      <c r="E34" s="394"/>
      <c r="F34" s="395"/>
      <c r="G34" s="394"/>
      <c r="H34" s="396"/>
      <c r="I34" s="396"/>
      <c r="J34" s="397"/>
      <c r="K34" s="398"/>
      <c r="L34" s="396"/>
      <c r="M34" s="396"/>
      <c r="N34" s="395"/>
      <c r="O34" s="394"/>
      <c r="P34" s="396"/>
      <c r="Q34" s="396"/>
      <c r="R34" s="397"/>
    </row>
    <row r="35" customFormat="false" ht="12" hidden="false" customHeight="true" outlineLevel="0" collapsed="false">
      <c r="A35" s="286"/>
      <c r="B35" s="297" t="n">
        <f aca="false">B34+1</f>
        <v>1987</v>
      </c>
      <c r="C35" s="394"/>
      <c r="D35" s="395"/>
      <c r="E35" s="394"/>
      <c r="F35" s="395"/>
      <c r="G35" s="394"/>
      <c r="H35" s="396"/>
      <c r="I35" s="396"/>
      <c r="J35" s="397"/>
      <c r="K35" s="398"/>
      <c r="L35" s="396"/>
      <c r="M35" s="396"/>
      <c r="N35" s="395"/>
      <c r="O35" s="394"/>
      <c r="P35" s="396"/>
      <c r="Q35" s="396"/>
      <c r="R35" s="397"/>
    </row>
    <row r="36" customFormat="false" ht="12" hidden="false" customHeight="true" outlineLevel="0" collapsed="false">
      <c r="A36" s="286"/>
      <c r="B36" s="297" t="n">
        <f aca="false">B35+1</f>
        <v>1988</v>
      </c>
      <c r="C36" s="394"/>
      <c r="D36" s="395"/>
      <c r="E36" s="394"/>
      <c r="F36" s="395"/>
      <c r="G36" s="394"/>
      <c r="H36" s="396"/>
      <c r="I36" s="396"/>
      <c r="J36" s="397"/>
      <c r="K36" s="398"/>
      <c r="L36" s="396"/>
      <c r="M36" s="396"/>
      <c r="N36" s="395"/>
      <c r="O36" s="394"/>
      <c r="P36" s="396"/>
      <c r="Q36" s="396"/>
      <c r="R36" s="397"/>
    </row>
    <row r="37" customFormat="false" ht="12" hidden="false" customHeight="true" outlineLevel="0" collapsed="false">
      <c r="A37" s="286"/>
      <c r="B37" s="297" t="n">
        <f aca="false">B36+1</f>
        <v>1989</v>
      </c>
      <c r="C37" s="394"/>
      <c r="D37" s="395"/>
      <c r="E37" s="394"/>
      <c r="F37" s="395"/>
      <c r="G37" s="394"/>
      <c r="H37" s="396"/>
      <c r="I37" s="396"/>
      <c r="J37" s="397"/>
      <c r="K37" s="398"/>
      <c r="L37" s="396"/>
      <c r="M37" s="396"/>
      <c r="N37" s="395"/>
      <c r="O37" s="394"/>
      <c r="P37" s="396"/>
      <c r="Q37" s="396"/>
      <c r="R37" s="397"/>
    </row>
    <row r="38" customFormat="false" ht="12" hidden="false" customHeight="true" outlineLevel="0" collapsed="false">
      <c r="A38" s="286"/>
      <c r="B38" s="297" t="n">
        <f aca="false">B37+1</f>
        <v>1990</v>
      </c>
      <c r="C38" s="394"/>
      <c r="D38" s="395"/>
      <c r="E38" s="394"/>
      <c r="F38" s="395"/>
      <c r="G38" s="394"/>
      <c r="H38" s="396"/>
      <c r="I38" s="396"/>
      <c r="J38" s="397"/>
      <c r="K38" s="398"/>
      <c r="L38" s="396"/>
      <c r="M38" s="396"/>
      <c r="N38" s="395"/>
      <c r="O38" s="394"/>
      <c r="P38" s="396"/>
      <c r="Q38" s="396"/>
      <c r="R38" s="397"/>
    </row>
    <row r="39" customFormat="false" ht="12" hidden="false" customHeight="true" outlineLevel="0" collapsed="false">
      <c r="A39" s="286"/>
      <c r="B39" s="297" t="n">
        <f aca="false">B38+1</f>
        <v>1991</v>
      </c>
      <c r="C39" s="394"/>
      <c r="D39" s="395"/>
      <c r="E39" s="394"/>
      <c r="F39" s="395"/>
      <c r="G39" s="394"/>
      <c r="H39" s="396"/>
      <c r="I39" s="396"/>
      <c r="J39" s="397"/>
      <c r="K39" s="398"/>
      <c r="L39" s="396"/>
      <c r="M39" s="396"/>
      <c r="N39" s="395"/>
      <c r="O39" s="394"/>
      <c r="P39" s="396"/>
      <c r="Q39" s="396"/>
      <c r="R39" s="397"/>
    </row>
    <row r="40" customFormat="false" ht="12" hidden="false" customHeight="true" outlineLevel="0" collapsed="false">
      <c r="A40" s="286"/>
      <c r="B40" s="297" t="n">
        <f aca="false">B39+1</f>
        <v>1992</v>
      </c>
      <c r="C40" s="394"/>
      <c r="D40" s="395"/>
      <c r="E40" s="394"/>
      <c r="F40" s="395"/>
      <c r="G40" s="394"/>
      <c r="H40" s="396"/>
      <c r="I40" s="396"/>
      <c r="J40" s="397"/>
      <c r="K40" s="398"/>
      <c r="L40" s="396"/>
      <c r="M40" s="396"/>
      <c r="N40" s="395"/>
      <c r="O40" s="394"/>
      <c r="P40" s="396"/>
      <c r="Q40" s="396"/>
      <c r="R40" s="397"/>
    </row>
    <row r="41" customFormat="false" ht="12" hidden="false" customHeight="true" outlineLevel="0" collapsed="false">
      <c r="A41" s="286"/>
      <c r="B41" s="297" t="n">
        <f aca="false">B40+1</f>
        <v>1993</v>
      </c>
      <c r="C41" s="394"/>
      <c r="D41" s="395"/>
      <c r="E41" s="394"/>
      <c r="F41" s="395"/>
      <c r="G41" s="394"/>
      <c r="H41" s="396"/>
      <c r="I41" s="396"/>
      <c r="J41" s="397"/>
      <c r="K41" s="398"/>
      <c r="L41" s="396"/>
      <c r="M41" s="396"/>
      <c r="N41" s="395"/>
      <c r="O41" s="394"/>
      <c r="P41" s="396"/>
      <c r="Q41" s="396"/>
      <c r="R41" s="397"/>
    </row>
    <row r="42" customFormat="false" ht="12" hidden="false" customHeight="true" outlineLevel="0" collapsed="false">
      <c r="A42" s="286"/>
      <c r="B42" s="297" t="n">
        <f aca="false">B41+1</f>
        <v>1994</v>
      </c>
      <c r="C42" s="394"/>
      <c r="D42" s="395"/>
      <c r="E42" s="394"/>
      <c r="F42" s="395"/>
      <c r="G42" s="394"/>
      <c r="H42" s="396"/>
      <c r="I42" s="396"/>
      <c r="J42" s="397"/>
      <c r="K42" s="398"/>
      <c r="L42" s="396"/>
      <c r="M42" s="396"/>
      <c r="N42" s="395"/>
      <c r="O42" s="394"/>
      <c r="P42" s="396"/>
      <c r="Q42" s="396"/>
      <c r="R42" s="397"/>
    </row>
    <row r="43" customFormat="false" ht="12" hidden="false" customHeight="true" outlineLevel="0" collapsed="false">
      <c r="A43" s="286"/>
      <c r="B43" s="297" t="n">
        <f aca="false">B42+1</f>
        <v>1995</v>
      </c>
      <c r="C43" s="394"/>
      <c r="D43" s="395"/>
      <c r="E43" s="394"/>
      <c r="F43" s="395"/>
      <c r="G43" s="394"/>
      <c r="H43" s="396"/>
      <c r="I43" s="396"/>
      <c r="J43" s="397"/>
      <c r="K43" s="398"/>
      <c r="L43" s="396"/>
      <c r="M43" s="396"/>
      <c r="N43" s="395"/>
      <c r="O43" s="394"/>
      <c r="P43" s="396"/>
      <c r="Q43" s="396"/>
      <c r="R43" s="397"/>
    </row>
    <row r="44" customFormat="false" ht="12" hidden="false" customHeight="true" outlineLevel="0" collapsed="false">
      <c r="A44" s="286"/>
      <c r="B44" s="297" t="n">
        <f aca="false">B43+1</f>
        <v>1996</v>
      </c>
      <c r="C44" s="394"/>
      <c r="D44" s="395"/>
      <c r="E44" s="394"/>
      <c r="F44" s="395"/>
      <c r="G44" s="394"/>
      <c r="H44" s="396"/>
      <c r="I44" s="396"/>
      <c r="J44" s="397"/>
      <c r="K44" s="398"/>
      <c r="L44" s="396"/>
      <c r="M44" s="396"/>
      <c r="N44" s="395"/>
      <c r="O44" s="394"/>
      <c r="P44" s="396"/>
      <c r="Q44" s="396"/>
      <c r="R44" s="397"/>
    </row>
    <row r="45" customFormat="false" ht="12" hidden="false" customHeight="true" outlineLevel="0" collapsed="false">
      <c r="A45" s="286"/>
      <c r="B45" s="297" t="n">
        <f aca="false">B44+1</f>
        <v>1997</v>
      </c>
      <c r="C45" s="394"/>
      <c r="D45" s="395"/>
      <c r="E45" s="394"/>
      <c r="F45" s="395"/>
      <c r="G45" s="394"/>
      <c r="H45" s="396"/>
      <c r="I45" s="396"/>
      <c r="J45" s="397"/>
      <c r="K45" s="398"/>
      <c r="L45" s="396"/>
      <c r="M45" s="396"/>
      <c r="N45" s="395"/>
      <c r="O45" s="394"/>
      <c r="P45" s="396"/>
      <c r="Q45" s="396"/>
      <c r="R45" s="397"/>
    </row>
    <row r="46" customFormat="false" ht="12" hidden="false" customHeight="true" outlineLevel="0" collapsed="false">
      <c r="A46" s="286"/>
      <c r="B46" s="297" t="n">
        <f aca="false">B45+1</f>
        <v>1998</v>
      </c>
      <c r="C46" s="394"/>
      <c r="D46" s="395"/>
      <c r="E46" s="394"/>
      <c r="F46" s="395"/>
      <c r="G46" s="394"/>
      <c r="H46" s="396"/>
      <c r="I46" s="396"/>
      <c r="J46" s="397"/>
      <c r="K46" s="398"/>
      <c r="L46" s="396"/>
      <c r="M46" s="396"/>
      <c r="N46" s="395"/>
      <c r="O46" s="394"/>
      <c r="P46" s="396"/>
      <c r="Q46" s="396"/>
      <c r="R46" s="397"/>
    </row>
    <row r="47" customFormat="false" ht="12" hidden="false" customHeight="true" outlineLevel="0" collapsed="false">
      <c r="A47" s="286"/>
      <c r="B47" s="297" t="n">
        <f aca="false">B46+1</f>
        <v>1999</v>
      </c>
      <c r="C47" s="394"/>
      <c r="D47" s="395"/>
      <c r="E47" s="394"/>
      <c r="F47" s="395"/>
      <c r="G47" s="394"/>
      <c r="H47" s="396"/>
      <c r="I47" s="396"/>
      <c r="J47" s="397"/>
      <c r="K47" s="398"/>
      <c r="L47" s="396"/>
      <c r="M47" s="396"/>
      <c r="N47" s="395"/>
      <c r="O47" s="394"/>
      <c r="P47" s="396"/>
      <c r="Q47" s="396"/>
      <c r="R47" s="397"/>
    </row>
    <row r="48" customFormat="false" ht="12" hidden="false" customHeight="true" outlineLevel="0" collapsed="false">
      <c r="A48" s="286"/>
      <c r="B48" s="297" t="n">
        <f aca="false">B47+1</f>
        <v>2000</v>
      </c>
      <c r="C48" s="394"/>
      <c r="D48" s="395"/>
      <c r="E48" s="394"/>
      <c r="F48" s="395"/>
      <c r="G48" s="394"/>
      <c r="H48" s="396"/>
      <c r="I48" s="396"/>
      <c r="J48" s="397"/>
      <c r="K48" s="398"/>
      <c r="L48" s="396"/>
      <c r="M48" s="396"/>
      <c r="N48" s="395"/>
      <c r="O48" s="394"/>
      <c r="P48" s="396"/>
      <c r="Q48" s="396"/>
      <c r="R48" s="397"/>
    </row>
    <row r="49" customFormat="false" ht="12" hidden="false" customHeight="true" outlineLevel="0" collapsed="false">
      <c r="A49" s="286"/>
      <c r="B49" s="297" t="n">
        <f aca="false">B48+1</f>
        <v>2001</v>
      </c>
      <c r="C49" s="394"/>
      <c r="D49" s="395"/>
      <c r="E49" s="394"/>
      <c r="F49" s="395"/>
      <c r="G49" s="394"/>
      <c r="H49" s="396"/>
      <c r="I49" s="396"/>
      <c r="J49" s="397"/>
      <c r="K49" s="398"/>
      <c r="L49" s="396"/>
      <c r="M49" s="396"/>
      <c r="N49" s="395"/>
      <c r="O49" s="394"/>
      <c r="P49" s="396"/>
      <c r="Q49" s="396"/>
      <c r="R49" s="397"/>
    </row>
    <row r="50" customFormat="false" ht="12" hidden="false" customHeight="true" outlineLevel="0" collapsed="false">
      <c r="A50" s="286"/>
      <c r="B50" s="297" t="n">
        <f aca="false">B49+1</f>
        <v>2002</v>
      </c>
      <c r="C50" s="394"/>
      <c r="D50" s="395"/>
      <c r="E50" s="394"/>
      <c r="F50" s="395"/>
      <c r="G50" s="394"/>
      <c r="H50" s="396"/>
      <c r="I50" s="396"/>
      <c r="J50" s="397"/>
      <c r="K50" s="398"/>
      <c r="L50" s="396"/>
      <c r="M50" s="396"/>
      <c r="N50" s="395"/>
      <c r="O50" s="394"/>
      <c r="P50" s="396"/>
      <c r="Q50" s="396"/>
      <c r="R50" s="397"/>
    </row>
    <row r="51" customFormat="false" ht="12" hidden="false" customHeight="true" outlineLevel="0" collapsed="false">
      <c r="A51" s="286"/>
      <c r="B51" s="297" t="n">
        <f aca="false">B50+1</f>
        <v>2003</v>
      </c>
      <c r="C51" s="394"/>
      <c r="D51" s="395"/>
      <c r="E51" s="394"/>
      <c r="F51" s="395"/>
      <c r="G51" s="394"/>
      <c r="H51" s="396"/>
      <c r="I51" s="396"/>
      <c r="J51" s="397"/>
      <c r="K51" s="398"/>
      <c r="L51" s="396"/>
      <c r="M51" s="396"/>
      <c r="N51" s="395"/>
      <c r="O51" s="394"/>
      <c r="P51" s="396"/>
      <c r="Q51" s="396"/>
      <c r="R51" s="397"/>
    </row>
    <row r="52" customFormat="false" ht="12" hidden="false" customHeight="true" outlineLevel="0" collapsed="false">
      <c r="A52" s="286"/>
      <c r="B52" s="297" t="n">
        <f aca="false">B51+1</f>
        <v>2004</v>
      </c>
      <c r="C52" s="394"/>
      <c r="D52" s="395"/>
      <c r="E52" s="394"/>
      <c r="F52" s="395"/>
      <c r="G52" s="394"/>
      <c r="H52" s="396"/>
      <c r="I52" s="396"/>
      <c r="J52" s="397"/>
      <c r="K52" s="398"/>
      <c r="L52" s="396"/>
      <c r="M52" s="396"/>
      <c r="N52" s="395"/>
      <c r="O52" s="394"/>
      <c r="P52" s="396"/>
      <c r="Q52" s="396"/>
      <c r="R52" s="397"/>
    </row>
    <row r="53" customFormat="false" ht="12" hidden="false" customHeight="true" outlineLevel="0" collapsed="false">
      <c r="A53" s="286"/>
      <c r="B53" s="297" t="n">
        <f aca="false">B52+1</f>
        <v>2005</v>
      </c>
      <c r="C53" s="394"/>
      <c r="D53" s="395"/>
      <c r="E53" s="394"/>
      <c r="F53" s="395"/>
      <c r="G53" s="394"/>
      <c r="H53" s="396"/>
      <c r="I53" s="396"/>
      <c r="J53" s="397"/>
      <c r="K53" s="398"/>
      <c r="L53" s="396"/>
      <c r="M53" s="396"/>
      <c r="N53" s="395"/>
      <c r="O53" s="394"/>
      <c r="P53" s="396"/>
      <c r="Q53" s="396"/>
      <c r="R53" s="397"/>
    </row>
    <row r="54" customFormat="false" ht="12" hidden="false" customHeight="true" outlineLevel="0" collapsed="false">
      <c r="A54" s="286"/>
      <c r="B54" s="297" t="n">
        <f aca="false">B53+1</f>
        <v>2006</v>
      </c>
      <c r="C54" s="394"/>
      <c r="D54" s="395"/>
      <c r="E54" s="394"/>
      <c r="F54" s="395"/>
      <c r="G54" s="394"/>
      <c r="H54" s="396"/>
      <c r="I54" s="396"/>
      <c r="J54" s="397"/>
      <c r="K54" s="398"/>
      <c r="L54" s="396"/>
      <c r="M54" s="396"/>
      <c r="N54" s="395"/>
      <c r="O54" s="394"/>
      <c r="P54" s="396"/>
      <c r="Q54" s="396"/>
      <c r="R54" s="397"/>
    </row>
    <row r="55" customFormat="false" ht="12" hidden="false" customHeight="true" outlineLevel="0" collapsed="false">
      <c r="A55" s="286"/>
      <c r="B55" s="297" t="n">
        <f aca="false">B54+1</f>
        <v>2007</v>
      </c>
      <c r="C55" s="394"/>
      <c r="D55" s="395"/>
      <c r="E55" s="394"/>
      <c r="F55" s="395"/>
      <c r="G55" s="394"/>
      <c r="H55" s="396"/>
      <c r="I55" s="396"/>
      <c r="J55" s="397"/>
      <c r="K55" s="398"/>
      <c r="L55" s="396"/>
      <c r="M55" s="396"/>
      <c r="N55" s="395"/>
      <c r="O55" s="394"/>
      <c r="P55" s="396"/>
      <c r="Q55" s="396"/>
      <c r="R55" s="397"/>
    </row>
    <row r="56" customFormat="false" ht="12" hidden="false" customHeight="true" outlineLevel="0" collapsed="false">
      <c r="A56" s="286"/>
      <c r="B56" s="297" t="n">
        <f aca="false">B55+1</f>
        <v>2008</v>
      </c>
      <c r="C56" s="394"/>
      <c r="D56" s="395"/>
      <c r="E56" s="394"/>
      <c r="F56" s="395"/>
      <c r="G56" s="394"/>
      <c r="H56" s="396"/>
      <c r="I56" s="396"/>
      <c r="J56" s="397"/>
      <c r="K56" s="398"/>
      <c r="L56" s="396"/>
      <c r="M56" s="396"/>
      <c r="N56" s="395"/>
      <c r="O56" s="394"/>
      <c r="P56" s="396"/>
      <c r="Q56" s="396"/>
      <c r="R56" s="397"/>
    </row>
    <row r="57" customFormat="false" ht="12" hidden="false" customHeight="true" outlineLevel="0" collapsed="false">
      <c r="A57" s="286"/>
      <c r="B57" s="297" t="n">
        <f aca="false">B56+1</f>
        <v>2009</v>
      </c>
      <c r="C57" s="394"/>
      <c r="D57" s="395"/>
      <c r="E57" s="394"/>
      <c r="F57" s="395"/>
      <c r="G57" s="394"/>
      <c r="H57" s="396"/>
      <c r="I57" s="396"/>
      <c r="J57" s="397"/>
      <c r="K57" s="398"/>
      <c r="L57" s="396"/>
      <c r="M57" s="396"/>
      <c r="N57" s="395"/>
      <c r="O57" s="394"/>
      <c r="P57" s="396"/>
      <c r="Q57" s="396"/>
      <c r="R57" s="397"/>
    </row>
    <row r="58" customFormat="false" ht="12" hidden="false" customHeight="true" outlineLevel="0" collapsed="false">
      <c r="A58" s="286"/>
      <c r="B58" s="297" t="n">
        <f aca="false">B57+1</f>
        <v>2010</v>
      </c>
      <c r="C58" s="394"/>
      <c r="D58" s="395"/>
      <c r="E58" s="394"/>
      <c r="F58" s="395"/>
      <c r="G58" s="394"/>
      <c r="H58" s="396"/>
      <c r="I58" s="396"/>
      <c r="J58" s="397"/>
      <c r="K58" s="398"/>
      <c r="L58" s="396"/>
      <c r="M58" s="396"/>
      <c r="N58" s="395"/>
      <c r="O58" s="394"/>
      <c r="P58" s="396"/>
      <c r="Q58" s="396"/>
      <c r="R58" s="397"/>
    </row>
    <row r="59" customFormat="false" ht="12" hidden="false" customHeight="true" outlineLevel="0" collapsed="false">
      <c r="A59" s="286"/>
      <c r="B59" s="304" t="n">
        <v>2011</v>
      </c>
      <c r="C59" s="399"/>
      <c r="D59" s="400"/>
      <c r="E59" s="399"/>
      <c r="F59" s="400"/>
      <c r="G59" s="399"/>
      <c r="H59" s="401"/>
      <c r="I59" s="401"/>
      <c r="J59" s="388"/>
      <c r="K59" s="402"/>
      <c r="L59" s="401"/>
      <c r="M59" s="401"/>
      <c r="N59" s="400"/>
      <c r="O59" s="399"/>
      <c r="P59" s="401"/>
      <c r="Q59" s="401"/>
      <c r="R59" s="388"/>
    </row>
    <row r="60" customFormat="false" ht="12" hidden="false" customHeight="true" outlineLevel="0" collapsed="false"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AJ60" s="281"/>
      <c r="AK60" s="281"/>
      <c r="AL60" s="281"/>
      <c r="AM60" s="281"/>
      <c r="AN60" s="281"/>
      <c r="AO60" s="281"/>
      <c r="AP60" s="281"/>
    </row>
    <row r="61" customFormat="false" ht="12" hidden="false" customHeight="true" outlineLevel="0" collapsed="false">
      <c r="A61" s="278"/>
      <c r="B61" s="78" t="str">
        <f aca="false">B2</f>
        <v>Codice immobilizzazione</v>
      </c>
      <c r="C61" s="78"/>
      <c r="D61" s="78"/>
      <c r="E61" s="308" t="n">
        <f aca="false">E2</f>
        <v>2</v>
      </c>
      <c r="F61" s="283" t="e">
        <f aca="false">F2</f>
        <v>#VALUE!</v>
      </c>
      <c r="G61" s="283"/>
      <c r="H61" s="283"/>
      <c r="I61" s="283"/>
      <c r="J61" s="283"/>
      <c r="K61" s="283"/>
      <c r="L61" s="281"/>
      <c r="M61" s="281"/>
      <c r="N61" s="281"/>
      <c r="O61" s="281"/>
      <c r="P61" s="281"/>
      <c r="Q61" s="281"/>
      <c r="X61" s="281"/>
      <c r="AP61" s="281"/>
    </row>
    <row r="62" customFormat="false" ht="12" hidden="false" customHeight="true" outlineLevel="0" collapsed="false">
      <c r="A62" s="278"/>
      <c r="B62" s="281"/>
      <c r="C62" s="281"/>
      <c r="D62" s="281"/>
      <c r="E62" s="281"/>
      <c r="T62" s="281"/>
      <c r="U62" s="281"/>
      <c r="V62" s="281"/>
      <c r="W62" s="281"/>
      <c r="X62" s="281"/>
      <c r="AL62" s="281"/>
      <c r="AM62" s="281"/>
      <c r="AN62" s="281"/>
      <c r="AO62" s="281"/>
      <c r="AP62" s="281"/>
    </row>
    <row r="63" customFormat="false" ht="12" hidden="false" customHeight="true" outlineLevel="0" collapsed="false">
      <c r="A63" s="309" t="s">
        <v>307</v>
      </c>
      <c r="B63" s="310"/>
      <c r="C63" s="311" t="s">
        <v>308</v>
      </c>
      <c r="D63" s="311"/>
      <c r="E63" s="311"/>
      <c r="F63" s="311"/>
      <c r="G63" s="312" t="s">
        <v>309</v>
      </c>
      <c r="H63" s="312"/>
      <c r="I63" s="312"/>
      <c r="J63" s="312"/>
      <c r="K63" s="312" t="s">
        <v>310</v>
      </c>
      <c r="L63" s="312"/>
      <c r="M63" s="312"/>
      <c r="N63" s="312"/>
      <c r="O63" s="313" t="s">
        <v>311</v>
      </c>
      <c r="P63" s="313"/>
      <c r="Q63" s="313"/>
      <c r="R63" s="313"/>
    </row>
    <row r="64" customFormat="false" ht="12" hidden="false" customHeight="true" outlineLevel="0" collapsed="false">
      <c r="A64" s="309"/>
      <c r="B64" s="291"/>
      <c r="C64" s="292" t="s">
        <v>302</v>
      </c>
      <c r="D64" s="294" t="s">
        <v>305</v>
      </c>
      <c r="E64" s="294" t="s">
        <v>304</v>
      </c>
      <c r="F64" s="293" t="s">
        <v>306</v>
      </c>
      <c r="G64" s="292" t="s">
        <v>302</v>
      </c>
      <c r="H64" s="294" t="s">
        <v>305</v>
      </c>
      <c r="I64" s="294" t="s">
        <v>304</v>
      </c>
      <c r="J64" s="295" t="s">
        <v>306</v>
      </c>
      <c r="K64" s="292" t="s">
        <v>302</v>
      </c>
      <c r="L64" s="294" t="s">
        <v>305</v>
      </c>
      <c r="M64" s="294" t="s">
        <v>304</v>
      </c>
      <c r="N64" s="295" t="s">
        <v>306</v>
      </c>
      <c r="O64" s="296" t="s">
        <v>302</v>
      </c>
      <c r="P64" s="294" t="s">
        <v>305</v>
      </c>
      <c r="Q64" s="294" t="s">
        <v>304</v>
      </c>
      <c r="R64" s="295" t="s">
        <v>306</v>
      </c>
      <c r="S64" s="73"/>
      <c r="AJ64" s="73"/>
      <c r="AK64" s="73"/>
    </row>
    <row r="65" customFormat="false" ht="12" hidden="false" customHeight="true" outlineLevel="0" collapsed="false">
      <c r="A65" s="309"/>
      <c r="B65" s="297" t="n">
        <f aca="false">B9</f>
        <v>1961</v>
      </c>
      <c r="C65" s="389"/>
      <c r="D65" s="391"/>
      <c r="E65" s="391"/>
      <c r="F65" s="390"/>
      <c r="G65" s="389"/>
      <c r="H65" s="391"/>
      <c r="I65" s="391"/>
      <c r="J65" s="392"/>
      <c r="K65" s="389"/>
      <c r="L65" s="391"/>
      <c r="M65" s="391"/>
      <c r="N65" s="392"/>
      <c r="O65" s="393"/>
      <c r="P65" s="391"/>
      <c r="Q65" s="391"/>
      <c r="R65" s="392"/>
      <c r="S65" s="73"/>
      <c r="AJ65" s="73"/>
    </row>
    <row r="66" customFormat="false" ht="12" hidden="false" customHeight="true" outlineLevel="0" collapsed="false">
      <c r="A66" s="309"/>
      <c r="B66" s="297" t="n">
        <f aca="false">B10</f>
        <v>1962</v>
      </c>
      <c r="C66" s="394"/>
      <c r="D66" s="396"/>
      <c r="E66" s="396"/>
      <c r="F66" s="395"/>
      <c r="G66" s="394"/>
      <c r="H66" s="396"/>
      <c r="I66" s="396"/>
      <c r="J66" s="397"/>
      <c r="K66" s="394"/>
      <c r="L66" s="396"/>
      <c r="M66" s="396"/>
      <c r="N66" s="397"/>
      <c r="O66" s="398"/>
      <c r="P66" s="396"/>
      <c r="Q66" s="396"/>
      <c r="R66" s="397"/>
      <c r="S66" s="73"/>
      <c r="AJ66" s="73"/>
    </row>
    <row r="67" customFormat="false" ht="12" hidden="false" customHeight="true" outlineLevel="0" collapsed="false">
      <c r="A67" s="309"/>
      <c r="B67" s="297" t="n">
        <f aca="false">B11</f>
        <v>1963</v>
      </c>
      <c r="C67" s="394"/>
      <c r="D67" s="396"/>
      <c r="E67" s="396"/>
      <c r="F67" s="395"/>
      <c r="G67" s="394"/>
      <c r="H67" s="396"/>
      <c r="I67" s="396"/>
      <c r="J67" s="397"/>
      <c r="K67" s="394"/>
      <c r="L67" s="396"/>
      <c r="M67" s="396"/>
      <c r="N67" s="397"/>
      <c r="O67" s="398"/>
      <c r="P67" s="396"/>
      <c r="Q67" s="396"/>
      <c r="R67" s="397"/>
      <c r="S67" s="73"/>
      <c r="AJ67" s="73"/>
    </row>
    <row r="68" customFormat="false" ht="12" hidden="false" customHeight="true" outlineLevel="0" collapsed="false">
      <c r="A68" s="309"/>
      <c r="B68" s="297" t="n">
        <f aca="false">B12</f>
        <v>1964</v>
      </c>
      <c r="C68" s="394"/>
      <c r="D68" s="396"/>
      <c r="E68" s="396"/>
      <c r="F68" s="395"/>
      <c r="G68" s="394"/>
      <c r="H68" s="396"/>
      <c r="I68" s="396"/>
      <c r="J68" s="397"/>
      <c r="K68" s="394"/>
      <c r="L68" s="396"/>
      <c r="M68" s="396"/>
      <c r="N68" s="397"/>
      <c r="O68" s="398"/>
      <c r="P68" s="396"/>
      <c r="Q68" s="396"/>
      <c r="R68" s="397"/>
      <c r="S68" s="73"/>
      <c r="AJ68" s="73"/>
      <c r="AK68" s="73"/>
    </row>
    <row r="69" customFormat="false" ht="12" hidden="false" customHeight="true" outlineLevel="0" collapsed="false">
      <c r="A69" s="309"/>
      <c r="B69" s="297" t="n">
        <f aca="false">B13</f>
        <v>1965</v>
      </c>
      <c r="C69" s="394"/>
      <c r="D69" s="396"/>
      <c r="E69" s="396"/>
      <c r="F69" s="395"/>
      <c r="G69" s="394"/>
      <c r="H69" s="396"/>
      <c r="I69" s="396"/>
      <c r="J69" s="397"/>
      <c r="K69" s="394"/>
      <c r="L69" s="396"/>
      <c r="M69" s="396"/>
      <c r="N69" s="397"/>
      <c r="O69" s="398"/>
      <c r="P69" s="396"/>
      <c r="Q69" s="396"/>
      <c r="R69" s="397"/>
      <c r="S69" s="73"/>
      <c r="AJ69" s="73"/>
      <c r="AK69" s="73"/>
    </row>
    <row r="70" customFormat="false" ht="12" hidden="false" customHeight="true" outlineLevel="0" collapsed="false">
      <c r="A70" s="309"/>
      <c r="B70" s="297" t="n">
        <f aca="false">B14</f>
        <v>1966</v>
      </c>
      <c r="C70" s="394"/>
      <c r="D70" s="396"/>
      <c r="E70" s="396"/>
      <c r="F70" s="395"/>
      <c r="G70" s="394"/>
      <c r="H70" s="396"/>
      <c r="I70" s="396"/>
      <c r="J70" s="397"/>
      <c r="K70" s="394"/>
      <c r="L70" s="396"/>
      <c r="M70" s="396"/>
      <c r="N70" s="397"/>
      <c r="O70" s="398"/>
      <c r="P70" s="396"/>
      <c r="Q70" s="396"/>
      <c r="R70" s="397"/>
      <c r="S70" s="73"/>
      <c r="AJ70" s="73"/>
      <c r="AK70" s="73"/>
    </row>
    <row r="71" customFormat="false" ht="12" hidden="false" customHeight="true" outlineLevel="0" collapsed="false">
      <c r="A71" s="309"/>
      <c r="B71" s="297" t="n">
        <f aca="false">B15</f>
        <v>1967</v>
      </c>
      <c r="C71" s="394"/>
      <c r="D71" s="396"/>
      <c r="E71" s="396"/>
      <c r="F71" s="395"/>
      <c r="G71" s="394"/>
      <c r="H71" s="396"/>
      <c r="I71" s="396"/>
      <c r="J71" s="397"/>
      <c r="K71" s="394"/>
      <c r="L71" s="396"/>
      <c r="M71" s="396"/>
      <c r="N71" s="397"/>
      <c r="O71" s="398"/>
      <c r="P71" s="396"/>
      <c r="Q71" s="396"/>
      <c r="R71" s="397"/>
      <c r="S71" s="73"/>
      <c r="AJ71" s="73"/>
      <c r="AK71" s="73"/>
    </row>
    <row r="72" customFormat="false" ht="12" hidden="false" customHeight="true" outlineLevel="0" collapsed="false">
      <c r="A72" s="309"/>
      <c r="B72" s="297" t="n">
        <f aca="false">B16</f>
        <v>1968</v>
      </c>
      <c r="C72" s="394"/>
      <c r="D72" s="396"/>
      <c r="E72" s="396"/>
      <c r="F72" s="395"/>
      <c r="G72" s="394"/>
      <c r="H72" s="396"/>
      <c r="I72" s="396"/>
      <c r="J72" s="397"/>
      <c r="K72" s="394"/>
      <c r="L72" s="396"/>
      <c r="M72" s="396"/>
      <c r="N72" s="397"/>
      <c r="O72" s="398"/>
      <c r="P72" s="396"/>
      <c r="Q72" s="396"/>
      <c r="R72" s="397"/>
      <c r="S72" s="73"/>
      <c r="AJ72" s="73"/>
      <c r="AK72" s="73"/>
    </row>
    <row r="73" customFormat="false" ht="12" hidden="false" customHeight="true" outlineLevel="0" collapsed="false">
      <c r="A73" s="309"/>
      <c r="B73" s="297" t="n">
        <f aca="false">B17</f>
        <v>1969</v>
      </c>
      <c r="C73" s="394"/>
      <c r="D73" s="396"/>
      <c r="E73" s="396"/>
      <c r="F73" s="395"/>
      <c r="G73" s="394"/>
      <c r="H73" s="396"/>
      <c r="I73" s="396"/>
      <c r="J73" s="397"/>
      <c r="K73" s="394"/>
      <c r="L73" s="396"/>
      <c r="M73" s="396"/>
      <c r="N73" s="397"/>
      <c r="O73" s="398"/>
      <c r="P73" s="396"/>
      <c r="Q73" s="396"/>
      <c r="R73" s="397"/>
      <c r="S73" s="73"/>
      <c r="AJ73" s="73"/>
      <c r="AK73" s="73"/>
    </row>
    <row r="74" customFormat="false" ht="12" hidden="false" customHeight="true" outlineLevel="0" collapsed="false">
      <c r="A74" s="309"/>
      <c r="B74" s="297" t="n">
        <f aca="false">B18</f>
        <v>1970</v>
      </c>
      <c r="C74" s="394"/>
      <c r="D74" s="396"/>
      <c r="E74" s="396"/>
      <c r="F74" s="395"/>
      <c r="G74" s="394"/>
      <c r="H74" s="396"/>
      <c r="I74" s="396"/>
      <c r="J74" s="397"/>
      <c r="K74" s="394"/>
      <c r="L74" s="396"/>
      <c r="M74" s="396"/>
      <c r="N74" s="397"/>
      <c r="O74" s="398"/>
      <c r="P74" s="396"/>
      <c r="Q74" s="396"/>
      <c r="R74" s="397"/>
      <c r="S74" s="73"/>
      <c r="AJ74" s="73"/>
      <c r="AK74" s="73"/>
    </row>
    <row r="75" customFormat="false" ht="12" hidden="false" customHeight="true" outlineLevel="0" collapsed="false">
      <c r="A75" s="309"/>
      <c r="B75" s="297" t="n">
        <f aca="false">B19</f>
        <v>1971</v>
      </c>
      <c r="C75" s="394"/>
      <c r="D75" s="396"/>
      <c r="E75" s="396"/>
      <c r="F75" s="395"/>
      <c r="G75" s="394"/>
      <c r="H75" s="396"/>
      <c r="I75" s="396"/>
      <c r="J75" s="397"/>
      <c r="K75" s="394"/>
      <c r="L75" s="396"/>
      <c r="M75" s="396"/>
      <c r="N75" s="397"/>
      <c r="O75" s="398"/>
      <c r="P75" s="396"/>
      <c r="Q75" s="396"/>
      <c r="R75" s="397"/>
      <c r="S75" s="73"/>
      <c r="AJ75" s="73"/>
      <c r="AK75" s="73"/>
    </row>
    <row r="76" customFormat="false" ht="12" hidden="false" customHeight="true" outlineLevel="0" collapsed="false">
      <c r="A76" s="309"/>
      <c r="B76" s="297" t="n">
        <f aca="false">B20</f>
        <v>1972</v>
      </c>
      <c r="C76" s="394"/>
      <c r="D76" s="396"/>
      <c r="E76" s="396"/>
      <c r="F76" s="395"/>
      <c r="G76" s="394"/>
      <c r="H76" s="396"/>
      <c r="I76" s="396"/>
      <c r="J76" s="397"/>
      <c r="K76" s="394"/>
      <c r="L76" s="396"/>
      <c r="M76" s="396"/>
      <c r="N76" s="397"/>
      <c r="O76" s="398"/>
      <c r="P76" s="396"/>
      <c r="Q76" s="396"/>
      <c r="R76" s="397"/>
      <c r="S76" s="73"/>
      <c r="AJ76" s="73"/>
      <c r="AK76" s="73"/>
    </row>
    <row r="77" customFormat="false" ht="12" hidden="false" customHeight="true" outlineLevel="0" collapsed="false">
      <c r="A77" s="309"/>
      <c r="B77" s="297" t="n">
        <f aca="false">B21</f>
        <v>1973</v>
      </c>
      <c r="C77" s="394"/>
      <c r="D77" s="396"/>
      <c r="E77" s="396"/>
      <c r="F77" s="395"/>
      <c r="G77" s="394"/>
      <c r="H77" s="396"/>
      <c r="I77" s="396"/>
      <c r="J77" s="397"/>
      <c r="K77" s="394"/>
      <c r="L77" s="396"/>
      <c r="M77" s="396"/>
      <c r="N77" s="397"/>
      <c r="O77" s="398"/>
      <c r="P77" s="396"/>
      <c r="Q77" s="396"/>
      <c r="R77" s="397"/>
      <c r="S77" s="73"/>
      <c r="AJ77" s="73"/>
      <c r="AK77" s="73"/>
    </row>
    <row r="78" customFormat="false" ht="12" hidden="false" customHeight="true" outlineLevel="0" collapsed="false">
      <c r="A78" s="309"/>
      <c r="B78" s="297" t="n">
        <f aca="false">B22</f>
        <v>1974</v>
      </c>
      <c r="C78" s="394"/>
      <c r="D78" s="396"/>
      <c r="E78" s="396"/>
      <c r="F78" s="395"/>
      <c r="G78" s="394"/>
      <c r="H78" s="396"/>
      <c r="I78" s="396"/>
      <c r="J78" s="397"/>
      <c r="K78" s="394"/>
      <c r="L78" s="396"/>
      <c r="M78" s="396"/>
      <c r="N78" s="397"/>
      <c r="O78" s="398"/>
      <c r="P78" s="396"/>
      <c r="Q78" s="396"/>
      <c r="R78" s="397"/>
      <c r="S78" s="73"/>
      <c r="AJ78" s="73"/>
      <c r="AK78" s="73"/>
    </row>
    <row r="79" customFormat="false" ht="12" hidden="false" customHeight="true" outlineLevel="0" collapsed="false">
      <c r="A79" s="309"/>
      <c r="B79" s="297" t="n">
        <f aca="false">B23</f>
        <v>1975</v>
      </c>
      <c r="C79" s="394"/>
      <c r="D79" s="396"/>
      <c r="E79" s="396"/>
      <c r="F79" s="395"/>
      <c r="G79" s="394"/>
      <c r="H79" s="396"/>
      <c r="I79" s="396"/>
      <c r="J79" s="397"/>
      <c r="K79" s="394"/>
      <c r="L79" s="396"/>
      <c r="M79" s="396"/>
      <c r="N79" s="397"/>
      <c r="O79" s="398"/>
      <c r="P79" s="396"/>
      <c r="Q79" s="396"/>
      <c r="R79" s="397"/>
      <c r="S79" s="73"/>
      <c r="AJ79" s="73"/>
      <c r="AK79" s="73"/>
    </row>
    <row r="80" customFormat="false" ht="12" hidden="false" customHeight="true" outlineLevel="0" collapsed="false">
      <c r="A80" s="309"/>
      <c r="B80" s="297" t="n">
        <f aca="false">B24</f>
        <v>1976</v>
      </c>
      <c r="C80" s="394"/>
      <c r="D80" s="396"/>
      <c r="E80" s="396"/>
      <c r="F80" s="395"/>
      <c r="G80" s="394"/>
      <c r="H80" s="396"/>
      <c r="I80" s="396"/>
      <c r="J80" s="397"/>
      <c r="K80" s="394"/>
      <c r="L80" s="396"/>
      <c r="M80" s="396"/>
      <c r="N80" s="397"/>
      <c r="O80" s="398"/>
      <c r="P80" s="396"/>
      <c r="Q80" s="396"/>
      <c r="R80" s="397"/>
      <c r="S80" s="73"/>
      <c r="AJ80" s="73"/>
      <c r="AK80" s="73"/>
    </row>
    <row r="81" customFormat="false" ht="12" hidden="false" customHeight="true" outlineLevel="0" collapsed="false">
      <c r="A81" s="309"/>
      <c r="B81" s="297" t="n">
        <f aca="false">B25</f>
        <v>1977</v>
      </c>
      <c r="C81" s="394"/>
      <c r="D81" s="396"/>
      <c r="E81" s="396"/>
      <c r="F81" s="395"/>
      <c r="G81" s="394"/>
      <c r="H81" s="396"/>
      <c r="I81" s="396"/>
      <c r="J81" s="397"/>
      <c r="K81" s="394"/>
      <c r="L81" s="403"/>
      <c r="M81" s="403"/>
      <c r="N81" s="404"/>
      <c r="O81" s="398"/>
      <c r="P81" s="396"/>
      <c r="Q81" s="396"/>
      <c r="R81" s="397"/>
      <c r="S81" s="73"/>
      <c r="AJ81" s="73"/>
      <c r="AK81" s="73"/>
    </row>
    <row r="82" customFormat="false" ht="12" hidden="false" customHeight="true" outlineLevel="0" collapsed="false">
      <c r="A82" s="309"/>
      <c r="B82" s="297" t="n">
        <f aca="false">B26</f>
        <v>1978</v>
      </c>
      <c r="C82" s="394"/>
      <c r="D82" s="396"/>
      <c r="E82" s="396"/>
      <c r="F82" s="395"/>
      <c r="G82" s="394"/>
      <c r="H82" s="396"/>
      <c r="I82" s="396"/>
      <c r="J82" s="397"/>
      <c r="K82" s="394"/>
      <c r="L82" s="403"/>
      <c r="M82" s="403"/>
      <c r="N82" s="404"/>
      <c r="O82" s="398"/>
      <c r="P82" s="396"/>
      <c r="Q82" s="396"/>
      <c r="R82" s="397"/>
      <c r="S82" s="73"/>
      <c r="AJ82" s="73"/>
      <c r="AK82" s="73"/>
    </row>
    <row r="83" customFormat="false" ht="12" hidden="false" customHeight="true" outlineLevel="0" collapsed="false">
      <c r="A83" s="309"/>
      <c r="B83" s="297" t="n">
        <f aca="false">B27</f>
        <v>1979</v>
      </c>
      <c r="C83" s="394"/>
      <c r="D83" s="396"/>
      <c r="E83" s="396"/>
      <c r="F83" s="395"/>
      <c r="G83" s="394"/>
      <c r="H83" s="396"/>
      <c r="I83" s="396"/>
      <c r="J83" s="397"/>
      <c r="K83" s="394"/>
      <c r="L83" s="403"/>
      <c r="M83" s="403"/>
      <c r="N83" s="404"/>
      <c r="O83" s="398"/>
      <c r="P83" s="396"/>
      <c r="Q83" s="396"/>
      <c r="R83" s="397"/>
      <c r="S83" s="73"/>
      <c r="AJ83" s="73"/>
      <c r="AK83" s="73"/>
    </row>
    <row r="84" customFormat="false" ht="12" hidden="false" customHeight="true" outlineLevel="0" collapsed="false">
      <c r="A84" s="309"/>
      <c r="B84" s="297" t="n">
        <f aca="false">B28</f>
        <v>1980</v>
      </c>
      <c r="C84" s="394"/>
      <c r="D84" s="396"/>
      <c r="E84" s="396"/>
      <c r="F84" s="395"/>
      <c r="G84" s="394"/>
      <c r="H84" s="396"/>
      <c r="I84" s="396"/>
      <c r="J84" s="397"/>
      <c r="K84" s="394"/>
      <c r="L84" s="403"/>
      <c r="M84" s="403"/>
      <c r="N84" s="404"/>
      <c r="O84" s="398"/>
      <c r="P84" s="396"/>
      <c r="Q84" s="396"/>
      <c r="R84" s="397"/>
      <c r="S84" s="73"/>
      <c r="AJ84" s="73"/>
      <c r="AK84" s="73"/>
    </row>
    <row r="85" customFormat="false" ht="12" hidden="false" customHeight="true" outlineLevel="0" collapsed="false">
      <c r="A85" s="309"/>
      <c r="B85" s="297" t="n">
        <f aca="false">B29</f>
        <v>1981</v>
      </c>
      <c r="C85" s="394"/>
      <c r="D85" s="396"/>
      <c r="E85" s="396"/>
      <c r="F85" s="395"/>
      <c r="G85" s="394"/>
      <c r="H85" s="396"/>
      <c r="I85" s="396"/>
      <c r="J85" s="397"/>
      <c r="K85" s="394"/>
      <c r="L85" s="403"/>
      <c r="M85" s="403"/>
      <c r="N85" s="404"/>
      <c r="O85" s="398"/>
      <c r="P85" s="396"/>
      <c r="Q85" s="396"/>
      <c r="R85" s="397"/>
      <c r="S85" s="73"/>
      <c r="AJ85" s="73"/>
      <c r="AK85" s="73"/>
    </row>
    <row r="86" customFormat="false" ht="12" hidden="false" customHeight="true" outlineLevel="0" collapsed="false">
      <c r="A86" s="309"/>
      <c r="B86" s="297" t="n">
        <f aca="false">B30</f>
        <v>1982</v>
      </c>
      <c r="C86" s="394"/>
      <c r="D86" s="396"/>
      <c r="E86" s="396"/>
      <c r="F86" s="395"/>
      <c r="G86" s="394"/>
      <c r="H86" s="396"/>
      <c r="I86" s="396"/>
      <c r="J86" s="397"/>
      <c r="K86" s="394"/>
      <c r="L86" s="403"/>
      <c r="M86" s="403"/>
      <c r="N86" s="404"/>
      <c r="O86" s="398"/>
      <c r="P86" s="396"/>
      <c r="Q86" s="396"/>
      <c r="R86" s="397"/>
      <c r="S86" s="73"/>
      <c r="AJ86" s="73"/>
      <c r="AK86" s="73"/>
    </row>
    <row r="87" customFormat="false" ht="12" hidden="false" customHeight="true" outlineLevel="0" collapsed="false">
      <c r="A87" s="309"/>
      <c r="B87" s="297" t="n">
        <f aca="false">B31</f>
        <v>1983</v>
      </c>
      <c r="C87" s="394"/>
      <c r="D87" s="396"/>
      <c r="E87" s="396"/>
      <c r="F87" s="395"/>
      <c r="G87" s="394"/>
      <c r="H87" s="396"/>
      <c r="I87" s="396"/>
      <c r="J87" s="397"/>
      <c r="K87" s="394"/>
      <c r="L87" s="396"/>
      <c r="M87" s="396"/>
      <c r="N87" s="397"/>
      <c r="O87" s="398"/>
      <c r="P87" s="396"/>
      <c r="Q87" s="396"/>
      <c r="R87" s="397"/>
      <c r="S87" s="73"/>
      <c r="AJ87" s="73"/>
      <c r="AK87" s="73"/>
    </row>
    <row r="88" customFormat="false" ht="12" hidden="false" customHeight="true" outlineLevel="0" collapsed="false">
      <c r="A88" s="309"/>
      <c r="B88" s="297" t="n">
        <f aca="false">B32</f>
        <v>1984</v>
      </c>
      <c r="C88" s="394"/>
      <c r="D88" s="396"/>
      <c r="E88" s="396"/>
      <c r="F88" s="395"/>
      <c r="G88" s="394"/>
      <c r="H88" s="396"/>
      <c r="I88" s="396"/>
      <c r="J88" s="397"/>
      <c r="K88" s="394"/>
      <c r="L88" s="396"/>
      <c r="M88" s="396"/>
      <c r="N88" s="397"/>
      <c r="O88" s="398"/>
      <c r="P88" s="396"/>
      <c r="Q88" s="396"/>
      <c r="R88" s="397"/>
      <c r="S88" s="73"/>
      <c r="AJ88" s="73"/>
      <c r="AK88" s="73"/>
    </row>
    <row r="89" customFormat="false" ht="12" hidden="false" customHeight="true" outlineLevel="0" collapsed="false">
      <c r="A89" s="309"/>
      <c r="B89" s="297" t="n">
        <f aca="false">B33</f>
        <v>1985</v>
      </c>
      <c r="C89" s="394"/>
      <c r="D89" s="396"/>
      <c r="E89" s="396"/>
      <c r="F89" s="395"/>
      <c r="G89" s="394"/>
      <c r="H89" s="396"/>
      <c r="I89" s="396"/>
      <c r="J89" s="397"/>
      <c r="K89" s="394"/>
      <c r="L89" s="396"/>
      <c r="M89" s="396"/>
      <c r="N89" s="397"/>
      <c r="O89" s="398"/>
      <c r="P89" s="396"/>
      <c r="Q89" s="396"/>
      <c r="R89" s="397"/>
      <c r="S89" s="73"/>
      <c r="AJ89" s="73"/>
      <c r="AK89" s="73"/>
    </row>
    <row r="90" customFormat="false" ht="12" hidden="false" customHeight="true" outlineLevel="0" collapsed="false">
      <c r="A90" s="309"/>
      <c r="B90" s="297" t="n">
        <f aca="false">B34</f>
        <v>1986</v>
      </c>
      <c r="C90" s="394"/>
      <c r="D90" s="396"/>
      <c r="E90" s="396"/>
      <c r="F90" s="395"/>
      <c r="G90" s="394"/>
      <c r="H90" s="396"/>
      <c r="I90" s="396"/>
      <c r="J90" s="397"/>
      <c r="K90" s="394"/>
      <c r="L90" s="396"/>
      <c r="M90" s="396"/>
      <c r="N90" s="397"/>
      <c r="O90" s="398"/>
      <c r="P90" s="396"/>
      <c r="Q90" s="396"/>
      <c r="R90" s="397"/>
      <c r="S90" s="73"/>
      <c r="AJ90" s="73"/>
      <c r="AK90" s="73"/>
    </row>
    <row r="91" customFormat="false" ht="12" hidden="false" customHeight="true" outlineLevel="0" collapsed="false">
      <c r="A91" s="309"/>
      <c r="B91" s="297" t="n">
        <f aca="false">B35</f>
        <v>1987</v>
      </c>
      <c r="C91" s="394"/>
      <c r="D91" s="396"/>
      <c r="E91" s="396"/>
      <c r="F91" s="395"/>
      <c r="G91" s="394"/>
      <c r="H91" s="396"/>
      <c r="I91" s="396"/>
      <c r="J91" s="397"/>
      <c r="K91" s="394"/>
      <c r="L91" s="396"/>
      <c r="M91" s="396"/>
      <c r="N91" s="397"/>
      <c r="O91" s="398"/>
      <c r="P91" s="396"/>
      <c r="Q91" s="396"/>
      <c r="R91" s="397"/>
      <c r="S91" s="73"/>
      <c r="AJ91" s="73"/>
      <c r="AK91" s="73"/>
    </row>
    <row r="92" customFormat="false" ht="12" hidden="false" customHeight="true" outlineLevel="0" collapsed="false">
      <c r="A92" s="309"/>
      <c r="B92" s="297" t="n">
        <f aca="false">B36</f>
        <v>1988</v>
      </c>
      <c r="C92" s="394"/>
      <c r="D92" s="396"/>
      <c r="E92" s="396"/>
      <c r="F92" s="395"/>
      <c r="G92" s="394"/>
      <c r="H92" s="396"/>
      <c r="I92" s="396"/>
      <c r="J92" s="397"/>
      <c r="K92" s="394"/>
      <c r="L92" s="396"/>
      <c r="M92" s="396"/>
      <c r="N92" s="397"/>
      <c r="O92" s="398"/>
      <c r="P92" s="396"/>
      <c r="Q92" s="396"/>
      <c r="R92" s="397"/>
      <c r="S92" s="73"/>
      <c r="AJ92" s="73"/>
      <c r="AK92" s="73"/>
    </row>
    <row r="93" customFormat="false" ht="12" hidden="false" customHeight="true" outlineLevel="0" collapsed="false">
      <c r="A93" s="309"/>
      <c r="B93" s="297" t="n">
        <f aca="false">B37</f>
        <v>1989</v>
      </c>
      <c r="C93" s="394"/>
      <c r="D93" s="396"/>
      <c r="E93" s="396"/>
      <c r="F93" s="395"/>
      <c r="G93" s="394"/>
      <c r="H93" s="396"/>
      <c r="I93" s="396"/>
      <c r="J93" s="397"/>
      <c r="K93" s="394"/>
      <c r="L93" s="396"/>
      <c r="M93" s="396"/>
      <c r="N93" s="397"/>
      <c r="O93" s="398"/>
      <c r="P93" s="396"/>
      <c r="Q93" s="396"/>
      <c r="R93" s="397"/>
      <c r="S93" s="73"/>
      <c r="AJ93" s="73"/>
      <c r="AK93" s="73"/>
    </row>
    <row r="94" customFormat="false" ht="12" hidden="false" customHeight="true" outlineLevel="0" collapsed="false">
      <c r="A94" s="309"/>
      <c r="B94" s="297" t="n">
        <f aca="false">B38</f>
        <v>1990</v>
      </c>
      <c r="C94" s="394"/>
      <c r="D94" s="396"/>
      <c r="E94" s="396"/>
      <c r="F94" s="395"/>
      <c r="G94" s="394"/>
      <c r="H94" s="396"/>
      <c r="I94" s="396"/>
      <c r="J94" s="397"/>
      <c r="K94" s="394"/>
      <c r="L94" s="396"/>
      <c r="M94" s="396"/>
      <c r="N94" s="397"/>
      <c r="O94" s="398"/>
      <c r="P94" s="396"/>
      <c r="Q94" s="396"/>
      <c r="R94" s="397"/>
      <c r="S94" s="73"/>
      <c r="AJ94" s="73"/>
      <c r="AK94" s="73"/>
    </row>
    <row r="95" customFormat="false" ht="12" hidden="false" customHeight="true" outlineLevel="0" collapsed="false">
      <c r="A95" s="309"/>
      <c r="B95" s="297" t="n">
        <f aca="false">B39</f>
        <v>1991</v>
      </c>
      <c r="C95" s="394"/>
      <c r="D95" s="396"/>
      <c r="E95" s="396"/>
      <c r="F95" s="395"/>
      <c r="G95" s="394"/>
      <c r="H95" s="396"/>
      <c r="I95" s="396"/>
      <c r="J95" s="397"/>
      <c r="K95" s="394"/>
      <c r="L95" s="396"/>
      <c r="M95" s="396"/>
      <c r="N95" s="397"/>
      <c r="O95" s="398"/>
      <c r="P95" s="396"/>
      <c r="Q95" s="396"/>
      <c r="R95" s="397"/>
      <c r="S95" s="73"/>
      <c r="AJ95" s="73"/>
      <c r="AK95" s="73"/>
    </row>
    <row r="96" customFormat="false" ht="12" hidden="false" customHeight="true" outlineLevel="0" collapsed="false">
      <c r="A96" s="309"/>
      <c r="B96" s="297" t="n">
        <f aca="false">B40</f>
        <v>1992</v>
      </c>
      <c r="C96" s="394"/>
      <c r="D96" s="396"/>
      <c r="E96" s="396"/>
      <c r="F96" s="395"/>
      <c r="G96" s="394"/>
      <c r="H96" s="396"/>
      <c r="I96" s="396"/>
      <c r="J96" s="397"/>
      <c r="K96" s="394"/>
      <c r="L96" s="396"/>
      <c r="M96" s="396"/>
      <c r="N96" s="397"/>
      <c r="O96" s="398"/>
      <c r="P96" s="396"/>
      <c r="Q96" s="396"/>
      <c r="R96" s="397"/>
      <c r="S96" s="73"/>
      <c r="AJ96" s="73"/>
      <c r="AK96" s="73"/>
    </row>
    <row r="97" customFormat="false" ht="12" hidden="false" customHeight="true" outlineLevel="0" collapsed="false">
      <c r="A97" s="309"/>
      <c r="B97" s="297" t="n">
        <f aca="false">B41</f>
        <v>1993</v>
      </c>
      <c r="C97" s="394"/>
      <c r="D97" s="396"/>
      <c r="E97" s="396"/>
      <c r="F97" s="395"/>
      <c r="G97" s="394"/>
      <c r="H97" s="396"/>
      <c r="I97" s="396"/>
      <c r="J97" s="397"/>
      <c r="K97" s="394"/>
      <c r="L97" s="396"/>
      <c r="M97" s="396"/>
      <c r="N97" s="397"/>
      <c r="O97" s="398"/>
      <c r="P97" s="396"/>
      <c r="Q97" s="396"/>
      <c r="R97" s="397"/>
      <c r="S97" s="73"/>
      <c r="AJ97" s="73"/>
      <c r="AK97" s="73"/>
    </row>
    <row r="98" customFormat="false" ht="12" hidden="false" customHeight="true" outlineLevel="0" collapsed="false">
      <c r="A98" s="309"/>
      <c r="B98" s="297" t="n">
        <f aca="false">B42</f>
        <v>1994</v>
      </c>
      <c r="C98" s="394"/>
      <c r="D98" s="396"/>
      <c r="E98" s="396"/>
      <c r="F98" s="395"/>
      <c r="G98" s="394"/>
      <c r="H98" s="396"/>
      <c r="I98" s="396"/>
      <c r="J98" s="397"/>
      <c r="K98" s="394"/>
      <c r="L98" s="396"/>
      <c r="M98" s="396"/>
      <c r="N98" s="397"/>
      <c r="O98" s="398"/>
      <c r="P98" s="396"/>
      <c r="Q98" s="396"/>
      <c r="R98" s="397"/>
      <c r="S98" s="73"/>
      <c r="AJ98" s="73"/>
      <c r="AK98" s="73"/>
    </row>
    <row r="99" customFormat="false" ht="12" hidden="false" customHeight="true" outlineLevel="0" collapsed="false">
      <c r="A99" s="309"/>
      <c r="B99" s="297" t="n">
        <f aca="false">B43</f>
        <v>1995</v>
      </c>
      <c r="C99" s="394"/>
      <c r="D99" s="396"/>
      <c r="E99" s="396"/>
      <c r="F99" s="395"/>
      <c r="G99" s="394"/>
      <c r="H99" s="396"/>
      <c r="I99" s="396"/>
      <c r="J99" s="397"/>
      <c r="K99" s="394"/>
      <c r="L99" s="396"/>
      <c r="M99" s="396"/>
      <c r="N99" s="397"/>
      <c r="O99" s="398"/>
      <c r="P99" s="396"/>
      <c r="Q99" s="396"/>
      <c r="R99" s="397"/>
      <c r="S99" s="73"/>
      <c r="AJ99" s="73"/>
      <c r="AK99" s="73"/>
    </row>
    <row r="100" customFormat="false" ht="12" hidden="false" customHeight="true" outlineLevel="0" collapsed="false">
      <c r="A100" s="309"/>
      <c r="B100" s="297" t="n">
        <f aca="false">B44</f>
        <v>1996</v>
      </c>
      <c r="C100" s="394"/>
      <c r="D100" s="396"/>
      <c r="E100" s="396"/>
      <c r="F100" s="395"/>
      <c r="G100" s="394"/>
      <c r="H100" s="396"/>
      <c r="I100" s="396"/>
      <c r="J100" s="397"/>
      <c r="K100" s="394"/>
      <c r="L100" s="396"/>
      <c r="M100" s="396"/>
      <c r="N100" s="397"/>
      <c r="O100" s="398"/>
      <c r="P100" s="396"/>
      <c r="Q100" s="396"/>
      <c r="R100" s="397"/>
      <c r="S100" s="73"/>
      <c r="AJ100" s="73"/>
      <c r="AK100" s="73"/>
    </row>
    <row r="101" customFormat="false" ht="12" hidden="false" customHeight="true" outlineLevel="0" collapsed="false">
      <c r="A101" s="309"/>
      <c r="B101" s="297" t="n">
        <f aca="false">B45</f>
        <v>1997</v>
      </c>
      <c r="C101" s="394"/>
      <c r="D101" s="396"/>
      <c r="E101" s="396"/>
      <c r="F101" s="395"/>
      <c r="G101" s="394"/>
      <c r="H101" s="396"/>
      <c r="I101" s="396"/>
      <c r="J101" s="397"/>
      <c r="K101" s="394"/>
      <c r="L101" s="396"/>
      <c r="M101" s="396"/>
      <c r="N101" s="397"/>
      <c r="O101" s="398"/>
      <c r="P101" s="396"/>
      <c r="Q101" s="396"/>
      <c r="R101" s="397"/>
      <c r="S101" s="73"/>
      <c r="AJ101" s="73"/>
      <c r="AK101" s="73"/>
    </row>
    <row r="102" customFormat="false" ht="12" hidden="false" customHeight="true" outlineLevel="0" collapsed="false">
      <c r="A102" s="309"/>
      <c r="B102" s="297" t="n">
        <f aca="false">B46</f>
        <v>1998</v>
      </c>
      <c r="C102" s="394"/>
      <c r="D102" s="396"/>
      <c r="E102" s="396"/>
      <c r="F102" s="395"/>
      <c r="G102" s="394"/>
      <c r="H102" s="396"/>
      <c r="I102" s="396"/>
      <c r="J102" s="397"/>
      <c r="K102" s="394"/>
      <c r="L102" s="396"/>
      <c r="M102" s="396"/>
      <c r="N102" s="397"/>
      <c r="O102" s="398"/>
      <c r="P102" s="396"/>
      <c r="Q102" s="396"/>
      <c r="R102" s="397"/>
      <c r="S102" s="73"/>
      <c r="AJ102" s="73"/>
      <c r="AK102" s="73"/>
    </row>
    <row r="103" customFormat="false" ht="12" hidden="false" customHeight="true" outlineLevel="0" collapsed="false">
      <c r="A103" s="309"/>
      <c r="B103" s="297" t="n">
        <f aca="false">B47</f>
        <v>1999</v>
      </c>
      <c r="C103" s="394"/>
      <c r="D103" s="396"/>
      <c r="E103" s="396"/>
      <c r="F103" s="395"/>
      <c r="G103" s="394"/>
      <c r="H103" s="396"/>
      <c r="I103" s="396"/>
      <c r="J103" s="397"/>
      <c r="K103" s="394"/>
      <c r="L103" s="396"/>
      <c r="M103" s="396"/>
      <c r="N103" s="397"/>
      <c r="O103" s="398"/>
      <c r="P103" s="396"/>
      <c r="Q103" s="396"/>
      <c r="R103" s="397"/>
      <c r="S103" s="73"/>
      <c r="AJ103" s="73"/>
      <c r="AK103" s="73"/>
    </row>
    <row r="104" customFormat="false" ht="12" hidden="false" customHeight="true" outlineLevel="0" collapsed="false">
      <c r="A104" s="309"/>
      <c r="B104" s="297" t="n">
        <f aca="false">B48</f>
        <v>2000</v>
      </c>
      <c r="C104" s="394"/>
      <c r="D104" s="396"/>
      <c r="E104" s="396"/>
      <c r="F104" s="395"/>
      <c r="G104" s="394"/>
      <c r="H104" s="396"/>
      <c r="I104" s="396"/>
      <c r="J104" s="397"/>
      <c r="K104" s="394"/>
      <c r="L104" s="396"/>
      <c r="M104" s="396"/>
      <c r="N104" s="397"/>
      <c r="O104" s="398"/>
      <c r="P104" s="396"/>
      <c r="Q104" s="396"/>
      <c r="R104" s="397"/>
      <c r="S104" s="73"/>
      <c r="AJ104" s="73"/>
      <c r="AK104" s="73"/>
    </row>
    <row r="105" customFormat="false" ht="12" hidden="false" customHeight="true" outlineLevel="0" collapsed="false">
      <c r="A105" s="309"/>
      <c r="B105" s="297" t="n">
        <f aca="false">B49</f>
        <v>2001</v>
      </c>
      <c r="C105" s="394"/>
      <c r="D105" s="396"/>
      <c r="E105" s="396"/>
      <c r="F105" s="395"/>
      <c r="G105" s="394"/>
      <c r="H105" s="396"/>
      <c r="I105" s="396"/>
      <c r="J105" s="397"/>
      <c r="K105" s="394"/>
      <c r="L105" s="396"/>
      <c r="M105" s="396"/>
      <c r="N105" s="397"/>
      <c r="O105" s="398"/>
      <c r="P105" s="396"/>
      <c r="Q105" s="396"/>
      <c r="R105" s="397"/>
      <c r="S105" s="73"/>
      <c r="AJ105" s="73"/>
      <c r="AK105" s="73"/>
    </row>
    <row r="106" customFormat="false" ht="12" hidden="false" customHeight="true" outlineLevel="0" collapsed="false">
      <c r="A106" s="309"/>
      <c r="B106" s="297" t="n">
        <f aca="false">B50</f>
        <v>2002</v>
      </c>
      <c r="C106" s="394"/>
      <c r="D106" s="396"/>
      <c r="E106" s="396"/>
      <c r="F106" s="395"/>
      <c r="G106" s="394"/>
      <c r="H106" s="396"/>
      <c r="I106" s="396"/>
      <c r="J106" s="397"/>
      <c r="K106" s="394"/>
      <c r="L106" s="396"/>
      <c r="M106" s="396"/>
      <c r="N106" s="397"/>
      <c r="O106" s="398"/>
      <c r="P106" s="396"/>
      <c r="Q106" s="396"/>
      <c r="R106" s="397"/>
      <c r="S106" s="73"/>
      <c r="AJ106" s="73"/>
      <c r="AK106" s="73"/>
    </row>
    <row r="107" customFormat="false" ht="12" hidden="false" customHeight="true" outlineLevel="0" collapsed="false">
      <c r="A107" s="309"/>
      <c r="B107" s="297" t="n">
        <f aca="false">B51</f>
        <v>2003</v>
      </c>
      <c r="C107" s="394"/>
      <c r="D107" s="396"/>
      <c r="E107" s="396"/>
      <c r="F107" s="395"/>
      <c r="G107" s="394"/>
      <c r="H107" s="396"/>
      <c r="I107" s="396"/>
      <c r="J107" s="397"/>
      <c r="K107" s="394"/>
      <c r="L107" s="396"/>
      <c r="M107" s="396"/>
      <c r="N107" s="397"/>
      <c r="O107" s="398"/>
      <c r="P107" s="396"/>
      <c r="Q107" s="396"/>
      <c r="R107" s="397"/>
      <c r="S107" s="73"/>
      <c r="AJ107" s="73"/>
      <c r="AK107" s="73"/>
    </row>
    <row r="108" customFormat="false" ht="12" hidden="false" customHeight="true" outlineLevel="0" collapsed="false">
      <c r="A108" s="309"/>
      <c r="B108" s="297" t="n">
        <f aca="false">B52</f>
        <v>2004</v>
      </c>
      <c r="C108" s="394"/>
      <c r="D108" s="396"/>
      <c r="E108" s="396"/>
      <c r="F108" s="395"/>
      <c r="G108" s="394"/>
      <c r="H108" s="396"/>
      <c r="I108" s="396"/>
      <c r="J108" s="397"/>
      <c r="K108" s="394"/>
      <c r="L108" s="396"/>
      <c r="M108" s="396"/>
      <c r="N108" s="397"/>
      <c r="O108" s="398"/>
      <c r="P108" s="396"/>
      <c r="Q108" s="396"/>
      <c r="R108" s="397"/>
      <c r="S108" s="73"/>
      <c r="AJ108" s="73"/>
      <c r="AK108" s="73"/>
    </row>
    <row r="109" customFormat="false" ht="12" hidden="false" customHeight="true" outlineLevel="0" collapsed="false">
      <c r="A109" s="309"/>
      <c r="B109" s="297" t="n">
        <f aca="false">B53</f>
        <v>2005</v>
      </c>
      <c r="C109" s="394"/>
      <c r="D109" s="396"/>
      <c r="E109" s="396"/>
      <c r="F109" s="395"/>
      <c r="G109" s="394"/>
      <c r="H109" s="396"/>
      <c r="I109" s="396"/>
      <c r="J109" s="397"/>
      <c r="K109" s="394"/>
      <c r="L109" s="396"/>
      <c r="M109" s="396"/>
      <c r="N109" s="397"/>
      <c r="O109" s="398"/>
      <c r="P109" s="396"/>
      <c r="Q109" s="396"/>
      <c r="R109" s="397"/>
      <c r="S109" s="73"/>
      <c r="AJ109" s="73"/>
      <c r="AK109" s="73"/>
    </row>
    <row r="110" customFormat="false" ht="12" hidden="false" customHeight="true" outlineLevel="0" collapsed="false">
      <c r="A110" s="309"/>
      <c r="B110" s="297" t="n">
        <f aca="false">B54</f>
        <v>2006</v>
      </c>
      <c r="C110" s="394"/>
      <c r="D110" s="396"/>
      <c r="E110" s="396"/>
      <c r="F110" s="395"/>
      <c r="G110" s="394"/>
      <c r="H110" s="396"/>
      <c r="I110" s="396"/>
      <c r="J110" s="397"/>
      <c r="K110" s="394"/>
      <c r="L110" s="396"/>
      <c r="M110" s="396"/>
      <c r="N110" s="397"/>
      <c r="O110" s="398"/>
      <c r="P110" s="396"/>
      <c r="Q110" s="396"/>
      <c r="R110" s="397"/>
      <c r="S110" s="73"/>
      <c r="AJ110" s="73"/>
      <c r="AK110" s="73"/>
    </row>
    <row r="111" customFormat="false" ht="12" hidden="false" customHeight="true" outlineLevel="0" collapsed="false">
      <c r="A111" s="309"/>
      <c r="B111" s="297" t="n">
        <f aca="false">B55</f>
        <v>2007</v>
      </c>
      <c r="C111" s="394"/>
      <c r="D111" s="396"/>
      <c r="E111" s="396"/>
      <c r="F111" s="395"/>
      <c r="G111" s="394"/>
      <c r="H111" s="396"/>
      <c r="I111" s="396"/>
      <c r="J111" s="397"/>
      <c r="K111" s="394"/>
      <c r="L111" s="396"/>
      <c r="M111" s="396"/>
      <c r="N111" s="397"/>
      <c r="O111" s="398"/>
      <c r="P111" s="396"/>
      <c r="Q111" s="396"/>
      <c r="R111" s="397"/>
      <c r="S111" s="73"/>
      <c r="AJ111" s="73"/>
      <c r="AK111" s="73"/>
    </row>
    <row r="112" customFormat="false" ht="12" hidden="false" customHeight="true" outlineLevel="0" collapsed="false">
      <c r="A112" s="309"/>
      <c r="B112" s="297" t="n">
        <f aca="false">B56</f>
        <v>2008</v>
      </c>
      <c r="C112" s="394"/>
      <c r="D112" s="396"/>
      <c r="E112" s="396"/>
      <c r="F112" s="395"/>
      <c r="G112" s="394"/>
      <c r="H112" s="396"/>
      <c r="I112" s="396"/>
      <c r="J112" s="397"/>
      <c r="K112" s="394"/>
      <c r="L112" s="396"/>
      <c r="M112" s="396"/>
      <c r="N112" s="397"/>
      <c r="O112" s="398"/>
      <c r="P112" s="396"/>
      <c r="Q112" s="396"/>
      <c r="R112" s="397"/>
      <c r="S112" s="73"/>
      <c r="AJ112" s="73"/>
      <c r="AK112" s="73"/>
    </row>
    <row r="113" customFormat="false" ht="12" hidden="false" customHeight="true" outlineLevel="0" collapsed="false">
      <c r="A113" s="309"/>
      <c r="B113" s="297" t="n">
        <f aca="false">B57</f>
        <v>2009</v>
      </c>
      <c r="C113" s="394"/>
      <c r="D113" s="396"/>
      <c r="E113" s="396"/>
      <c r="F113" s="395"/>
      <c r="G113" s="394"/>
      <c r="H113" s="396"/>
      <c r="I113" s="396"/>
      <c r="J113" s="397"/>
      <c r="K113" s="394"/>
      <c r="L113" s="396"/>
      <c r="M113" s="396"/>
      <c r="N113" s="397"/>
      <c r="O113" s="398"/>
      <c r="P113" s="396"/>
      <c r="Q113" s="396"/>
      <c r="R113" s="397"/>
      <c r="S113" s="73"/>
      <c r="AJ113" s="73"/>
      <c r="AK113" s="73"/>
    </row>
    <row r="114" customFormat="false" ht="12" hidden="false" customHeight="true" outlineLevel="0" collapsed="false">
      <c r="A114" s="309"/>
      <c r="B114" s="297" t="n">
        <f aca="false">B58</f>
        <v>2010</v>
      </c>
      <c r="C114" s="394"/>
      <c r="D114" s="396"/>
      <c r="E114" s="396"/>
      <c r="F114" s="395"/>
      <c r="G114" s="394"/>
      <c r="H114" s="396"/>
      <c r="I114" s="396"/>
      <c r="J114" s="397"/>
      <c r="K114" s="394"/>
      <c r="L114" s="396"/>
      <c r="M114" s="396"/>
      <c r="N114" s="397"/>
      <c r="O114" s="398"/>
      <c r="P114" s="396"/>
      <c r="Q114" s="396"/>
      <c r="R114" s="397"/>
      <c r="S114" s="73"/>
      <c r="AJ114" s="73"/>
      <c r="AK114" s="73"/>
    </row>
    <row r="115" customFormat="false" ht="12" hidden="false" customHeight="true" outlineLevel="0" collapsed="false">
      <c r="A115" s="309"/>
      <c r="B115" s="304" t="n">
        <f aca="false">B59</f>
        <v>2011</v>
      </c>
      <c r="C115" s="399"/>
      <c r="D115" s="401"/>
      <c r="E115" s="401"/>
      <c r="F115" s="400"/>
      <c r="G115" s="399"/>
      <c r="H115" s="401"/>
      <c r="I115" s="401"/>
      <c r="J115" s="388"/>
      <c r="K115" s="399"/>
      <c r="L115" s="401"/>
      <c r="M115" s="401"/>
      <c r="N115" s="388"/>
      <c r="O115" s="402"/>
      <c r="P115" s="401"/>
      <c r="Q115" s="401"/>
      <c r="R115" s="388"/>
      <c r="S115" s="73"/>
      <c r="AJ115" s="73"/>
      <c r="AK115" s="73"/>
    </row>
    <row r="116" customFormat="false" ht="12" hidden="false" customHeight="true" outlineLevel="0" collapsed="false">
      <c r="S116" s="73"/>
      <c r="AJ116" s="73"/>
      <c r="AK116" s="73"/>
    </row>
    <row r="117" customFormat="false" ht="12" hidden="false" customHeight="true" outlineLevel="0" collapsed="false">
      <c r="A117" s="278"/>
      <c r="B117" s="78" t="str">
        <f aca="false">B2</f>
        <v>Codice immobilizzazione</v>
      </c>
      <c r="C117" s="78"/>
      <c r="D117" s="78"/>
      <c r="E117" s="308" t="n">
        <f aca="false">E2</f>
        <v>2</v>
      </c>
      <c r="F117" s="283" t="e">
        <f aca="false">F2</f>
        <v>#VALUE!</v>
      </c>
      <c r="G117" s="283"/>
      <c r="H117" s="283"/>
      <c r="I117" s="283"/>
      <c r="J117" s="283"/>
      <c r="K117" s="283"/>
      <c r="L117" s="281"/>
      <c r="M117" s="281"/>
      <c r="N117" s="281"/>
      <c r="O117" s="281"/>
      <c r="P117" s="281"/>
      <c r="Q117" s="281"/>
      <c r="X117" s="281"/>
      <c r="AP117" s="281"/>
    </row>
    <row r="118" customFormat="false" ht="12" hidden="false" customHeight="true" outlineLevel="0" collapsed="false">
      <c r="A118" s="278"/>
      <c r="B118" s="281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S118" s="73"/>
      <c r="T118" s="281"/>
      <c r="U118" s="281"/>
      <c r="V118" s="281"/>
      <c r="W118" s="281"/>
      <c r="X118" s="281"/>
      <c r="AJ118" s="73"/>
      <c r="AK118" s="73"/>
      <c r="AL118" s="281"/>
      <c r="AM118" s="281"/>
      <c r="AN118" s="281"/>
      <c r="AO118" s="281"/>
      <c r="AP118" s="281"/>
    </row>
    <row r="119" customFormat="false" ht="12" hidden="false" customHeight="true" outlineLevel="0" collapsed="false">
      <c r="A119" s="309" t="s">
        <v>307</v>
      </c>
      <c r="B119" s="310"/>
      <c r="C119" s="311" t="s">
        <v>312</v>
      </c>
      <c r="D119" s="311"/>
      <c r="E119" s="311"/>
      <c r="F119" s="311"/>
      <c r="G119" s="312" t="s">
        <v>313</v>
      </c>
      <c r="H119" s="312"/>
      <c r="I119" s="312"/>
      <c r="J119" s="312"/>
      <c r="K119" s="312" t="s">
        <v>314</v>
      </c>
      <c r="L119" s="312"/>
      <c r="M119" s="312"/>
      <c r="N119" s="312"/>
      <c r="O119" s="313" t="s">
        <v>315</v>
      </c>
      <c r="P119" s="313"/>
      <c r="Q119" s="313"/>
      <c r="R119" s="313"/>
      <c r="S119" s="73"/>
      <c r="AJ119" s="73"/>
      <c r="AK119" s="73"/>
    </row>
    <row r="120" customFormat="false" ht="12" hidden="false" customHeight="true" outlineLevel="0" collapsed="false">
      <c r="A120" s="309"/>
      <c r="B120" s="291"/>
      <c r="C120" s="292" t="s">
        <v>302</v>
      </c>
      <c r="D120" s="294" t="s">
        <v>305</v>
      </c>
      <c r="E120" s="294" t="s">
        <v>304</v>
      </c>
      <c r="F120" s="293" t="s">
        <v>306</v>
      </c>
      <c r="G120" s="292" t="s">
        <v>302</v>
      </c>
      <c r="H120" s="294" t="s">
        <v>305</v>
      </c>
      <c r="I120" s="294" t="s">
        <v>304</v>
      </c>
      <c r="J120" s="295" t="s">
        <v>306</v>
      </c>
      <c r="K120" s="292" t="s">
        <v>302</v>
      </c>
      <c r="L120" s="294" t="s">
        <v>305</v>
      </c>
      <c r="M120" s="294" t="s">
        <v>304</v>
      </c>
      <c r="N120" s="295" t="s">
        <v>306</v>
      </c>
      <c r="O120" s="296" t="s">
        <v>302</v>
      </c>
      <c r="P120" s="294" t="s">
        <v>305</v>
      </c>
      <c r="Q120" s="294" t="s">
        <v>304</v>
      </c>
      <c r="R120" s="295" t="s">
        <v>306</v>
      </c>
      <c r="S120" s="73"/>
      <c r="AI120" s="73"/>
      <c r="AJ120" s="73"/>
      <c r="AK120" s="73"/>
      <c r="BA120" s="73"/>
      <c r="BB120" s="73"/>
      <c r="BC120" s="73"/>
      <c r="BD120" s="73"/>
      <c r="BE120" s="73"/>
      <c r="BF120" s="73"/>
      <c r="BG120" s="73"/>
    </row>
    <row r="121" customFormat="false" ht="12" hidden="false" customHeight="true" outlineLevel="0" collapsed="false">
      <c r="A121" s="309"/>
      <c r="B121" s="297" t="n">
        <f aca="false">B9</f>
        <v>1961</v>
      </c>
      <c r="C121" s="389"/>
      <c r="D121" s="391"/>
      <c r="E121" s="391"/>
      <c r="F121" s="390"/>
      <c r="G121" s="389"/>
      <c r="H121" s="391"/>
      <c r="I121" s="391"/>
      <c r="J121" s="392"/>
      <c r="K121" s="389"/>
      <c r="L121" s="391"/>
      <c r="M121" s="391"/>
      <c r="N121" s="392"/>
      <c r="O121" s="393"/>
      <c r="P121" s="391"/>
      <c r="Q121" s="391"/>
      <c r="R121" s="392"/>
      <c r="S121" s="73"/>
      <c r="AJ121" s="73"/>
    </row>
    <row r="122" customFormat="false" ht="12" hidden="false" customHeight="true" outlineLevel="0" collapsed="false">
      <c r="A122" s="309"/>
      <c r="B122" s="297" t="n">
        <f aca="false">B10</f>
        <v>1962</v>
      </c>
      <c r="C122" s="394"/>
      <c r="D122" s="396"/>
      <c r="E122" s="396"/>
      <c r="F122" s="395"/>
      <c r="G122" s="394"/>
      <c r="H122" s="396"/>
      <c r="I122" s="396"/>
      <c r="J122" s="397"/>
      <c r="K122" s="394"/>
      <c r="L122" s="396"/>
      <c r="M122" s="396"/>
      <c r="N122" s="397"/>
      <c r="O122" s="398"/>
      <c r="P122" s="396"/>
      <c r="Q122" s="396"/>
      <c r="R122" s="397"/>
      <c r="S122" s="73"/>
      <c r="AJ122" s="73"/>
    </row>
    <row r="123" customFormat="false" ht="12" hidden="false" customHeight="true" outlineLevel="0" collapsed="false">
      <c r="A123" s="309"/>
      <c r="B123" s="297" t="n">
        <f aca="false">B11</f>
        <v>1963</v>
      </c>
      <c r="C123" s="394"/>
      <c r="D123" s="396"/>
      <c r="E123" s="396"/>
      <c r="F123" s="395"/>
      <c r="G123" s="394"/>
      <c r="H123" s="396"/>
      <c r="I123" s="396"/>
      <c r="J123" s="397"/>
      <c r="K123" s="394"/>
      <c r="L123" s="396"/>
      <c r="M123" s="396"/>
      <c r="N123" s="397"/>
      <c r="O123" s="398"/>
      <c r="P123" s="396"/>
      <c r="Q123" s="396"/>
      <c r="R123" s="397"/>
      <c r="S123" s="73"/>
      <c r="AJ123" s="73"/>
      <c r="AK123" s="73"/>
    </row>
    <row r="124" customFormat="false" ht="12" hidden="false" customHeight="true" outlineLevel="0" collapsed="false">
      <c r="A124" s="309"/>
      <c r="B124" s="297" t="n">
        <f aca="false">B12</f>
        <v>1964</v>
      </c>
      <c r="C124" s="394"/>
      <c r="D124" s="396"/>
      <c r="E124" s="396"/>
      <c r="F124" s="395"/>
      <c r="G124" s="394"/>
      <c r="H124" s="396"/>
      <c r="I124" s="396"/>
      <c r="J124" s="397"/>
      <c r="K124" s="394"/>
      <c r="L124" s="396"/>
      <c r="M124" s="396"/>
      <c r="N124" s="397"/>
      <c r="O124" s="398"/>
      <c r="P124" s="396"/>
      <c r="Q124" s="396"/>
      <c r="R124" s="397"/>
      <c r="S124" s="73"/>
      <c r="AJ124" s="73"/>
      <c r="AK124" s="73"/>
    </row>
    <row r="125" customFormat="false" ht="12" hidden="false" customHeight="true" outlineLevel="0" collapsed="false">
      <c r="A125" s="309"/>
      <c r="B125" s="297" t="n">
        <f aca="false">B13</f>
        <v>1965</v>
      </c>
      <c r="C125" s="394"/>
      <c r="D125" s="396"/>
      <c r="E125" s="396"/>
      <c r="F125" s="395"/>
      <c r="G125" s="394"/>
      <c r="H125" s="396"/>
      <c r="I125" s="396"/>
      <c r="J125" s="397"/>
      <c r="K125" s="394"/>
      <c r="L125" s="396"/>
      <c r="M125" s="396"/>
      <c r="N125" s="397"/>
      <c r="O125" s="398"/>
      <c r="P125" s="396"/>
      <c r="Q125" s="396"/>
      <c r="R125" s="397"/>
      <c r="S125" s="73"/>
      <c r="AJ125" s="73"/>
      <c r="AK125" s="73"/>
    </row>
    <row r="126" customFormat="false" ht="12" hidden="false" customHeight="true" outlineLevel="0" collapsed="false">
      <c r="A126" s="309"/>
      <c r="B126" s="297" t="n">
        <f aca="false">B14</f>
        <v>1966</v>
      </c>
      <c r="C126" s="394"/>
      <c r="D126" s="396"/>
      <c r="E126" s="396"/>
      <c r="F126" s="395"/>
      <c r="G126" s="394"/>
      <c r="H126" s="396"/>
      <c r="I126" s="396"/>
      <c r="J126" s="397"/>
      <c r="K126" s="394"/>
      <c r="L126" s="396"/>
      <c r="M126" s="396"/>
      <c r="N126" s="397"/>
      <c r="O126" s="398"/>
      <c r="P126" s="396"/>
      <c r="Q126" s="396"/>
      <c r="R126" s="397"/>
      <c r="S126" s="73"/>
      <c r="AJ126" s="73"/>
      <c r="AK126" s="73"/>
    </row>
    <row r="127" customFormat="false" ht="12" hidden="false" customHeight="true" outlineLevel="0" collapsed="false">
      <c r="A127" s="309"/>
      <c r="B127" s="297" t="n">
        <f aca="false">B15</f>
        <v>1967</v>
      </c>
      <c r="C127" s="394"/>
      <c r="D127" s="396"/>
      <c r="E127" s="396"/>
      <c r="F127" s="395"/>
      <c r="G127" s="394"/>
      <c r="H127" s="396"/>
      <c r="I127" s="396"/>
      <c r="J127" s="397"/>
      <c r="K127" s="394"/>
      <c r="L127" s="396"/>
      <c r="M127" s="396"/>
      <c r="N127" s="397"/>
      <c r="O127" s="398"/>
      <c r="P127" s="396"/>
      <c r="Q127" s="396"/>
      <c r="R127" s="397"/>
      <c r="S127" s="73"/>
      <c r="AJ127" s="73"/>
      <c r="AK127" s="73"/>
    </row>
    <row r="128" customFormat="false" ht="12" hidden="false" customHeight="true" outlineLevel="0" collapsed="false">
      <c r="A128" s="309"/>
      <c r="B128" s="297" t="n">
        <f aca="false">B16</f>
        <v>1968</v>
      </c>
      <c r="C128" s="394"/>
      <c r="D128" s="396"/>
      <c r="E128" s="396"/>
      <c r="F128" s="395"/>
      <c r="G128" s="394"/>
      <c r="H128" s="396"/>
      <c r="I128" s="396"/>
      <c r="J128" s="397"/>
      <c r="K128" s="394"/>
      <c r="L128" s="396"/>
      <c r="M128" s="396"/>
      <c r="N128" s="397"/>
      <c r="O128" s="398"/>
      <c r="P128" s="396"/>
      <c r="Q128" s="396"/>
      <c r="R128" s="397"/>
      <c r="S128" s="73"/>
      <c r="AJ128" s="73"/>
      <c r="AK128" s="73"/>
    </row>
    <row r="129" customFormat="false" ht="12" hidden="false" customHeight="true" outlineLevel="0" collapsed="false">
      <c r="A129" s="309"/>
      <c r="B129" s="297" t="n">
        <f aca="false">B17</f>
        <v>1969</v>
      </c>
      <c r="C129" s="394"/>
      <c r="D129" s="396"/>
      <c r="E129" s="396"/>
      <c r="F129" s="395"/>
      <c r="G129" s="394"/>
      <c r="H129" s="396"/>
      <c r="I129" s="396"/>
      <c r="J129" s="397"/>
      <c r="K129" s="394"/>
      <c r="L129" s="396"/>
      <c r="M129" s="396"/>
      <c r="N129" s="397"/>
      <c r="O129" s="398"/>
      <c r="P129" s="396"/>
      <c r="Q129" s="396"/>
      <c r="R129" s="397"/>
      <c r="S129" s="73"/>
      <c r="AJ129" s="73"/>
      <c r="AK129" s="73"/>
    </row>
    <row r="130" customFormat="false" ht="12" hidden="false" customHeight="true" outlineLevel="0" collapsed="false">
      <c r="A130" s="309"/>
      <c r="B130" s="297" t="n">
        <f aca="false">B18</f>
        <v>1970</v>
      </c>
      <c r="C130" s="394"/>
      <c r="D130" s="396"/>
      <c r="E130" s="396"/>
      <c r="F130" s="395"/>
      <c r="G130" s="394"/>
      <c r="H130" s="396"/>
      <c r="I130" s="396"/>
      <c r="J130" s="397"/>
      <c r="K130" s="394"/>
      <c r="L130" s="396"/>
      <c r="M130" s="396"/>
      <c r="N130" s="397"/>
      <c r="O130" s="398"/>
      <c r="P130" s="396"/>
      <c r="Q130" s="396"/>
      <c r="R130" s="397"/>
      <c r="S130" s="73"/>
      <c r="AJ130" s="73"/>
      <c r="AK130" s="73"/>
    </row>
    <row r="131" customFormat="false" ht="12" hidden="false" customHeight="true" outlineLevel="0" collapsed="false">
      <c r="A131" s="309"/>
      <c r="B131" s="297" t="n">
        <f aca="false">B19</f>
        <v>1971</v>
      </c>
      <c r="C131" s="394"/>
      <c r="D131" s="396"/>
      <c r="E131" s="396"/>
      <c r="F131" s="395"/>
      <c r="G131" s="394"/>
      <c r="H131" s="396"/>
      <c r="I131" s="396"/>
      <c r="J131" s="397"/>
      <c r="K131" s="394"/>
      <c r="L131" s="396"/>
      <c r="M131" s="396"/>
      <c r="N131" s="397"/>
      <c r="O131" s="398"/>
      <c r="P131" s="396"/>
      <c r="Q131" s="396"/>
      <c r="R131" s="397"/>
      <c r="S131" s="73"/>
      <c r="AJ131" s="73"/>
      <c r="AK131" s="73"/>
    </row>
    <row r="132" customFormat="false" ht="12" hidden="false" customHeight="true" outlineLevel="0" collapsed="false">
      <c r="A132" s="309"/>
      <c r="B132" s="297" t="n">
        <f aca="false">B20</f>
        <v>1972</v>
      </c>
      <c r="C132" s="394"/>
      <c r="D132" s="396"/>
      <c r="E132" s="396"/>
      <c r="F132" s="395"/>
      <c r="G132" s="394"/>
      <c r="H132" s="396"/>
      <c r="I132" s="396"/>
      <c r="J132" s="397"/>
      <c r="K132" s="394"/>
      <c r="L132" s="396"/>
      <c r="M132" s="396"/>
      <c r="N132" s="397"/>
      <c r="O132" s="398"/>
      <c r="P132" s="396"/>
      <c r="Q132" s="396"/>
      <c r="R132" s="397"/>
      <c r="S132" s="73"/>
      <c r="AJ132" s="73"/>
      <c r="AK132" s="73"/>
    </row>
    <row r="133" customFormat="false" ht="12" hidden="false" customHeight="true" outlineLevel="0" collapsed="false">
      <c r="A133" s="309"/>
      <c r="B133" s="297" t="n">
        <f aca="false">B21</f>
        <v>1973</v>
      </c>
      <c r="C133" s="394"/>
      <c r="D133" s="396"/>
      <c r="E133" s="396"/>
      <c r="F133" s="395"/>
      <c r="G133" s="394"/>
      <c r="H133" s="396"/>
      <c r="I133" s="396"/>
      <c r="J133" s="397"/>
      <c r="K133" s="394"/>
      <c r="L133" s="396"/>
      <c r="M133" s="396"/>
      <c r="N133" s="397"/>
      <c r="O133" s="398"/>
      <c r="P133" s="396"/>
      <c r="Q133" s="396"/>
      <c r="R133" s="397"/>
      <c r="S133" s="73"/>
      <c r="AJ133" s="73"/>
      <c r="AK133" s="73"/>
    </row>
    <row r="134" customFormat="false" ht="12" hidden="false" customHeight="true" outlineLevel="0" collapsed="false">
      <c r="A134" s="309"/>
      <c r="B134" s="297" t="n">
        <f aca="false">B22</f>
        <v>1974</v>
      </c>
      <c r="C134" s="394"/>
      <c r="D134" s="396"/>
      <c r="E134" s="396"/>
      <c r="F134" s="395"/>
      <c r="G134" s="394"/>
      <c r="H134" s="396"/>
      <c r="I134" s="396"/>
      <c r="J134" s="397"/>
      <c r="K134" s="394"/>
      <c r="L134" s="396"/>
      <c r="M134" s="396"/>
      <c r="N134" s="397"/>
      <c r="O134" s="398"/>
      <c r="P134" s="396"/>
      <c r="Q134" s="396"/>
      <c r="R134" s="397"/>
      <c r="S134" s="73"/>
      <c r="AJ134" s="73"/>
      <c r="AK134" s="73"/>
    </row>
    <row r="135" customFormat="false" ht="12" hidden="false" customHeight="true" outlineLevel="0" collapsed="false">
      <c r="A135" s="309"/>
      <c r="B135" s="297" t="n">
        <f aca="false">B23</f>
        <v>1975</v>
      </c>
      <c r="C135" s="394"/>
      <c r="D135" s="396"/>
      <c r="E135" s="396"/>
      <c r="F135" s="395"/>
      <c r="G135" s="394"/>
      <c r="H135" s="396"/>
      <c r="I135" s="396"/>
      <c r="J135" s="397"/>
      <c r="K135" s="394"/>
      <c r="L135" s="396"/>
      <c r="M135" s="396"/>
      <c r="N135" s="397"/>
      <c r="O135" s="398"/>
      <c r="P135" s="396"/>
      <c r="Q135" s="396"/>
      <c r="R135" s="397"/>
      <c r="S135" s="73"/>
      <c r="AJ135" s="73"/>
      <c r="AK135" s="73"/>
    </row>
    <row r="136" customFormat="false" ht="12" hidden="false" customHeight="true" outlineLevel="0" collapsed="false">
      <c r="A136" s="309"/>
      <c r="B136" s="297" t="n">
        <f aca="false">B24</f>
        <v>1976</v>
      </c>
      <c r="C136" s="394"/>
      <c r="D136" s="396"/>
      <c r="E136" s="396"/>
      <c r="F136" s="395"/>
      <c r="G136" s="394"/>
      <c r="H136" s="396"/>
      <c r="I136" s="396"/>
      <c r="J136" s="397"/>
      <c r="K136" s="394"/>
      <c r="L136" s="396"/>
      <c r="M136" s="396"/>
      <c r="N136" s="397"/>
      <c r="O136" s="398"/>
      <c r="P136" s="396"/>
      <c r="Q136" s="396"/>
      <c r="R136" s="397"/>
      <c r="S136" s="73"/>
      <c r="AJ136" s="73"/>
      <c r="AK136" s="73"/>
    </row>
    <row r="137" customFormat="false" ht="12" hidden="false" customHeight="true" outlineLevel="0" collapsed="false">
      <c r="A137" s="309"/>
      <c r="B137" s="297" t="n">
        <f aca="false">B25</f>
        <v>1977</v>
      </c>
      <c r="C137" s="394"/>
      <c r="D137" s="396"/>
      <c r="E137" s="396"/>
      <c r="F137" s="395"/>
      <c r="G137" s="394"/>
      <c r="H137" s="396"/>
      <c r="I137" s="396"/>
      <c r="J137" s="397"/>
      <c r="K137" s="394"/>
      <c r="L137" s="396"/>
      <c r="M137" s="396"/>
      <c r="N137" s="397"/>
      <c r="O137" s="398"/>
      <c r="P137" s="396"/>
      <c r="Q137" s="396"/>
      <c r="R137" s="397"/>
      <c r="S137" s="73"/>
      <c r="AJ137" s="73"/>
      <c r="AK137" s="73"/>
    </row>
    <row r="138" customFormat="false" ht="12" hidden="false" customHeight="true" outlineLevel="0" collapsed="false">
      <c r="A138" s="309"/>
      <c r="B138" s="297" t="n">
        <f aca="false">B26</f>
        <v>1978</v>
      </c>
      <c r="C138" s="394"/>
      <c r="D138" s="396"/>
      <c r="E138" s="396"/>
      <c r="F138" s="395"/>
      <c r="G138" s="394"/>
      <c r="H138" s="396"/>
      <c r="I138" s="396"/>
      <c r="J138" s="397"/>
      <c r="K138" s="394"/>
      <c r="L138" s="396"/>
      <c r="M138" s="396"/>
      <c r="N138" s="397"/>
      <c r="O138" s="398"/>
      <c r="P138" s="396"/>
      <c r="Q138" s="396"/>
      <c r="R138" s="397"/>
      <c r="S138" s="73"/>
      <c r="AJ138" s="73"/>
      <c r="AK138" s="73"/>
    </row>
    <row r="139" customFormat="false" ht="12" hidden="false" customHeight="true" outlineLevel="0" collapsed="false">
      <c r="A139" s="309"/>
      <c r="B139" s="297" t="n">
        <f aca="false">B27</f>
        <v>1979</v>
      </c>
      <c r="C139" s="394"/>
      <c r="D139" s="396"/>
      <c r="E139" s="396"/>
      <c r="F139" s="395"/>
      <c r="G139" s="394"/>
      <c r="H139" s="396"/>
      <c r="I139" s="396"/>
      <c r="J139" s="397"/>
      <c r="K139" s="394"/>
      <c r="L139" s="396"/>
      <c r="M139" s="396"/>
      <c r="N139" s="397"/>
      <c r="O139" s="398"/>
      <c r="P139" s="396"/>
      <c r="Q139" s="396"/>
      <c r="R139" s="397"/>
      <c r="S139" s="73"/>
      <c r="AJ139" s="73"/>
      <c r="AK139" s="73"/>
    </row>
    <row r="140" customFormat="false" ht="12" hidden="false" customHeight="true" outlineLevel="0" collapsed="false">
      <c r="A140" s="309"/>
      <c r="B140" s="297" t="n">
        <f aca="false">B28</f>
        <v>1980</v>
      </c>
      <c r="C140" s="394"/>
      <c r="D140" s="396"/>
      <c r="E140" s="396"/>
      <c r="F140" s="395"/>
      <c r="G140" s="394"/>
      <c r="H140" s="396"/>
      <c r="I140" s="396"/>
      <c r="J140" s="397"/>
      <c r="K140" s="394"/>
      <c r="L140" s="396"/>
      <c r="M140" s="396"/>
      <c r="N140" s="397"/>
      <c r="O140" s="398"/>
      <c r="P140" s="396"/>
      <c r="Q140" s="396"/>
      <c r="R140" s="397"/>
      <c r="S140" s="73"/>
      <c r="AJ140" s="73"/>
      <c r="AK140" s="73"/>
    </row>
    <row r="141" customFormat="false" ht="12" hidden="false" customHeight="true" outlineLevel="0" collapsed="false">
      <c r="A141" s="309"/>
      <c r="B141" s="297" t="n">
        <f aca="false">B29</f>
        <v>1981</v>
      </c>
      <c r="C141" s="394"/>
      <c r="D141" s="396"/>
      <c r="E141" s="396"/>
      <c r="F141" s="395"/>
      <c r="G141" s="394"/>
      <c r="H141" s="396"/>
      <c r="I141" s="396"/>
      <c r="J141" s="397"/>
      <c r="K141" s="394"/>
      <c r="L141" s="396"/>
      <c r="M141" s="396"/>
      <c r="N141" s="397"/>
      <c r="O141" s="398"/>
      <c r="P141" s="396"/>
      <c r="Q141" s="396"/>
      <c r="R141" s="397"/>
      <c r="S141" s="73"/>
      <c r="AJ141" s="73"/>
      <c r="AK141" s="73"/>
    </row>
    <row r="142" customFormat="false" ht="12" hidden="false" customHeight="true" outlineLevel="0" collapsed="false">
      <c r="A142" s="309"/>
      <c r="B142" s="297" t="n">
        <f aca="false">B30</f>
        <v>1982</v>
      </c>
      <c r="C142" s="394"/>
      <c r="D142" s="396"/>
      <c r="E142" s="396"/>
      <c r="F142" s="395"/>
      <c r="G142" s="394"/>
      <c r="H142" s="396"/>
      <c r="I142" s="396"/>
      <c r="J142" s="397"/>
      <c r="K142" s="394"/>
      <c r="L142" s="396"/>
      <c r="M142" s="396"/>
      <c r="N142" s="397"/>
      <c r="O142" s="398"/>
      <c r="P142" s="396"/>
      <c r="Q142" s="396"/>
      <c r="R142" s="397"/>
      <c r="S142" s="73"/>
      <c r="AJ142" s="73"/>
      <c r="AK142" s="73"/>
    </row>
    <row r="143" customFormat="false" ht="12" hidden="false" customHeight="true" outlineLevel="0" collapsed="false">
      <c r="A143" s="309"/>
      <c r="B143" s="297" t="n">
        <f aca="false">B31</f>
        <v>1983</v>
      </c>
      <c r="C143" s="394"/>
      <c r="D143" s="396"/>
      <c r="E143" s="396"/>
      <c r="F143" s="395"/>
      <c r="G143" s="394"/>
      <c r="H143" s="396"/>
      <c r="I143" s="396"/>
      <c r="J143" s="397"/>
      <c r="K143" s="394"/>
      <c r="L143" s="396"/>
      <c r="M143" s="396"/>
      <c r="N143" s="397"/>
      <c r="O143" s="398"/>
      <c r="P143" s="396"/>
      <c r="Q143" s="396"/>
      <c r="R143" s="397"/>
      <c r="S143" s="73"/>
      <c r="AJ143" s="73"/>
      <c r="AK143" s="73"/>
    </row>
    <row r="144" customFormat="false" ht="12" hidden="false" customHeight="true" outlineLevel="0" collapsed="false">
      <c r="A144" s="309"/>
      <c r="B144" s="297" t="n">
        <f aca="false">B32</f>
        <v>1984</v>
      </c>
      <c r="C144" s="394"/>
      <c r="D144" s="396"/>
      <c r="E144" s="396"/>
      <c r="F144" s="395"/>
      <c r="G144" s="394"/>
      <c r="H144" s="396"/>
      <c r="I144" s="396"/>
      <c r="J144" s="397"/>
      <c r="K144" s="394"/>
      <c r="L144" s="396"/>
      <c r="M144" s="396"/>
      <c r="N144" s="397"/>
      <c r="O144" s="398"/>
      <c r="P144" s="396"/>
      <c r="Q144" s="396"/>
      <c r="R144" s="397"/>
      <c r="S144" s="73"/>
      <c r="AJ144" s="73"/>
      <c r="AK144" s="73"/>
    </row>
    <row r="145" customFormat="false" ht="12" hidden="false" customHeight="true" outlineLevel="0" collapsed="false">
      <c r="A145" s="309"/>
      <c r="B145" s="297" t="n">
        <f aca="false">B33</f>
        <v>1985</v>
      </c>
      <c r="C145" s="394"/>
      <c r="D145" s="396"/>
      <c r="E145" s="396"/>
      <c r="F145" s="395"/>
      <c r="G145" s="394"/>
      <c r="H145" s="396"/>
      <c r="I145" s="396"/>
      <c r="J145" s="397"/>
      <c r="K145" s="394"/>
      <c r="L145" s="396"/>
      <c r="M145" s="396"/>
      <c r="N145" s="397"/>
      <c r="O145" s="398"/>
      <c r="P145" s="396"/>
      <c r="Q145" s="396"/>
      <c r="R145" s="397"/>
      <c r="S145" s="73"/>
      <c r="AJ145" s="73"/>
      <c r="AK145" s="73"/>
    </row>
    <row r="146" customFormat="false" ht="12" hidden="false" customHeight="true" outlineLevel="0" collapsed="false">
      <c r="A146" s="309"/>
      <c r="B146" s="297" t="n">
        <f aca="false">B34</f>
        <v>1986</v>
      </c>
      <c r="C146" s="394"/>
      <c r="D146" s="396"/>
      <c r="E146" s="396"/>
      <c r="F146" s="395"/>
      <c r="G146" s="394"/>
      <c r="H146" s="396"/>
      <c r="I146" s="396"/>
      <c r="J146" s="397"/>
      <c r="K146" s="394"/>
      <c r="L146" s="396"/>
      <c r="M146" s="396"/>
      <c r="N146" s="397"/>
      <c r="O146" s="398"/>
      <c r="P146" s="396"/>
      <c r="Q146" s="396"/>
      <c r="R146" s="397"/>
      <c r="S146" s="73"/>
      <c r="AJ146" s="73"/>
      <c r="AK146" s="73"/>
    </row>
    <row r="147" customFormat="false" ht="12" hidden="false" customHeight="true" outlineLevel="0" collapsed="false">
      <c r="A147" s="309"/>
      <c r="B147" s="297" t="n">
        <f aca="false">B35</f>
        <v>1987</v>
      </c>
      <c r="C147" s="394"/>
      <c r="D147" s="396"/>
      <c r="E147" s="396"/>
      <c r="F147" s="395"/>
      <c r="G147" s="394"/>
      <c r="H147" s="396"/>
      <c r="I147" s="396"/>
      <c r="J147" s="397"/>
      <c r="K147" s="394"/>
      <c r="L147" s="396"/>
      <c r="M147" s="396"/>
      <c r="N147" s="397"/>
      <c r="O147" s="398"/>
      <c r="P147" s="396"/>
      <c r="Q147" s="396"/>
      <c r="R147" s="397"/>
      <c r="S147" s="73"/>
      <c r="AJ147" s="73"/>
      <c r="AK147" s="73"/>
    </row>
    <row r="148" customFormat="false" ht="12" hidden="false" customHeight="true" outlineLevel="0" collapsed="false">
      <c r="A148" s="309"/>
      <c r="B148" s="297" t="n">
        <f aca="false">B36</f>
        <v>1988</v>
      </c>
      <c r="C148" s="394"/>
      <c r="D148" s="396"/>
      <c r="E148" s="396"/>
      <c r="F148" s="395"/>
      <c r="G148" s="394"/>
      <c r="H148" s="396"/>
      <c r="I148" s="396"/>
      <c r="J148" s="397"/>
      <c r="K148" s="394"/>
      <c r="L148" s="396"/>
      <c r="M148" s="396"/>
      <c r="N148" s="397"/>
      <c r="O148" s="398"/>
      <c r="P148" s="396"/>
      <c r="Q148" s="396"/>
      <c r="R148" s="397"/>
      <c r="S148" s="73"/>
      <c r="AJ148" s="73"/>
      <c r="AK148" s="73"/>
    </row>
    <row r="149" customFormat="false" ht="12" hidden="false" customHeight="true" outlineLevel="0" collapsed="false">
      <c r="A149" s="309"/>
      <c r="B149" s="297" t="n">
        <f aca="false">B37</f>
        <v>1989</v>
      </c>
      <c r="C149" s="394"/>
      <c r="D149" s="396"/>
      <c r="E149" s="396"/>
      <c r="F149" s="395"/>
      <c r="G149" s="394"/>
      <c r="H149" s="396"/>
      <c r="I149" s="396"/>
      <c r="J149" s="397"/>
      <c r="K149" s="394"/>
      <c r="L149" s="396"/>
      <c r="M149" s="396"/>
      <c r="N149" s="397"/>
      <c r="O149" s="398"/>
      <c r="P149" s="396"/>
      <c r="Q149" s="396"/>
      <c r="R149" s="397"/>
      <c r="S149" s="73"/>
      <c r="AJ149" s="73"/>
      <c r="AK149" s="73"/>
    </row>
    <row r="150" customFormat="false" ht="12" hidden="false" customHeight="true" outlineLevel="0" collapsed="false">
      <c r="A150" s="309"/>
      <c r="B150" s="297" t="n">
        <f aca="false">B38</f>
        <v>1990</v>
      </c>
      <c r="C150" s="394"/>
      <c r="D150" s="396"/>
      <c r="E150" s="396"/>
      <c r="F150" s="395"/>
      <c r="G150" s="394"/>
      <c r="H150" s="396"/>
      <c r="I150" s="396"/>
      <c r="J150" s="397"/>
      <c r="K150" s="394"/>
      <c r="L150" s="396"/>
      <c r="M150" s="396"/>
      <c r="N150" s="397"/>
      <c r="O150" s="398"/>
      <c r="P150" s="396"/>
      <c r="Q150" s="396"/>
      <c r="R150" s="397"/>
      <c r="S150" s="73"/>
      <c r="AJ150" s="73"/>
      <c r="AK150" s="73"/>
    </row>
    <row r="151" customFormat="false" ht="12" hidden="false" customHeight="true" outlineLevel="0" collapsed="false">
      <c r="A151" s="309"/>
      <c r="B151" s="297" t="n">
        <f aca="false">B39</f>
        <v>1991</v>
      </c>
      <c r="C151" s="394"/>
      <c r="D151" s="396"/>
      <c r="E151" s="396"/>
      <c r="F151" s="395"/>
      <c r="G151" s="394"/>
      <c r="H151" s="396"/>
      <c r="I151" s="396"/>
      <c r="J151" s="397"/>
      <c r="K151" s="394"/>
      <c r="L151" s="396"/>
      <c r="M151" s="396"/>
      <c r="N151" s="397"/>
      <c r="O151" s="398"/>
      <c r="P151" s="396"/>
      <c r="Q151" s="396"/>
      <c r="R151" s="397"/>
      <c r="S151" s="73"/>
      <c r="AJ151" s="73"/>
      <c r="AK151" s="73"/>
    </row>
    <row r="152" customFormat="false" ht="12" hidden="false" customHeight="true" outlineLevel="0" collapsed="false">
      <c r="A152" s="309"/>
      <c r="B152" s="297" t="n">
        <f aca="false">B40</f>
        <v>1992</v>
      </c>
      <c r="C152" s="394"/>
      <c r="D152" s="396"/>
      <c r="E152" s="396"/>
      <c r="F152" s="395"/>
      <c r="G152" s="394"/>
      <c r="H152" s="396"/>
      <c r="I152" s="396"/>
      <c r="J152" s="397"/>
      <c r="K152" s="394"/>
      <c r="L152" s="396"/>
      <c r="M152" s="396"/>
      <c r="N152" s="397"/>
      <c r="O152" s="398"/>
      <c r="P152" s="396"/>
      <c r="Q152" s="396"/>
      <c r="R152" s="397"/>
      <c r="S152" s="73"/>
      <c r="AJ152" s="73"/>
      <c r="AK152" s="73"/>
    </row>
    <row r="153" customFormat="false" ht="12" hidden="false" customHeight="true" outlineLevel="0" collapsed="false">
      <c r="A153" s="309"/>
      <c r="B153" s="297" t="n">
        <f aca="false">B41</f>
        <v>1993</v>
      </c>
      <c r="C153" s="394"/>
      <c r="D153" s="396"/>
      <c r="E153" s="396"/>
      <c r="F153" s="395"/>
      <c r="G153" s="394"/>
      <c r="H153" s="396"/>
      <c r="I153" s="396"/>
      <c r="J153" s="397"/>
      <c r="K153" s="394"/>
      <c r="L153" s="396"/>
      <c r="M153" s="396"/>
      <c r="N153" s="397"/>
      <c r="O153" s="398"/>
      <c r="P153" s="396"/>
      <c r="Q153" s="396"/>
      <c r="R153" s="397"/>
      <c r="S153" s="73"/>
      <c r="AJ153" s="73"/>
      <c r="AK153" s="73"/>
    </row>
    <row r="154" customFormat="false" ht="12" hidden="false" customHeight="true" outlineLevel="0" collapsed="false">
      <c r="A154" s="309"/>
      <c r="B154" s="297" t="n">
        <f aca="false">B42</f>
        <v>1994</v>
      </c>
      <c r="C154" s="394"/>
      <c r="D154" s="396"/>
      <c r="E154" s="396"/>
      <c r="F154" s="395"/>
      <c r="G154" s="394"/>
      <c r="H154" s="396"/>
      <c r="I154" s="396"/>
      <c r="J154" s="397"/>
      <c r="K154" s="394"/>
      <c r="L154" s="396"/>
      <c r="M154" s="396"/>
      <c r="N154" s="397"/>
      <c r="O154" s="398"/>
      <c r="P154" s="396"/>
      <c r="Q154" s="396"/>
      <c r="R154" s="397"/>
      <c r="S154" s="73"/>
      <c r="AJ154" s="73"/>
      <c r="AK154" s="73"/>
    </row>
    <row r="155" customFormat="false" ht="12" hidden="false" customHeight="true" outlineLevel="0" collapsed="false">
      <c r="A155" s="309"/>
      <c r="B155" s="297" t="n">
        <f aca="false">B43</f>
        <v>1995</v>
      </c>
      <c r="C155" s="394"/>
      <c r="D155" s="396"/>
      <c r="E155" s="396"/>
      <c r="F155" s="395"/>
      <c r="G155" s="394"/>
      <c r="H155" s="396"/>
      <c r="I155" s="396"/>
      <c r="J155" s="397"/>
      <c r="K155" s="394"/>
      <c r="L155" s="396"/>
      <c r="M155" s="396"/>
      <c r="N155" s="397"/>
      <c r="O155" s="398"/>
      <c r="P155" s="396"/>
      <c r="Q155" s="396"/>
      <c r="R155" s="397"/>
      <c r="S155" s="73"/>
      <c r="AJ155" s="73"/>
      <c r="AK155" s="73"/>
    </row>
    <row r="156" customFormat="false" ht="12" hidden="false" customHeight="true" outlineLevel="0" collapsed="false">
      <c r="A156" s="309"/>
      <c r="B156" s="297" t="n">
        <f aca="false">B44</f>
        <v>1996</v>
      </c>
      <c r="C156" s="394"/>
      <c r="D156" s="396"/>
      <c r="E156" s="396"/>
      <c r="F156" s="395"/>
      <c r="G156" s="394"/>
      <c r="H156" s="396"/>
      <c r="I156" s="396"/>
      <c r="J156" s="397"/>
      <c r="K156" s="394"/>
      <c r="L156" s="396"/>
      <c r="M156" s="396"/>
      <c r="N156" s="397"/>
      <c r="O156" s="398"/>
      <c r="P156" s="396"/>
      <c r="Q156" s="396"/>
      <c r="R156" s="397"/>
      <c r="S156" s="73"/>
      <c r="AJ156" s="73"/>
      <c r="AK156" s="73"/>
    </row>
    <row r="157" customFormat="false" ht="12" hidden="false" customHeight="true" outlineLevel="0" collapsed="false">
      <c r="A157" s="309"/>
      <c r="B157" s="297" t="n">
        <f aca="false">B45</f>
        <v>1997</v>
      </c>
      <c r="C157" s="394"/>
      <c r="D157" s="396"/>
      <c r="E157" s="396"/>
      <c r="F157" s="395"/>
      <c r="G157" s="394"/>
      <c r="H157" s="396"/>
      <c r="I157" s="396"/>
      <c r="J157" s="397"/>
      <c r="K157" s="394"/>
      <c r="L157" s="396"/>
      <c r="M157" s="396"/>
      <c r="N157" s="397"/>
      <c r="O157" s="398"/>
      <c r="P157" s="396"/>
      <c r="Q157" s="396"/>
      <c r="R157" s="397"/>
      <c r="S157" s="73"/>
      <c r="AJ157" s="73"/>
      <c r="AK157" s="73"/>
    </row>
    <row r="158" customFormat="false" ht="12" hidden="false" customHeight="true" outlineLevel="0" collapsed="false">
      <c r="A158" s="309"/>
      <c r="B158" s="297" t="n">
        <f aca="false">B46</f>
        <v>1998</v>
      </c>
      <c r="C158" s="394"/>
      <c r="D158" s="396"/>
      <c r="E158" s="396"/>
      <c r="F158" s="395"/>
      <c r="G158" s="394"/>
      <c r="H158" s="396"/>
      <c r="I158" s="396"/>
      <c r="J158" s="397"/>
      <c r="K158" s="394"/>
      <c r="L158" s="396"/>
      <c r="M158" s="396"/>
      <c r="N158" s="397"/>
      <c r="O158" s="398"/>
      <c r="P158" s="396"/>
      <c r="Q158" s="396"/>
      <c r="R158" s="397"/>
      <c r="S158" s="73"/>
      <c r="AJ158" s="73"/>
      <c r="AK158" s="73"/>
    </row>
    <row r="159" customFormat="false" ht="12" hidden="false" customHeight="true" outlineLevel="0" collapsed="false">
      <c r="A159" s="309"/>
      <c r="B159" s="297" t="n">
        <f aca="false">B47</f>
        <v>1999</v>
      </c>
      <c r="C159" s="394"/>
      <c r="D159" s="396"/>
      <c r="E159" s="396"/>
      <c r="F159" s="395"/>
      <c r="G159" s="394"/>
      <c r="H159" s="396"/>
      <c r="I159" s="396"/>
      <c r="J159" s="397"/>
      <c r="K159" s="394"/>
      <c r="L159" s="396"/>
      <c r="M159" s="396"/>
      <c r="N159" s="397"/>
      <c r="O159" s="398"/>
      <c r="P159" s="396"/>
      <c r="Q159" s="396"/>
      <c r="R159" s="397"/>
      <c r="S159" s="73"/>
      <c r="AJ159" s="73"/>
      <c r="AK159" s="73"/>
    </row>
    <row r="160" customFormat="false" ht="12" hidden="false" customHeight="true" outlineLevel="0" collapsed="false">
      <c r="A160" s="309"/>
      <c r="B160" s="297" t="n">
        <f aca="false">B48</f>
        <v>2000</v>
      </c>
      <c r="C160" s="394"/>
      <c r="D160" s="396"/>
      <c r="E160" s="396"/>
      <c r="F160" s="395"/>
      <c r="G160" s="394"/>
      <c r="H160" s="396"/>
      <c r="I160" s="396"/>
      <c r="J160" s="397"/>
      <c r="K160" s="394"/>
      <c r="L160" s="396"/>
      <c r="M160" s="396"/>
      <c r="N160" s="397"/>
      <c r="O160" s="398"/>
      <c r="P160" s="396"/>
      <c r="Q160" s="396"/>
      <c r="R160" s="397"/>
      <c r="S160" s="73"/>
      <c r="AJ160" s="73"/>
      <c r="AK160" s="73"/>
    </row>
    <row r="161" customFormat="false" ht="12" hidden="false" customHeight="true" outlineLevel="0" collapsed="false">
      <c r="A161" s="309"/>
      <c r="B161" s="297" t="n">
        <f aca="false">B49</f>
        <v>2001</v>
      </c>
      <c r="C161" s="394"/>
      <c r="D161" s="396"/>
      <c r="E161" s="396"/>
      <c r="F161" s="395"/>
      <c r="G161" s="394"/>
      <c r="H161" s="396"/>
      <c r="I161" s="396"/>
      <c r="J161" s="397"/>
      <c r="K161" s="394"/>
      <c r="L161" s="396"/>
      <c r="M161" s="396"/>
      <c r="N161" s="397"/>
      <c r="O161" s="398"/>
      <c r="P161" s="396"/>
      <c r="Q161" s="396"/>
      <c r="R161" s="397"/>
      <c r="S161" s="73"/>
      <c r="AJ161" s="73"/>
      <c r="AK161" s="73"/>
    </row>
    <row r="162" customFormat="false" ht="12" hidden="false" customHeight="true" outlineLevel="0" collapsed="false">
      <c r="A162" s="309"/>
      <c r="B162" s="297" t="n">
        <f aca="false">B50</f>
        <v>2002</v>
      </c>
      <c r="C162" s="394"/>
      <c r="D162" s="396"/>
      <c r="E162" s="396"/>
      <c r="F162" s="395"/>
      <c r="G162" s="394"/>
      <c r="H162" s="396"/>
      <c r="I162" s="396"/>
      <c r="J162" s="397"/>
      <c r="K162" s="394"/>
      <c r="L162" s="396"/>
      <c r="M162" s="396"/>
      <c r="N162" s="397"/>
      <c r="O162" s="398"/>
      <c r="P162" s="396"/>
      <c r="Q162" s="396"/>
      <c r="R162" s="397"/>
      <c r="S162" s="73"/>
      <c r="AJ162" s="73"/>
      <c r="AK162" s="73"/>
    </row>
    <row r="163" customFormat="false" ht="12" hidden="false" customHeight="true" outlineLevel="0" collapsed="false">
      <c r="A163" s="309"/>
      <c r="B163" s="297" t="n">
        <f aca="false">B51</f>
        <v>2003</v>
      </c>
      <c r="C163" s="394"/>
      <c r="D163" s="396"/>
      <c r="E163" s="396"/>
      <c r="F163" s="395"/>
      <c r="G163" s="394"/>
      <c r="H163" s="396"/>
      <c r="I163" s="396"/>
      <c r="J163" s="397"/>
      <c r="K163" s="394"/>
      <c r="L163" s="396"/>
      <c r="M163" s="396"/>
      <c r="N163" s="397"/>
      <c r="O163" s="398"/>
      <c r="P163" s="396"/>
      <c r="Q163" s="396"/>
      <c r="R163" s="397"/>
      <c r="S163" s="73"/>
      <c r="AJ163" s="73"/>
      <c r="AK163" s="73"/>
    </row>
    <row r="164" customFormat="false" ht="12" hidden="false" customHeight="true" outlineLevel="0" collapsed="false">
      <c r="A164" s="309"/>
      <c r="B164" s="297" t="n">
        <f aca="false">B52</f>
        <v>2004</v>
      </c>
      <c r="C164" s="394"/>
      <c r="D164" s="396"/>
      <c r="E164" s="396"/>
      <c r="F164" s="395"/>
      <c r="G164" s="394"/>
      <c r="H164" s="396"/>
      <c r="I164" s="396"/>
      <c r="J164" s="397"/>
      <c r="K164" s="394"/>
      <c r="L164" s="396"/>
      <c r="M164" s="396"/>
      <c r="N164" s="397"/>
      <c r="O164" s="398"/>
      <c r="P164" s="396"/>
      <c r="Q164" s="396"/>
      <c r="R164" s="397"/>
      <c r="S164" s="73"/>
      <c r="AJ164" s="73"/>
      <c r="AK164" s="73"/>
    </row>
    <row r="165" customFormat="false" ht="12" hidden="false" customHeight="true" outlineLevel="0" collapsed="false">
      <c r="A165" s="309"/>
      <c r="B165" s="297" t="n">
        <f aca="false">B53</f>
        <v>2005</v>
      </c>
      <c r="C165" s="394"/>
      <c r="D165" s="396"/>
      <c r="E165" s="396"/>
      <c r="F165" s="395"/>
      <c r="G165" s="394"/>
      <c r="H165" s="396"/>
      <c r="I165" s="396"/>
      <c r="J165" s="397"/>
      <c r="K165" s="394"/>
      <c r="L165" s="396"/>
      <c r="M165" s="396"/>
      <c r="N165" s="397"/>
      <c r="O165" s="398"/>
      <c r="P165" s="396"/>
      <c r="Q165" s="396"/>
      <c r="R165" s="397"/>
      <c r="S165" s="73"/>
      <c r="AJ165" s="73"/>
      <c r="AK165" s="73"/>
    </row>
    <row r="166" customFormat="false" ht="12" hidden="false" customHeight="true" outlineLevel="0" collapsed="false">
      <c r="A166" s="309"/>
      <c r="B166" s="297" t="n">
        <f aca="false">B54</f>
        <v>2006</v>
      </c>
      <c r="C166" s="394"/>
      <c r="D166" s="396"/>
      <c r="E166" s="396"/>
      <c r="F166" s="395"/>
      <c r="G166" s="394"/>
      <c r="H166" s="396"/>
      <c r="I166" s="396"/>
      <c r="J166" s="397"/>
      <c r="K166" s="394"/>
      <c r="L166" s="396"/>
      <c r="M166" s="396"/>
      <c r="N166" s="397"/>
      <c r="O166" s="398"/>
      <c r="P166" s="396"/>
      <c r="Q166" s="396"/>
      <c r="R166" s="397"/>
      <c r="S166" s="73"/>
      <c r="AJ166" s="73"/>
      <c r="AK166" s="73"/>
    </row>
    <row r="167" customFormat="false" ht="12" hidden="false" customHeight="true" outlineLevel="0" collapsed="false">
      <c r="A167" s="309"/>
      <c r="B167" s="297" t="n">
        <f aca="false">B55</f>
        <v>2007</v>
      </c>
      <c r="C167" s="394"/>
      <c r="D167" s="396"/>
      <c r="E167" s="396"/>
      <c r="F167" s="395"/>
      <c r="G167" s="394"/>
      <c r="H167" s="396"/>
      <c r="I167" s="396"/>
      <c r="J167" s="397"/>
      <c r="K167" s="394"/>
      <c r="L167" s="396"/>
      <c r="M167" s="396"/>
      <c r="N167" s="397"/>
      <c r="O167" s="398"/>
      <c r="P167" s="396"/>
      <c r="Q167" s="396"/>
      <c r="R167" s="397"/>
      <c r="S167" s="73"/>
      <c r="AJ167" s="73"/>
      <c r="AK167" s="73"/>
    </row>
    <row r="168" customFormat="false" ht="12" hidden="false" customHeight="true" outlineLevel="0" collapsed="false">
      <c r="A168" s="309"/>
      <c r="B168" s="297" t="n">
        <f aca="false">B56</f>
        <v>2008</v>
      </c>
      <c r="C168" s="394"/>
      <c r="D168" s="396"/>
      <c r="E168" s="396"/>
      <c r="F168" s="395"/>
      <c r="G168" s="394"/>
      <c r="H168" s="396"/>
      <c r="I168" s="396"/>
      <c r="J168" s="397"/>
      <c r="K168" s="394"/>
      <c r="L168" s="396"/>
      <c r="M168" s="396"/>
      <c r="N168" s="397"/>
      <c r="O168" s="398"/>
      <c r="P168" s="396"/>
      <c r="Q168" s="396"/>
      <c r="R168" s="397"/>
      <c r="S168" s="73"/>
      <c r="AJ168" s="73"/>
      <c r="AK168" s="73"/>
    </row>
    <row r="169" customFormat="false" ht="12" hidden="false" customHeight="true" outlineLevel="0" collapsed="false">
      <c r="A169" s="309"/>
      <c r="B169" s="297" t="n">
        <f aca="false">B57</f>
        <v>2009</v>
      </c>
      <c r="C169" s="394"/>
      <c r="D169" s="396"/>
      <c r="E169" s="396"/>
      <c r="F169" s="395"/>
      <c r="G169" s="394"/>
      <c r="H169" s="396"/>
      <c r="I169" s="396"/>
      <c r="J169" s="397"/>
      <c r="K169" s="394"/>
      <c r="L169" s="396"/>
      <c r="M169" s="396"/>
      <c r="N169" s="397"/>
      <c r="O169" s="398"/>
      <c r="P169" s="396"/>
      <c r="Q169" s="396"/>
      <c r="R169" s="397"/>
      <c r="S169" s="73"/>
      <c r="AJ169" s="73"/>
      <c r="AK169" s="73"/>
    </row>
    <row r="170" customFormat="false" ht="12" hidden="false" customHeight="true" outlineLevel="0" collapsed="false">
      <c r="A170" s="309"/>
      <c r="B170" s="297" t="n">
        <f aca="false">B58</f>
        <v>2010</v>
      </c>
      <c r="C170" s="394"/>
      <c r="D170" s="396"/>
      <c r="E170" s="396"/>
      <c r="F170" s="395"/>
      <c r="G170" s="394"/>
      <c r="H170" s="396"/>
      <c r="I170" s="396"/>
      <c r="J170" s="397"/>
      <c r="K170" s="394"/>
      <c r="L170" s="396"/>
      <c r="M170" s="396"/>
      <c r="N170" s="397"/>
      <c r="O170" s="398"/>
      <c r="P170" s="396"/>
      <c r="Q170" s="396"/>
      <c r="R170" s="397"/>
      <c r="S170" s="73"/>
      <c r="AJ170" s="73"/>
      <c r="AK170" s="73"/>
    </row>
    <row r="171" customFormat="false" ht="12" hidden="false" customHeight="true" outlineLevel="0" collapsed="false">
      <c r="A171" s="309"/>
      <c r="B171" s="304" t="n">
        <f aca="false">B59</f>
        <v>2011</v>
      </c>
      <c r="C171" s="399"/>
      <c r="D171" s="401"/>
      <c r="E171" s="401"/>
      <c r="F171" s="400"/>
      <c r="G171" s="399"/>
      <c r="H171" s="401"/>
      <c r="I171" s="401"/>
      <c r="J171" s="388"/>
      <c r="K171" s="399"/>
      <c r="L171" s="401"/>
      <c r="M171" s="401"/>
      <c r="N171" s="388"/>
      <c r="O171" s="402"/>
      <c r="P171" s="401"/>
      <c r="Q171" s="401"/>
      <c r="R171" s="388"/>
      <c r="S171" s="73"/>
      <c r="AJ171" s="73"/>
      <c r="AK171" s="73"/>
    </row>
    <row r="173" customFormat="false" ht="12" hidden="false" customHeight="true" outlineLevel="0" collapsed="false">
      <c r="A173" s="278"/>
      <c r="B173" s="78" t="str">
        <f aca="false">B2</f>
        <v>Codice immobilizzazione</v>
      </c>
      <c r="C173" s="78"/>
      <c r="D173" s="78"/>
      <c r="E173" s="308" t="n">
        <f aca="false">E2</f>
        <v>2</v>
      </c>
      <c r="F173" s="283" t="e">
        <f aca="false">F2</f>
        <v>#VALUE!</v>
      </c>
      <c r="G173" s="283"/>
      <c r="H173" s="283"/>
      <c r="I173" s="283"/>
      <c r="J173" s="283"/>
      <c r="K173" s="283"/>
      <c r="L173" s="281"/>
      <c r="M173" s="281"/>
      <c r="N173" s="281"/>
      <c r="U173" s="281"/>
      <c r="V173" s="281"/>
      <c r="W173" s="281"/>
      <c r="X173" s="281"/>
      <c r="AM173" s="281"/>
      <c r="AN173" s="281"/>
      <c r="AO173" s="281"/>
      <c r="AP173" s="281"/>
    </row>
    <row r="174" customFormat="false" ht="12" hidden="false" customHeight="true" outlineLevel="0" collapsed="false">
      <c r="A174" s="278"/>
      <c r="B174" s="281"/>
      <c r="F174" s="73"/>
      <c r="G174" s="73"/>
      <c r="H174" s="73"/>
      <c r="L174" s="73"/>
      <c r="M174" s="73"/>
      <c r="N174" s="73"/>
      <c r="R174" s="281"/>
      <c r="S174" s="281"/>
      <c r="T174" s="281"/>
      <c r="U174" s="281"/>
      <c r="V174" s="281"/>
      <c r="W174" s="281"/>
      <c r="X174" s="281"/>
      <c r="AJ174" s="281"/>
      <c r="AK174" s="281"/>
      <c r="AL174" s="281"/>
      <c r="AM174" s="281"/>
      <c r="AN174" s="281"/>
      <c r="AO174" s="281"/>
      <c r="AP174" s="281"/>
    </row>
    <row r="175" customFormat="false" ht="12" hidden="false" customHeight="true" outlineLevel="0" collapsed="false">
      <c r="A175" s="309" t="s">
        <v>307</v>
      </c>
      <c r="B175" s="310"/>
      <c r="C175" s="311" t="s">
        <v>316</v>
      </c>
      <c r="D175" s="311"/>
      <c r="E175" s="311"/>
      <c r="F175" s="311"/>
      <c r="G175" s="312" t="s">
        <v>317</v>
      </c>
      <c r="H175" s="312"/>
      <c r="I175" s="312"/>
      <c r="J175" s="312"/>
      <c r="K175" s="312" t="s">
        <v>318</v>
      </c>
      <c r="L175" s="312"/>
      <c r="M175" s="312"/>
      <c r="N175" s="312"/>
      <c r="O175" s="313" t="s">
        <v>319</v>
      </c>
      <c r="P175" s="313"/>
      <c r="Q175" s="313"/>
      <c r="R175" s="313"/>
    </row>
    <row r="176" customFormat="false" ht="12" hidden="false" customHeight="true" outlineLevel="0" collapsed="false">
      <c r="A176" s="309"/>
      <c r="B176" s="291"/>
      <c r="C176" s="292" t="s">
        <v>302</v>
      </c>
      <c r="D176" s="294" t="s">
        <v>305</v>
      </c>
      <c r="E176" s="294" t="s">
        <v>304</v>
      </c>
      <c r="F176" s="293" t="s">
        <v>306</v>
      </c>
      <c r="G176" s="292" t="s">
        <v>302</v>
      </c>
      <c r="H176" s="294" t="s">
        <v>305</v>
      </c>
      <c r="I176" s="294" t="s">
        <v>304</v>
      </c>
      <c r="J176" s="295" t="s">
        <v>306</v>
      </c>
      <c r="K176" s="292" t="s">
        <v>302</v>
      </c>
      <c r="L176" s="294" t="s">
        <v>305</v>
      </c>
      <c r="M176" s="294" t="s">
        <v>304</v>
      </c>
      <c r="N176" s="295" t="s">
        <v>306</v>
      </c>
      <c r="O176" s="296" t="s">
        <v>302</v>
      </c>
      <c r="P176" s="294" t="s">
        <v>305</v>
      </c>
      <c r="Q176" s="294" t="s">
        <v>304</v>
      </c>
      <c r="R176" s="295" t="s">
        <v>306</v>
      </c>
    </row>
    <row r="177" customFormat="false" ht="12" hidden="false" customHeight="true" outlineLevel="0" collapsed="false">
      <c r="A177" s="309"/>
      <c r="B177" s="297" t="n">
        <f aca="false">B9</f>
        <v>1961</v>
      </c>
      <c r="C177" s="389"/>
      <c r="D177" s="391"/>
      <c r="E177" s="391"/>
      <c r="F177" s="390"/>
      <c r="G177" s="389"/>
      <c r="H177" s="391"/>
      <c r="I177" s="391"/>
      <c r="J177" s="392"/>
      <c r="K177" s="389"/>
      <c r="L177" s="391"/>
      <c r="M177" s="391"/>
      <c r="N177" s="392"/>
      <c r="O177" s="393"/>
      <c r="P177" s="391"/>
      <c r="Q177" s="391"/>
      <c r="R177" s="392"/>
    </row>
    <row r="178" customFormat="false" ht="12" hidden="false" customHeight="true" outlineLevel="0" collapsed="false">
      <c r="A178" s="309"/>
      <c r="B178" s="297" t="n">
        <f aca="false">B10</f>
        <v>1962</v>
      </c>
      <c r="C178" s="394"/>
      <c r="D178" s="396"/>
      <c r="E178" s="396"/>
      <c r="F178" s="395"/>
      <c r="G178" s="394"/>
      <c r="H178" s="396"/>
      <c r="I178" s="396"/>
      <c r="J178" s="397"/>
      <c r="K178" s="394"/>
      <c r="L178" s="396"/>
      <c r="M178" s="396"/>
      <c r="N178" s="397"/>
      <c r="O178" s="398"/>
      <c r="P178" s="396"/>
      <c r="Q178" s="396"/>
      <c r="R178" s="397"/>
    </row>
    <row r="179" customFormat="false" ht="12" hidden="false" customHeight="true" outlineLevel="0" collapsed="false">
      <c r="A179" s="309"/>
      <c r="B179" s="297" t="n">
        <f aca="false">B11</f>
        <v>1963</v>
      </c>
      <c r="C179" s="394"/>
      <c r="D179" s="396"/>
      <c r="E179" s="396"/>
      <c r="F179" s="395"/>
      <c r="G179" s="394"/>
      <c r="H179" s="396"/>
      <c r="I179" s="396"/>
      <c r="J179" s="397"/>
      <c r="K179" s="394"/>
      <c r="L179" s="396"/>
      <c r="M179" s="396"/>
      <c r="N179" s="397"/>
      <c r="O179" s="398"/>
      <c r="P179" s="396"/>
      <c r="Q179" s="396"/>
      <c r="R179" s="397"/>
    </row>
    <row r="180" customFormat="false" ht="12" hidden="false" customHeight="true" outlineLevel="0" collapsed="false">
      <c r="A180" s="309"/>
      <c r="B180" s="297" t="n">
        <f aca="false">B12</f>
        <v>1964</v>
      </c>
      <c r="C180" s="394"/>
      <c r="D180" s="396"/>
      <c r="E180" s="396"/>
      <c r="F180" s="395"/>
      <c r="G180" s="394"/>
      <c r="H180" s="396"/>
      <c r="I180" s="396"/>
      <c r="J180" s="397"/>
      <c r="K180" s="394"/>
      <c r="L180" s="396"/>
      <c r="M180" s="396"/>
      <c r="N180" s="397"/>
      <c r="O180" s="398"/>
      <c r="P180" s="396"/>
      <c r="Q180" s="396"/>
      <c r="R180" s="397"/>
    </row>
    <row r="181" customFormat="false" ht="12" hidden="false" customHeight="true" outlineLevel="0" collapsed="false">
      <c r="A181" s="309"/>
      <c r="B181" s="297" t="n">
        <f aca="false">B13</f>
        <v>1965</v>
      </c>
      <c r="C181" s="394"/>
      <c r="D181" s="396"/>
      <c r="E181" s="396"/>
      <c r="F181" s="395"/>
      <c r="G181" s="394"/>
      <c r="H181" s="396"/>
      <c r="I181" s="396"/>
      <c r="J181" s="397"/>
      <c r="K181" s="394"/>
      <c r="L181" s="396"/>
      <c r="M181" s="396"/>
      <c r="N181" s="397"/>
      <c r="O181" s="398"/>
      <c r="P181" s="396"/>
      <c r="Q181" s="396"/>
      <c r="R181" s="397"/>
    </row>
    <row r="182" customFormat="false" ht="12" hidden="false" customHeight="true" outlineLevel="0" collapsed="false">
      <c r="A182" s="309"/>
      <c r="B182" s="297" t="n">
        <f aca="false">B14</f>
        <v>1966</v>
      </c>
      <c r="C182" s="394"/>
      <c r="D182" s="396"/>
      <c r="E182" s="396"/>
      <c r="F182" s="395"/>
      <c r="G182" s="394"/>
      <c r="H182" s="396"/>
      <c r="I182" s="396"/>
      <c r="J182" s="397"/>
      <c r="K182" s="394"/>
      <c r="L182" s="396"/>
      <c r="M182" s="396"/>
      <c r="N182" s="397"/>
      <c r="O182" s="398"/>
      <c r="P182" s="396"/>
      <c r="Q182" s="396"/>
      <c r="R182" s="397"/>
    </row>
    <row r="183" customFormat="false" ht="12" hidden="false" customHeight="true" outlineLevel="0" collapsed="false">
      <c r="A183" s="309"/>
      <c r="B183" s="297" t="n">
        <f aca="false">B15</f>
        <v>1967</v>
      </c>
      <c r="C183" s="394"/>
      <c r="D183" s="396"/>
      <c r="E183" s="396"/>
      <c r="F183" s="395"/>
      <c r="G183" s="394"/>
      <c r="H183" s="396"/>
      <c r="I183" s="396"/>
      <c r="J183" s="397"/>
      <c r="K183" s="394"/>
      <c r="L183" s="396"/>
      <c r="M183" s="396"/>
      <c r="N183" s="397"/>
      <c r="O183" s="398"/>
      <c r="P183" s="396"/>
      <c r="Q183" s="396"/>
      <c r="R183" s="397"/>
    </row>
    <row r="184" customFormat="false" ht="12" hidden="false" customHeight="true" outlineLevel="0" collapsed="false">
      <c r="A184" s="309"/>
      <c r="B184" s="297" t="n">
        <f aca="false">B16</f>
        <v>1968</v>
      </c>
      <c r="C184" s="394"/>
      <c r="D184" s="396"/>
      <c r="E184" s="396"/>
      <c r="F184" s="395"/>
      <c r="G184" s="394"/>
      <c r="H184" s="396"/>
      <c r="I184" s="396"/>
      <c r="J184" s="397"/>
      <c r="K184" s="394"/>
      <c r="L184" s="396"/>
      <c r="M184" s="396"/>
      <c r="N184" s="397"/>
      <c r="O184" s="398"/>
      <c r="P184" s="396"/>
      <c r="Q184" s="396"/>
      <c r="R184" s="397"/>
    </row>
    <row r="185" customFormat="false" ht="12" hidden="false" customHeight="true" outlineLevel="0" collapsed="false">
      <c r="A185" s="309"/>
      <c r="B185" s="297" t="n">
        <f aca="false">B17</f>
        <v>1969</v>
      </c>
      <c r="C185" s="394"/>
      <c r="D185" s="396"/>
      <c r="E185" s="396"/>
      <c r="F185" s="395"/>
      <c r="G185" s="394"/>
      <c r="H185" s="396"/>
      <c r="I185" s="396"/>
      <c r="J185" s="397"/>
      <c r="K185" s="394"/>
      <c r="L185" s="396"/>
      <c r="M185" s="396"/>
      <c r="N185" s="397"/>
      <c r="O185" s="398"/>
      <c r="P185" s="396"/>
      <c r="Q185" s="396"/>
      <c r="R185" s="397"/>
    </row>
    <row r="186" customFormat="false" ht="12" hidden="false" customHeight="true" outlineLevel="0" collapsed="false">
      <c r="A186" s="309"/>
      <c r="B186" s="297" t="n">
        <f aca="false">B18</f>
        <v>1970</v>
      </c>
      <c r="C186" s="394"/>
      <c r="D186" s="396"/>
      <c r="E186" s="396"/>
      <c r="F186" s="395"/>
      <c r="G186" s="394"/>
      <c r="H186" s="396"/>
      <c r="I186" s="396"/>
      <c r="J186" s="397"/>
      <c r="K186" s="394"/>
      <c r="L186" s="396"/>
      <c r="M186" s="396"/>
      <c r="N186" s="397"/>
      <c r="O186" s="398"/>
      <c r="P186" s="396"/>
      <c r="Q186" s="396"/>
      <c r="R186" s="397"/>
    </row>
    <row r="187" customFormat="false" ht="12" hidden="false" customHeight="true" outlineLevel="0" collapsed="false">
      <c r="A187" s="309"/>
      <c r="B187" s="297" t="n">
        <f aca="false">B19</f>
        <v>1971</v>
      </c>
      <c r="C187" s="394"/>
      <c r="D187" s="396"/>
      <c r="E187" s="396"/>
      <c r="F187" s="395"/>
      <c r="G187" s="394"/>
      <c r="H187" s="396"/>
      <c r="I187" s="396"/>
      <c r="J187" s="397"/>
      <c r="K187" s="394"/>
      <c r="L187" s="396"/>
      <c r="M187" s="396"/>
      <c r="N187" s="397"/>
      <c r="O187" s="398"/>
      <c r="P187" s="396"/>
      <c r="Q187" s="396"/>
      <c r="R187" s="397"/>
    </row>
    <row r="188" customFormat="false" ht="12" hidden="false" customHeight="true" outlineLevel="0" collapsed="false">
      <c r="A188" s="309"/>
      <c r="B188" s="297" t="n">
        <f aca="false">B20</f>
        <v>1972</v>
      </c>
      <c r="C188" s="394"/>
      <c r="D188" s="396"/>
      <c r="E188" s="396"/>
      <c r="F188" s="395"/>
      <c r="G188" s="394"/>
      <c r="H188" s="396"/>
      <c r="I188" s="396"/>
      <c r="J188" s="397"/>
      <c r="K188" s="394"/>
      <c r="L188" s="396"/>
      <c r="M188" s="396"/>
      <c r="N188" s="397"/>
      <c r="O188" s="398"/>
      <c r="P188" s="396"/>
      <c r="Q188" s="396"/>
      <c r="R188" s="397"/>
    </row>
    <row r="189" customFormat="false" ht="12" hidden="false" customHeight="true" outlineLevel="0" collapsed="false">
      <c r="A189" s="309"/>
      <c r="B189" s="297" t="n">
        <f aca="false">B21</f>
        <v>1973</v>
      </c>
      <c r="C189" s="394"/>
      <c r="D189" s="396"/>
      <c r="E189" s="396"/>
      <c r="F189" s="395"/>
      <c r="G189" s="394"/>
      <c r="H189" s="396"/>
      <c r="I189" s="396"/>
      <c r="J189" s="397"/>
      <c r="K189" s="394"/>
      <c r="L189" s="396"/>
      <c r="M189" s="396"/>
      <c r="N189" s="397"/>
      <c r="O189" s="398"/>
      <c r="P189" s="396"/>
      <c r="Q189" s="396"/>
      <c r="R189" s="397"/>
    </row>
    <row r="190" customFormat="false" ht="12" hidden="false" customHeight="true" outlineLevel="0" collapsed="false">
      <c r="A190" s="309"/>
      <c r="B190" s="297" t="n">
        <f aca="false">B22</f>
        <v>1974</v>
      </c>
      <c r="C190" s="394"/>
      <c r="D190" s="396"/>
      <c r="E190" s="396"/>
      <c r="F190" s="395"/>
      <c r="G190" s="394"/>
      <c r="H190" s="396"/>
      <c r="I190" s="396"/>
      <c r="J190" s="397"/>
      <c r="K190" s="394"/>
      <c r="L190" s="396"/>
      <c r="M190" s="396"/>
      <c r="N190" s="397"/>
      <c r="O190" s="398"/>
      <c r="P190" s="396"/>
      <c r="Q190" s="396"/>
      <c r="R190" s="397"/>
    </row>
    <row r="191" customFormat="false" ht="12" hidden="false" customHeight="true" outlineLevel="0" collapsed="false">
      <c r="A191" s="309"/>
      <c r="B191" s="297" t="n">
        <f aca="false">B23</f>
        <v>1975</v>
      </c>
      <c r="C191" s="394"/>
      <c r="D191" s="396"/>
      <c r="E191" s="396"/>
      <c r="F191" s="395"/>
      <c r="G191" s="394"/>
      <c r="H191" s="396"/>
      <c r="I191" s="396"/>
      <c r="J191" s="397"/>
      <c r="K191" s="394"/>
      <c r="L191" s="396"/>
      <c r="M191" s="396"/>
      <c r="N191" s="397"/>
      <c r="O191" s="398"/>
      <c r="P191" s="396"/>
      <c r="Q191" s="396"/>
      <c r="R191" s="397"/>
    </row>
    <row r="192" customFormat="false" ht="12" hidden="false" customHeight="true" outlineLevel="0" collapsed="false">
      <c r="A192" s="309"/>
      <c r="B192" s="297" t="n">
        <f aca="false">B24</f>
        <v>1976</v>
      </c>
      <c r="C192" s="394"/>
      <c r="D192" s="396"/>
      <c r="E192" s="396"/>
      <c r="F192" s="395"/>
      <c r="G192" s="394"/>
      <c r="H192" s="396"/>
      <c r="I192" s="396"/>
      <c r="J192" s="397"/>
      <c r="K192" s="394"/>
      <c r="L192" s="396"/>
      <c r="M192" s="396"/>
      <c r="N192" s="397"/>
      <c r="O192" s="398"/>
      <c r="P192" s="396"/>
      <c r="Q192" s="396"/>
      <c r="R192" s="397"/>
    </row>
    <row r="193" customFormat="false" ht="12" hidden="false" customHeight="true" outlineLevel="0" collapsed="false">
      <c r="A193" s="309"/>
      <c r="B193" s="297" t="n">
        <f aca="false">B25</f>
        <v>1977</v>
      </c>
      <c r="C193" s="394"/>
      <c r="D193" s="396"/>
      <c r="E193" s="396"/>
      <c r="F193" s="395"/>
      <c r="G193" s="394"/>
      <c r="H193" s="396"/>
      <c r="I193" s="396"/>
      <c r="J193" s="397"/>
      <c r="K193" s="394"/>
      <c r="L193" s="396"/>
      <c r="M193" s="396"/>
      <c r="N193" s="397"/>
      <c r="O193" s="398"/>
      <c r="P193" s="396"/>
      <c r="Q193" s="396"/>
      <c r="R193" s="397"/>
    </row>
    <row r="194" customFormat="false" ht="12" hidden="false" customHeight="true" outlineLevel="0" collapsed="false">
      <c r="A194" s="309"/>
      <c r="B194" s="297" t="n">
        <f aca="false">B26</f>
        <v>1978</v>
      </c>
      <c r="C194" s="394"/>
      <c r="D194" s="396"/>
      <c r="E194" s="396"/>
      <c r="F194" s="395"/>
      <c r="G194" s="394"/>
      <c r="H194" s="396"/>
      <c r="I194" s="396"/>
      <c r="J194" s="397"/>
      <c r="K194" s="394"/>
      <c r="L194" s="396"/>
      <c r="M194" s="396"/>
      <c r="N194" s="397"/>
      <c r="O194" s="398"/>
      <c r="P194" s="396"/>
      <c r="Q194" s="396"/>
      <c r="R194" s="397"/>
    </row>
    <row r="195" customFormat="false" ht="12" hidden="false" customHeight="true" outlineLevel="0" collapsed="false">
      <c r="A195" s="309"/>
      <c r="B195" s="297" t="n">
        <f aca="false">B27</f>
        <v>1979</v>
      </c>
      <c r="C195" s="394"/>
      <c r="D195" s="396"/>
      <c r="E195" s="396"/>
      <c r="F195" s="395"/>
      <c r="G195" s="394"/>
      <c r="H195" s="396"/>
      <c r="I195" s="396"/>
      <c r="J195" s="397"/>
      <c r="K195" s="394"/>
      <c r="L195" s="396"/>
      <c r="M195" s="396"/>
      <c r="N195" s="397"/>
      <c r="O195" s="398"/>
      <c r="P195" s="396"/>
      <c r="Q195" s="396"/>
      <c r="R195" s="397"/>
    </row>
    <row r="196" customFormat="false" ht="12" hidden="false" customHeight="true" outlineLevel="0" collapsed="false">
      <c r="A196" s="309"/>
      <c r="B196" s="297" t="n">
        <f aca="false">B28</f>
        <v>1980</v>
      </c>
      <c r="C196" s="394"/>
      <c r="D196" s="396"/>
      <c r="E196" s="396"/>
      <c r="F196" s="395"/>
      <c r="G196" s="394"/>
      <c r="H196" s="396"/>
      <c r="I196" s="396"/>
      <c r="J196" s="397"/>
      <c r="K196" s="394"/>
      <c r="L196" s="396"/>
      <c r="M196" s="396"/>
      <c r="N196" s="397"/>
      <c r="O196" s="398"/>
      <c r="P196" s="396"/>
      <c r="Q196" s="396"/>
      <c r="R196" s="397"/>
    </row>
    <row r="197" customFormat="false" ht="12" hidden="false" customHeight="true" outlineLevel="0" collapsed="false">
      <c r="A197" s="309"/>
      <c r="B197" s="297" t="n">
        <f aca="false">B29</f>
        <v>1981</v>
      </c>
      <c r="C197" s="394"/>
      <c r="D197" s="396"/>
      <c r="E197" s="396"/>
      <c r="F197" s="395"/>
      <c r="G197" s="394"/>
      <c r="H197" s="396"/>
      <c r="I197" s="396"/>
      <c r="J197" s="397"/>
      <c r="K197" s="394"/>
      <c r="L197" s="396"/>
      <c r="M197" s="396"/>
      <c r="N197" s="397"/>
      <c r="O197" s="398"/>
      <c r="P197" s="396"/>
      <c r="Q197" s="396"/>
      <c r="R197" s="397"/>
    </row>
    <row r="198" customFormat="false" ht="12" hidden="false" customHeight="true" outlineLevel="0" collapsed="false">
      <c r="A198" s="309"/>
      <c r="B198" s="297" t="n">
        <f aca="false">B30</f>
        <v>1982</v>
      </c>
      <c r="C198" s="394"/>
      <c r="D198" s="396"/>
      <c r="E198" s="396"/>
      <c r="F198" s="395"/>
      <c r="G198" s="394"/>
      <c r="H198" s="396"/>
      <c r="I198" s="396"/>
      <c r="J198" s="397"/>
      <c r="K198" s="394"/>
      <c r="L198" s="396"/>
      <c r="M198" s="396"/>
      <c r="N198" s="397"/>
      <c r="O198" s="398"/>
      <c r="P198" s="396"/>
      <c r="Q198" s="396"/>
      <c r="R198" s="397"/>
    </row>
    <row r="199" customFormat="false" ht="12" hidden="false" customHeight="true" outlineLevel="0" collapsed="false">
      <c r="A199" s="309"/>
      <c r="B199" s="297" t="n">
        <f aca="false">B31</f>
        <v>1983</v>
      </c>
      <c r="C199" s="394"/>
      <c r="D199" s="396"/>
      <c r="E199" s="396"/>
      <c r="F199" s="395"/>
      <c r="G199" s="394"/>
      <c r="H199" s="396"/>
      <c r="I199" s="396"/>
      <c r="J199" s="397"/>
      <c r="K199" s="394"/>
      <c r="L199" s="396"/>
      <c r="M199" s="396"/>
      <c r="N199" s="397"/>
      <c r="O199" s="398"/>
      <c r="P199" s="396"/>
      <c r="Q199" s="396"/>
      <c r="R199" s="397"/>
    </row>
    <row r="200" customFormat="false" ht="12" hidden="false" customHeight="true" outlineLevel="0" collapsed="false">
      <c r="A200" s="309"/>
      <c r="B200" s="297" t="n">
        <f aca="false">B32</f>
        <v>1984</v>
      </c>
      <c r="C200" s="394"/>
      <c r="D200" s="396"/>
      <c r="E200" s="396"/>
      <c r="F200" s="395"/>
      <c r="G200" s="394"/>
      <c r="H200" s="396"/>
      <c r="I200" s="396"/>
      <c r="J200" s="397"/>
      <c r="K200" s="394"/>
      <c r="L200" s="396"/>
      <c r="M200" s="396"/>
      <c r="N200" s="397"/>
      <c r="O200" s="398"/>
      <c r="P200" s="396"/>
      <c r="Q200" s="396"/>
      <c r="R200" s="397"/>
    </row>
    <row r="201" customFormat="false" ht="12" hidden="false" customHeight="true" outlineLevel="0" collapsed="false">
      <c r="A201" s="309"/>
      <c r="B201" s="297" t="n">
        <f aca="false">B33</f>
        <v>1985</v>
      </c>
      <c r="C201" s="394"/>
      <c r="D201" s="396"/>
      <c r="E201" s="396"/>
      <c r="F201" s="395"/>
      <c r="G201" s="394"/>
      <c r="H201" s="396"/>
      <c r="I201" s="396"/>
      <c r="J201" s="397"/>
      <c r="K201" s="394"/>
      <c r="L201" s="396"/>
      <c r="M201" s="396"/>
      <c r="N201" s="397"/>
      <c r="O201" s="398"/>
      <c r="P201" s="396"/>
      <c r="Q201" s="396"/>
      <c r="R201" s="397"/>
    </row>
    <row r="202" customFormat="false" ht="12" hidden="false" customHeight="true" outlineLevel="0" collapsed="false">
      <c r="A202" s="309"/>
      <c r="B202" s="297" t="n">
        <f aca="false">B34</f>
        <v>1986</v>
      </c>
      <c r="C202" s="394"/>
      <c r="D202" s="396"/>
      <c r="E202" s="396"/>
      <c r="F202" s="395"/>
      <c r="G202" s="394"/>
      <c r="H202" s="396"/>
      <c r="I202" s="396"/>
      <c r="J202" s="397"/>
      <c r="K202" s="394"/>
      <c r="L202" s="396"/>
      <c r="M202" s="396"/>
      <c r="N202" s="397"/>
      <c r="O202" s="398"/>
      <c r="P202" s="396"/>
      <c r="Q202" s="396"/>
      <c r="R202" s="397"/>
    </row>
    <row r="203" customFormat="false" ht="12" hidden="false" customHeight="true" outlineLevel="0" collapsed="false">
      <c r="A203" s="309"/>
      <c r="B203" s="297" t="n">
        <f aca="false">B35</f>
        <v>1987</v>
      </c>
      <c r="C203" s="394"/>
      <c r="D203" s="396"/>
      <c r="E203" s="396"/>
      <c r="F203" s="395"/>
      <c r="G203" s="394"/>
      <c r="H203" s="396"/>
      <c r="I203" s="396"/>
      <c r="J203" s="397"/>
      <c r="K203" s="394"/>
      <c r="L203" s="396"/>
      <c r="M203" s="396"/>
      <c r="N203" s="397"/>
      <c r="O203" s="398"/>
      <c r="P203" s="396"/>
      <c r="Q203" s="396"/>
      <c r="R203" s="397"/>
    </row>
    <row r="204" customFormat="false" ht="12" hidden="false" customHeight="true" outlineLevel="0" collapsed="false">
      <c r="A204" s="309"/>
      <c r="B204" s="297" t="n">
        <f aca="false">B36</f>
        <v>1988</v>
      </c>
      <c r="C204" s="394"/>
      <c r="D204" s="396"/>
      <c r="E204" s="396"/>
      <c r="F204" s="395"/>
      <c r="G204" s="394"/>
      <c r="H204" s="396"/>
      <c r="I204" s="396"/>
      <c r="J204" s="397"/>
      <c r="K204" s="394"/>
      <c r="L204" s="396"/>
      <c r="M204" s="396"/>
      <c r="N204" s="397"/>
      <c r="O204" s="398"/>
      <c r="P204" s="396"/>
      <c r="Q204" s="396"/>
      <c r="R204" s="397"/>
    </row>
    <row r="205" customFormat="false" ht="12" hidden="false" customHeight="true" outlineLevel="0" collapsed="false">
      <c r="A205" s="309"/>
      <c r="B205" s="297" t="n">
        <f aca="false">B37</f>
        <v>1989</v>
      </c>
      <c r="C205" s="394"/>
      <c r="D205" s="396"/>
      <c r="E205" s="396"/>
      <c r="F205" s="395"/>
      <c r="G205" s="394"/>
      <c r="H205" s="396"/>
      <c r="I205" s="396"/>
      <c r="J205" s="397"/>
      <c r="K205" s="394"/>
      <c r="L205" s="396"/>
      <c r="M205" s="396"/>
      <c r="N205" s="397"/>
      <c r="O205" s="398"/>
      <c r="P205" s="396"/>
      <c r="Q205" s="396"/>
      <c r="R205" s="397"/>
    </row>
    <row r="206" customFormat="false" ht="12" hidden="false" customHeight="true" outlineLevel="0" collapsed="false">
      <c r="A206" s="309"/>
      <c r="B206" s="297" t="n">
        <f aca="false">B38</f>
        <v>1990</v>
      </c>
      <c r="C206" s="394"/>
      <c r="D206" s="396"/>
      <c r="E206" s="396"/>
      <c r="F206" s="395"/>
      <c r="G206" s="394"/>
      <c r="H206" s="396"/>
      <c r="I206" s="396"/>
      <c r="J206" s="397"/>
      <c r="K206" s="394"/>
      <c r="L206" s="396"/>
      <c r="M206" s="396"/>
      <c r="N206" s="397"/>
      <c r="O206" s="398"/>
      <c r="P206" s="396"/>
      <c r="Q206" s="396"/>
      <c r="R206" s="397"/>
    </row>
    <row r="207" customFormat="false" ht="12" hidden="false" customHeight="true" outlineLevel="0" collapsed="false">
      <c r="A207" s="309"/>
      <c r="B207" s="297" t="n">
        <f aca="false">B39</f>
        <v>1991</v>
      </c>
      <c r="C207" s="394"/>
      <c r="D207" s="396"/>
      <c r="E207" s="396"/>
      <c r="F207" s="395"/>
      <c r="G207" s="394"/>
      <c r="H207" s="396"/>
      <c r="I207" s="396"/>
      <c r="J207" s="397"/>
      <c r="K207" s="394"/>
      <c r="L207" s="396"/>
      <c r="M207" s="396"/>
      <c r="N207" s="397"/>
      <c r="O207" s="398"/>
      <c r="P207" s="396"/>
      <c r="Q207" s="396"/>
      <c r="R207" s="397"/>
    </row>
    <row r="208" customFormat="false" ht="12" hidden="false" customHeight="true" outlineLevel="0" collapsed="false">
      <c r="A208" s="309"/>
      <c r="B208" s="297" t="n">
        <f aca="false">B40</f>
        <v>1992</v>
      </c>
      <c r="C208" s="394"/>
      <c r="D208" s="396"/>
      <c r="E208" s="396"/>
      <c r="F208" s="395"/>
      <c r="G208" s="394"/>
      <c r="H208" s="396"/>
      <c r="I208" s="396"/>
      <c r="J208" s="397"/>
      <c r="K208" s="394"/>
      <c r="L208" s="396"/>
      <c r="M208" s="396"/>
      <c r="N208" s="397"/>
      <c r="O208" s="398"/>
      <c r="P208" s="396"/>
      <c r="Q208" s="396"/>
      <c r="R208" s="397"/>
    </row>
    <row r="209" customFormat="false" ht="12" hidden="false" customHeight="true" outlineLevel="0" collapsed="false">
      <c r="A209" s="309"/>
      <c r="B209" s="297" t="n">
        <f aca="false">B41</f>
        <v>1993</v>
      </c>
      <c r="C209" s="394"/>
      <c r="D209" s="396"/>
      <c r="E209" s="396"/>
      <c r="F209" s="395"/>
      <c r="G209" s="394"/>
      <c r="H209" s="396"/>
      <c r="I209" s="396"/>
      <c r="J209" s="397"/>
      <c r="K209" s="394"/>
      <c r="L209" s="396"/>
      <c r="M209" s="396"/>
      <c r="N209" s="397"/>
      <c r="O209" s="398"/>
      <c r="P209" s="396"/>
      <c r="Q209" s="396"/>
      <c r="R209" s="397"/>
    </row>
    <row r="210" customFormat="false" ht="12" hidden="false" customHeight="true" outlineLevel="0" collapsed="false">
      <c r="A210" s="309"/>
      <c r="B210" s="297" t="n">
        <f aca="false">B42</f>
        <v>1994</v>
      </c>
      <c r="C210" s="394"/>
      <c r="D210" s="396"/>
      <c r="E210" s="396"/>
      <c r="F210" s="395"/>
      <c r="G210" s="394"/>
      <c r="H210" s="396"/>
      <c r="I210" s="396"/>
      <c r="J210" s="397"/>
      <c r="K210" s="394"/>
      <c r="L210" s="396"/>
      <c r="M210" s="396"/>
      <c r="N210" s="397"/>
      <c r="O210" s="398"/>
      <c r="P210" s="396"/>
      <c r="Q210" s="396"/>
      <c r="R210" s="397"/>
    </row>
    <row r="211" customFormat="false" ht="12" hidden="false" customHeight="true" outlineLevel="0" collapsed="false">
      <c r="A211" s="309"/>
      <c r="B211" s="297" t="n">
        <f aca="false">B43</f>
        <v>1995</v>
      </c>
      <c r="C211" s="394"/>
      <c r="D211" s="396"/>
      <c r="E211" s="396"/>
      <c r="F211" s="395"/>
      <c r="G211" s="394"/>
      <c r="H211" s="396"/>
      <c r="I211" s="396"/>
      <c r="J211" s="397"/>
      <c r="K211" s="394"/>
      <c r="L211" s="396"/>
      <c r="M211" s="396"/>
      <c r="N211" s="397"/>
      <c r="O211" s="398"/>
      <c r="P211" s="396"/>
      <c r="Q211" s="396"/>
      <c r="R211" s="397"/>
    </row>
    <row r="212" customFormat="false" ht="12" hidden="false" customHeight="true" outlineLevel="0" collapsed="false">
      <c r="A212" s="309"/>
      <c r="B212" s="297" t="n">
        <f aca="false">B44</f>
        <v>1996</v>
      </c>
      <c r="C212" s="394"/>
      <c r="D212" s="396"/>
      <c r="E212" s="396"/>
      <c r="F212" s="395"/>
      <c r="G212" s="394"/>
      <c r="H212" s="396"/>
      <c r="I212" s="396"/>
      <c r="J212" s="397"/>
      <c r="K212" s="394"/>
      <c r="L212" s="396"/>
      <c r="M212" s="396"/>
      <c r="N212" s="397"/>
      <c r="O212" s="398"/>
      <c r="P212" s="396"/>
      <c r="Q212" s="396"/>
      <c r="R212" s="397"/>
    </row>
    <row r="213" customFormat="false" ht="12" hidden="false" customHeight="true" outlineLevel="0" collapsed="false">
      <c r="A213" s="309"/>
      <c r="B213" s="297" t="n">
        <f aca="false">B45</f>
        <v>1997</v>
      </c>
      <c r="C213" s="394"/>
      <c r="D213" s="396"/>
      <c r="E213" s="396"/>
      <c r="F213" s="395"/>
      <c r="G213" s="394"/>
      <c r="H213" s="396"/>
      <c r="I213" s="396"/>
      <c r="J213" s="397"/>
      <c r="K213" s="394"/>
      <c r="L213" s="396"/>
      <c r="M213" s="396"/>
      <c r="N213" s="397"/>
      <c r="O213" s="398"/>
      <c r="P213" s="396"/>
      <c r="Q213" s="396"/>
      <c r="R213" s="397"/>
    </row>
    <row r="214" customFormat="false" ht="12" hidden="false" customHeight="true" outlineLevel="0" collapsed="false">
      <c r="A214" s="309"/>
      <c r="B214" s="297" t="n">
        <f aca="false">B46</f>
        <v>1998</v>
      </c>
      <c r="C214" s="394"/>
      <c r="D214" s="396"/>
      <c r="E214" s="396"/>
      <c r="F214" s="395"/>
      <c r="G214" s="394"/>
      <c r="H214" s="396"/>
      <c r="I214" s="396"/>
      <c r="J214" s="397"/>
      <c r="K214" s="394"/>
      <c r="L214" s="396"/>
      <c r="M214" s="396"/>
      <c r="N214" s="397"/>
      <c r="O214" s="398"/>
      <c r="P214" s="396"/>
      <c r="Q214" s="396"/>
      <c r="R214" s="397"/>
    </row>
    <row r="215" customFormat="false" ht="12" hidden="false" customHeight="true" outlineLevel="0" collapsed="false">
      <c r="A215" s="309"/>
      <c r="B215" s="297" t="n">
        <f aca="false">B47</f>
        <v>1999</v>
      </c>
      <c r="C215" s="394"/>
      <c r="D215" s="396"/>
      <c r="E215" s="396"/>
      <c r="F215" s="395"/>
      <c r="G215" s="394"/>
      <c r="H215" s="396"/>
      <c r="I215" s="396"/>
      <c r="J215" s="397"/>
      <c r="K215" s="394"/>
      <c r="L215" s="396"/>
      <c r="M215" s="396"/>
      <c r="N215" s="397"/>
      <c r="O215" s="398"/>
      <c r="P215" s="396"/>
      <c r="Q215" s="396"/>
      <c r="R215" s="397"/>
    </row>
    <row r="216" customFormat="false" ht="12" hidden="false" customHeight="true" outlineLevel="0" collapsed="false">
      <c r="A216" s="309"/>
      <c r="B216" s="297" t="n">
        <f aca="false">B48</f>
        <v>2000</v>
      </c>
      <c r="C216" s="394"/>
      <c r="D216" s="396"/>
      <c r="E216" s="396"/>
      <c r="F216" s="395"/>
      <c r="G216" s="394"/>
      <c r="H216" s="396"/>
      <c r="I216" s="396"/>
      <c r="J216" s="397"/>
      <c r="K216" s="394"/>
      <c r="L216" s="396"/>
      <c r="M216" s="396"/>
      <c r="N216" s="397"/>
      <c r="O216" s="398"/>
      <c r="P216" s="396"/>
      <c r="Q216" s="396"/>
      <c r="R216" s="397"/>
    </row>
    <row r="217" customFormat="false" ht="12" hidden="false" customHeight="true" outlineLevel="0" collapsed="false">
      <c r="A217" s="309"/>
      <c r="B217" s="297" t="n">
        <f aca="false">B49</f>
        <v>2001</v>
      </c>
      <c r="C217" s="394"/>
      <c r="D217" s="396"/>
      <c r="E217" s="396"/>
      <c r="F217" s="395"/>
      <c r="G217" s="394"/>
      <c r="H217" s="396"/>
      <c r="I217" s="396"/>
      <c r="J217" s="397"/>
      <c r="K217" s="394"/>
      <c r="L217" s="396"/>
      <c r="M217" s="396"/>
      <c r="N217" s="397"/>
      <c r="O217" s="398"/>
      <c r="P217" s="396"/>
      <c r="Q217" s="396"/>
      <c r="R217" s="397"/>
    </row>
    <row r="218" customFormat="false" ht="12" hidden="false" customHeight="true" outlineLevel="0" collapsed="false">
      <c r="A218" s="309"/>
      <c r="B218" s="297" t="n">
        <f aca="false">B50</f>
        <v>2002</v>
      </c>
      <c r="C218" s="394"/>
      <c r="D218" s="396"/>
      <c r="E218" s="396"/>
      <c r="F218" s="395"/>
      <c r="G218" s="394"/>
      <c r="H218" s="396"/>
      <c r="I218" s="396"/>
      <c r="J218" s="397"/>
      <c r="K218" s="394"/>
      <c r="L218" s="396"/>
      <c r="M218" s="396"/>
      <c r="N218" s="397"/>
      <c r="O218" s="398"/>
      <c r="P218" s="396"/>
      <c r="Q218" s="396"/>
      <c r="R218" s="397"/>
    </row>
    <row r="219" customFormat="false" ht="12" hidden="false" customHeight="true" outlineLevel="0" collapsed="false">
      <c r="A219" s="309"/>
      <c r="B219" s="297" t="n">
        <f aca="false">B51</f>
        <v>2003</v>
      </c>
      <c r="C219" s="394"/>
      <c r="D219" s="396"/>
      <c r="E219" s="396"/>
      <c r="F219" s="395"/>
      <c r="G219" s="394"/>
      <c r="H219" s="396"/>
      <c r="I219" s="396"/>
      <c r="J219" s="397"/>
      <c r="K219" s="394"/>
      <c r="L219" s="396"/>
      <c r="M219" s="396"/>
      <c r="N219" s="397"/>
      <c r="O219" s="398"/>
      <c r="P219" s="396"/>
      <c r="Q219" s="396"/>
      <c r="R219" s="397"/>
    </row>
    <row r="220" customFormat="false" ht="12" hidden="false" customHeight="true" outlineLevel="0" collapsed="false">
      <c r="A220" s="309"/>
      <c r="B220" s="297" t="n">
        <f aca="false">B52</f>
        <v>2004</v>
      </c>
      <c r="C220" s="394"/>
      <c r="D220" s="396"/>
      <c r="E220" s="396"/>
      <c r="F220" s="395"/>
      <c r="G220" s="394"/>
      <c r="H220" s="396"/>
      <c r="I220" s="396"/>
      <c r="J220" s="397"/>
      <c r="K220" s="394"/>
      <c r="L220" s="396"/>
      <c r="M220" s="396"/>
      <c r="N220" s="397"/>
      <c r="O220" s="398"/>
      <c r="P220" s="396"/>
      <c r="Q220" s="396"/>
      <c r="R220" s="397"/>
    </row>
    <row r="221" customFormat="false" ht="12" hidden="false" customHeight="true" outlineLevel="0" collapsed="false">
      <c r="A221" s="309"/>
      <c r="B221" s="297" t="n">
        <f aca="false">B53</f>
        <v>2005</v>
      </c>
      <c r="C221" s="394"/>
      <c r="D221" s="396"/>
      <c r="E221" s="396"/>
      <c r="F221" s="395"/>
      <c r="G221" s="394"/>
      <c r="H221" s="396"/>
      <c r="I221" s="396"/>
      <c r="J221" s="397"/>
      <c r="K221" s="394"/>
      <c r="L221" s="396"/>
      <c r="M221" s="396"/>
      <c r="N221" s="397"/>
      <c r="O221" s="398"/>
      <c r="P221" s="396"/>
      <c r="Q221" s="396"/>
      <c r="R221" s="397"/>
    </row>
    <row r="222" customFormat="false" ht="12" hidden="false" customHeight="true" outlineLevel="0" collapsed="false">
      <c r="A222" s="309"/>
      <c r="B222" s="297" t="n">
        <f aca="false">B54</f>
        <v>2006</v>
      </c>
      <c r="C222" s="394"/>
      <c r="D222" s="396"/>
      <c r="E222" s="396"/>
      <c r="F222" s="395"/>
      <c r="G222" s="394"/>
      <c r="H222" s="396"/>
      <c r="I222" s="396"/>
      <c r="J222" s="397"/>
      <c r="K222" s="394"/>
      <c r="L222" s="396"/>
      <c r="M222" s="396"/>
      <c r="N222" s="397"/>
      <c r="O222" s="398"/>
      <c r="P222" s="396"/>
      <c r="Q222" s="396"/>
      <c r="R222" s="397"/>
    </row>
    <row r="223" customFormat="false" ht="12" hidden="false" customHeight="true" outlineLevel="0" collapsed="false">
      <c r="A223" s="309"/>
      <c r="B223" s="297" t="n">
        <f aca="false">B55</f>
        <v>2007</v>
      </c>
      <c r="C223" s="394"/>
      <c r="D223" s="396"/>
      <c r="E223" s="396"/>
      <c r="F223" s="395"/>
      <c r="G223" s="394"/>
      <c r="H223" s="396"/>
      <c r="I223" s="396"/>
      <c r="J223" s="397"/>
      <c r="K223" s="394"/>
      <c r="L223" s="396"/>
      <c r="M223" s="396"/>
      <c r="N223" s="397"/>
      <c r="O223" s="398"/>
      <c r="P223" s="396"/>
      <c r="Q223" s="396"/>
      <c r="R223" s="397"/>
    </row>
    <row r="224" customFormat="false" ht="12" hidden="false" customHeight="true" outlineLevel="0" collapsed="false">
      <c r="A224" s="309"/>
      <c r="B224" s="297" t="n">
        <f aca="false">B56</f>
        <v>2008</v>
      </c>
      <c r="C224" s="394"/>
      <c r="D224" s="396"/>
      <c r="E224" s="396"/>
      <c r="F224" s="395"/>
      <c r="G224" s="394"/>
      <c r="H224" s="396"/>
      <c r="I224" s="396"/>
      <c r="J224" s="397"/>
      <c r="K224" s="394"/>
      <c r="L224" s="396"/>
      <c r="M224" s="396"/>
      <c r="N224" s="397"/>
      <c r="O224" s="398"/>
      <c r="P224" s="396"/>
      <c r="Q224" s="396"/>
      <c r="R224" s="397"/>
    </row>
    <row r="225" customFormat="false" ht="12" hidden="false" customHeight="true" outlineLevel="0" collapsed="false">
      <c r="A225" s="309"/>
      <c r="B225" s="297" t="n">
        <f aca="false">B57</f>
        <v>2009</v>
      </c>
      <c r="C225" s="394"/>
      <c r="D225" s="396"/>
      <c r="E225" s="396"/>
      <c r="F225" s="395"/>
      <c r="G225" s="394"/>
      <c r="H225" s="396"/>
      <c r="I225" s="396"/>
      <c r="J225" s="397"/>
      <c r="K225" s="394"/>
      <c r="L225" s="396"/>
      <c r="M225" s="396"/>
      <c r="N225" s="397"/>
      <c r="O225" s="398"/>
      <c r="P225" s="396"/>
      <c r="Q225" s="396"/>
      <c r="R225" s="397"/>
    </row>
    <row r="226" customFormat="false" ht="12" hidden="false" customHeight="true" outlineLevel="0" collapsed="false">
      <c r="A226" s="309"/>
      <c r="B226" s="297" t="n">
        <f aca="false">B58</f>
        <v>2010</v>
      </c>
      <c r="C226" s="394"/>
      <c r="D226" s="396"/>
      <c r="E226" s="396"/>
      <c r="F226" s="395"/>
      <c r="G226" s="394"/>
      <c r="H226" s="396"/>
      <c r="I226" s="396"/>
      <c r="J226" s="397"/>
      <c r="K226" s="394"/>
      <c r="L226" s="396"/>
      <c r="M226" s="396"/>
      <c r="N226" s="397"/>
      <c r="O226" s="398"/>
      <c r="P226" s="396"/>
      <c r="Q226" s="396"/>
      <c r="R226" s="397"/>
    </row>
    <row r="227" customFormat="false" ht="12" hidden="false" customHeight="true" outlineLevel="0" collapsed="false">
      <c r="A227" s="309"/>
      <c r="B227" s="304" t="n">
        <f aca="false">B59</f>
        <v>2011</v>
      </c>
      <c r="C227" s="399"/>
      <c r="D227" s="401"/>
      <c r="E227" s="401"/>
      <c r="F227" s="400"/>
      <c r="G227" s="399"/>
      <c r="H227" s="401"/>
      <c r="I227" s="401"/>
      <c r="J227" s="388"/>
      <c r="K227" s="399"/>
      <c r="L227" s="401"/>
      <c r="M227" s="401"/>
      <c r="N227" s="388"/>
      <c r="O227" s="402"/>
      <c r="P227" s="401"/>
      <c r="Q227" s="401"/>
      <c r="R227" s="388"/>
    </row>
    <row r="230" s="316" customFormat="true" ht="12" hidden="false" customHeight="true" outlineLevel="0" collapsed="false"/>
    <row r="231" s="318" customFormat="true" ht="12" hidden="false" customHeight="true" outlineLevel="0" collapsed="false">
      <c r="A231" s="317" t="s">
        <v>320</v>
      </c>
      <c r="D231" s="319" t="n">
        <v>2012</v>
      </c>
      <c r="T231" s="320" t="s">
        <v>321</v>
      </c>
      <c r="U231" s="321"/>
      <c r="V231" s="321"/>
      <c r="W231" s="321"/>
      <c r="X231" s="321"/>
      <c r="Y231" s="321"/>
      <c r="Z231" s="321"/>
      <c r="AL231" s="320" t="s">
        <v>322</v>
      </c>
      <c r="AM231" s="320"/>
      <c r="AN231" s="320"/>
      <c r="AO231" s="320"/>
      <c r="AP231" s="320"/>
      <c r="AQ231" s="320"/>
      <c r="AR231" s="320"/>
      <c r="AS231" s="320"/>
    </row>
    <row r="232" s="318" customFormat="true" ht="12" hidden="false" customHeight="true" outlineLevel="0" collapsed="false"/>
    <row r="233" s="318" customFormat="true" ht="12" hidden="false" customHeight="true" outlineLevel="0" collapsed="false">
      <c r="A233" s="322" t="s">
        <v>296</v>
      </c>
      <c r="B233" s="323"/>
      <c r="C233" s="324" t="s">
        <v>297</v>
      </c>
      <c r="D233" s="324"/>
      <c r="E233" s="324" t="s">
        <v>298</v>
      </c>
      <c r="F233" s="324"/>
      <c r="G233" s="325" t="s">
        <v>299</v>
      </c>
      <c r="H233" s="325"/>
      <c r="I233" s="325"/>
      <c r="J233" s="325"/>
      <c r="K233" s="326" t="s">
        <v>300</v>
      </c>
      <c r="L233" s="326"/>
      <c r="M233" s="326"/>
      <c r="N233" s="326"/>
      <c r="O233" s="325" t="s">
        <v>301</v>
      </c>
      <c r="P233" s="325"/>
      <c r="Q233" s="325"/>
      <c r="R233" s="325"/>
      <c r="T233" s="324" t="s">
        <v>297</v>
      </c>
      <c r="U233" s="324"/>
      <c r="V233" s="324" t="s">
        <v>298</v>
      </c>
      <c r="W233" s="324"/>
      <c r="X233" s="325" t="s">
        <v>299</v>
      </c>
      <c r="Y233" s="325"/>
      <c r="Z233" s="325"/>
      <c r="AA233" s="325"/>
      <c r="AB233" s="326" t="s">
        <v>300</v>
      </c>
      <c r="AC233" s="326"/>
      <c r="AD233" s="326"/>
      <c r="AE233" s="326"/>
      <c r="AF233" s="325" t="s">
        <v>301</v>
      </c>
      <c r="AG233" s="325"/>
      <c r="AH233" s="325"/>
      <c r="AI233" s="325"/>
      <c r="AL233" s="324" t="s">
        <v>297</v>
      </c>
      <c r="AM233" s="324"/>
      <c r="AN233" s="324" t="s">
        <v>298</v>
      </c>
      <c r="AO233" s="324"/>
      <c r="AP233" s="325" t="s">
        <v>299</v>
      </c>
      <c r="AQ233" s="325"/>
      <c r="AR233" s="325"/>
      <c r="AS233" s="325"/>
      <c r="AT233" s="326" t="s">
        <v>300</v>
      </c>
      <c r="AU233" s="326"/>
      <c r="AV233" s="326"/>
      <c r="AW233" s="326"/>
      <c r="AX233" s="325" t="s">
        <v>301</v>
      </c>
      <c r="AY233" s="325"/>
      <c r="AZ233" s="325"/>
      <c r="BA233" s="325"/>
    </row>
    <row r="234" s="318" customFormat="true" ht="12" hidden="false" customHeight="true" outlineLevel="0" collapsed="false">
      <c r="A234" s="322"/>
      <c r="B234" s="327"/>
      <c r="C234" s="328" t="s">
        <v>302</v>
      </c>
      <c r="D234" s="329" t="s">
        <v>303</v>
      </c>
      <c r="E234" s="328" t="s">
        <v>302</v>
      </c>
      <c r="F234" s="329" t="s">
        <v>304</v>
      </c>
      <c r="G234" s="328" t="s">
        <v>302</v>
      </c>
      <c r="H234" s="330" t="s">
        <v>305</v>
      </c>
      <c r="I234" s="330" t="s">
        <v>304</v>
      </c>
      <c r="J234" s="331" t="s">
        <v>306</v>
      </c>
      <c r="K234" s="332" t="s">
        <v>302</v>
      </c>
      <c r="L234" s="330" t="s">
        <v>305</v>
      </c>
      <c r="M234" s="330" t="s">
        <v>304</v>
      </c>
      <c r="N234" s="329" t="s">
        <v>306</v>
      </c>
      <c r="O234" s="328" t="s">
        <v>302</v>
      </c>
      <c r="P234" s="330" t="s">
        <v>305</v>
      </c>
      <c r="Q234" s="330" t="s">
        <v>304</v>
      </c>
      <c r="R234" s="331" t="s">
        <v>306</v>
      </c>
    </row>
    <row r="235" s="318" customFormat="true" ht="12" hidden="false" customHeight="true" outlineLevel="0" collapsed="false">
      <c r="A235" s="322"/>
      <c r="B235" s="333" t="n">
        <v>1961</v>
      </c>
      <c r="C235" s="334"/>
      <c r="D235" s="335"/>
      <c r="E235" s="336" t="n">
        <f aca="false">E9*'costi immobilizz'!$B6</f>
        <v>0</v>
      </c>
      <c r="F235" s="337" t="n">
        <f aca="false">F9*'costi immobilizz'!$B6</f>
        <v>0</v>
      </c>
      <c r="G235" s="336" t="n">
        <f aca="false">G9*'costi immobilizz'!$B6</f>
        <v>0</v>
      </c>
      <c r="H235" s="338" t="n">
        <f aca="false">H9*'costi immobilizz'!$B6</f>
        <v>0</v>
      </c>
      <c r="I235" s="338" t="n">
        <f aca="false">I9*'costi immobilizz'!$B6</f>
        <v>0</v>
      </c>
      <c r="J235" s="339" t="n">
        <f aca="false">J9*'costi immobilizz'!$B6</f>
        <v>0</v>
      </c>
      <c r="K235" s="335" t="n">
        <f aca="false">K9*'costi immobilizz'!$B6</f>
        <v>0</v>
      </c>
      <c r="L235" s="338" t="n">
        <f aca="false">L9*'costi immobilizz'!$B6</f>
        <v>0</v>
      </c>
      <c r="M235" s="338" t="n">
        <f aca="false">M9*'costi immobilizz'!$B6</f>
        <v>0</v>
      </c>
      <c r="N235" s="337" t="n">
        <f aca="false">N9*'costi immobilizz'!$B6</f>
        <v>0</v>
      </c>
      <c r="O235" s="336" t="n">
        <f aca="false">O9*'costi immobilizz'!$B6</f>
        <v>0</v>
      </c>
      <c r="P235" s="338" t="n">
        <f aca="false">P9*'costi immobilizz'!$B6</f>
        <v>0</v>
      </c>
      <c r="Q235" s="338" t="n">
        <f aca="false">Q9*'costi immobilizz'!$B6</f>
        <v>0</v>
      </c>
      <c r="R235" s="339" t="n">
        <f aca="false">R9*'costi immobilizz'!$B6</f>
        <v>0</v>
      </c>
      <c r="V235" s="318" t="s">
        <v>61</v>
      </c>
      <c r="X235" s="318" t="n">
        <f aca="false">+MIN(G235/AP$235,G235-H235)</f>
        <v>0</v>
      </c>
      <c r="Z235" s="318" t="n">
        <f aca="false">+MIN(I235/AR$235,I235-J235)</f>
        <v>0</v>
      </c>
      <c r="AB235" s="318" t="n">
        <f aca="false">+MIN(K235/AT$235,K235-L235)</f>
        <v>0</v>
      </c>
      <c r="AD235" s="318" t="n">
        <f aca="false">+MIN(M235/AV$235,M235-N235)</f>
        <v>0</v>
      </c>
      <c r="AF235" s="318" t="n">
        <f aca="false">+MIN(O235/AX$235,O235-P235)</f>
        <v>0</v>
      </c>
      <c r="AH235" s="318" t="n">
        <f aca="false">+MIN(Q235/AZ$235,Q235-R235)</f>
        <v>0</v>
      </c>
      <c r="AL235" s="318" t="s">
        <v>61</v>
      </c>
      <c r="AN235" s="318" t="s">
        <v>61</v>
      </c>
      <c r="AP235" s="318" t="n">
        <f aca="false">+'costi immobilizz'!G7</f>
        <v>40</v>
      </c>
      <c r="AR235" s="405" t="n">
        <f aca="false">+AP235</f>
        <v>40</v>
      </c>
      <c r="AT235" s="318" t="n">
        <f aca="false">+'costi immobilizz'!G8</f>
        <v>40</v>
      </c>
      <c r="AV235" s="405" t="n">
        <f aca="false">+AT235</f>
        <v>40</v>
      </c>
      <c r="AX235" s="318" t="n">
        <f aca="false">+'costi immobilizz'!G9</f>
        <v>40</v>
      </c>
      <c r="AZ235" s="405" t="n">
        <f aca="false">+AX235</f>
        <v>40</v>
      </c>
    </row>
    <row r="236" s="318" customFormat="true" ht="12" hidden="false" customHeight="true" outlineLevel="0" collapsed="false">
      <c r="A236" s="322"/>
      <c r="B236" s="333" t="n">
        <f aca="false">B235+1</f>
        <v>1962</v>
      </c>
      <c r="C236" s="344"/>
      <c r="D236" s="345"/>
      <c r="E236" s="344" t="n">
        <f aca="false">E10*'costi immobilizz'!$B7</f>
        <v>0</v>
      </c>
      <c r="F236" s="345" t="n">
        <f aca="false">F10*'costi immobilizz'!$B7</f>
        <v>0</v>
      </c>
      <c r="G236" s="344" t="n">
        <f aca="false">G10*'costi immobilizz'!$B7</f>
        <v>0</v>
      </c>
      <c r="H236" s="346" t="n">
        <f aca="false">H10*'costi immobilizz'!$B7</f>
        <v>0</v>
      </c>
      <c r="I236" s="346" t="n">
        <f aca="false">I10*'costi immobilizz'!$B7</f>
        <v>0</v>
      </c>
      <c r="J236" s="347" t="n">
        <f aca="false">J10*'costi immobilizz'!$B7</f>
        <v>0</v>
      </c>
      <c r="K236" s="348" t="n">
        <f aca="false">K10*'costi immobilizz'!$B7</f>
        <v>0</v>
      </c>
      <c r="L236" s="346" t="n">
        <f aca="false">L10*'costi immobilizz'!$B7</f>
        <v>0</v>
      </c>
      <c r="M236" s="346" t="n">
        <f aca="false">M10*'costi immobilizz'!$B7</f>
        <v>0</v>
      </c>
      <c r="N236" s="345" t="n">
        <f aca="false">N10*'costi immobilizz'!$B7</f>
        <v>0</v>
      </c>
      <c r="O236" s="344" t="n">
        <f aca="false">O10*'costi immobilizz'!$B7</f>
        <v>0</v>
      </c>
      <c r="P236" s="346" t="n">
        <f aca="false">P10*'costi immobilizz'!$B7</f>
        <v>0</v>
      </c>
      <c r="Q236" s="346" t="n">
        <f aca="false">Q10*'costi immobilizz'!$B7</f>
        <v>0</v>
      </c>
      <c r="R236" s="347" t="n">
        <f aca="false">R10*'costi immobilizz'!$B7</f>
        <v>0</v>
      </c>
      <c r="V236" s="318" t="s">
        <v>61</v>
      </c>
      <c r="X236" s="318" t="n">
        <f aca="false">+MIN(G236/AP$235,G236-H236)</f>
        <v>0</v>
      </c>
      <c r="Z236" s="318" t="n">
        <f aca="false">+MIN(I236/AR$235,I236-J236)</f>
        <v>0</v>
      </c>
      <c r="AB236" s="318" t="n">
        <f aca="false">+MIN(K236/AT$235,K236-L236)</f>
        <v>0</v>
      </c>
      <c r="AD236" s="318" t="n">
        <f aca="false">+MIN(M236/AV$235,M236-N236)</f>
        <v>0</v>
      </c>
      <c r="AF236" s="318" t="n">
        <f aca="false">+MIN(O236/AX$235,O236-P236)</f>
        <v>0</v>
      </c>
      <c r="AH236" s="318" t="n">
        <f aca="false">+MIN(Q236/AZ$235,Q236-R236)</f>
        <v>0</v>
      </c>
    </row>
    <row r="237" s="318" customFormat="true" ht="12" hidden="false" customHeight="true" outlineLevel="0" collapsed="false">
      <c r="A237" s="322"/>
      <c r="B237" s="333" t="n">
        <f aca="false">B236+1</f>
        <v>1963</v>
      </c>
      <c r="C237" s="344"/>
      <c r="D237" s="345"/>
      <c r="E237" s="344" t="n">
        <f aca="false">E11*'costi immobilizz'!$B8</f>
        <v>0</v>
      </c>
      <c r="F237" s="345" t="n">
        <f aca="false">F11*'costi immobilizz'!$B8</f>
        <v>0</v>
      </c>
      <c r="G237" s="344" t="n">
        <f aca="false">G11*'costi immobilizz'!$B8</f>
        <v>0</v>
      </c>
      <c r="H237" s="346" t="n">
        <f aca="false">H11*'costi immobilizz'!$B8</f>
        <v>0</v>
      </c>
      <c r="I237" s="346" t="n">
        <f aca="false">I11*'costi immobilizz'!$B8</f>
        <v>0</v>
      </c>
      <c r="J237" s="347" t="n">
        <f aca="false">J11*'costi immobilizz'!$B8</f>
        <v>0</v>
      </c>
      <c r="K237" s="348" t="n">
        <f aca="false">K11*'costi immobilizz'!$B8</f>
        <v>0</v>
      </c>
      <c r="L237" s="346" t="n">
        <f aca="false">L11*'costi immobilizz'!$B8</f>
        <v>0</v>
      </c>
      <c r="M237" s="346" t="n">
        <f aca="false">M11*'costi immobilizz'!$B8</f>
        <v>0</v>
      </c>
      <c r="N237" s="345" t="n">
        <f aca="false">N11*'costi immobilizz'!$B8</f>
        <v>0</v>
      </c>
      <c r="O237" s="344" t="n">
        <f aca="false">O11*'costi immobilizz'!$B8</f>
        <v>0</v>
      </c>
      <c r="P237" s="346" t="n">
        <f aca="false">P11*'costi immobilizz'!$B8</f>
        <v>0</v>
      </c>
      <c r="Q237" s="346" t="n">
        <f aca="false">Q11*'costi immobilizz'!$B8</f>
        <v>0</v>
      </c>
      <c r="R237" s="347" t="n">
        <f aca="false">R11*'costi immobilizz'!$B8</f>
        <v>0</v>
      </c>
      <c r="V237" s="318" t="s">
        <v>61</v>
      </c>
      <c r="X237" s="318" t="n">
        <f aca="false">+MIN(G237/AP$235,G237-H237)</f>
        <v>0</v>
      </c>
      <c r="Z237" s="318" t="n">
        <f aca="false">+MIN(I237/AR$235,I237-J237)</f>
        <v>0</v>
      </c>
      <c r="AB237" s="318" t="n">
        <f aca="false">+MIN(K237/AT$235,K237-L237)</f>
        <v>0</v>
      </c>
      <c r="AD237" s="318" t="n">
        <f aca="false">+MIN(M237/AV$235,M237-N237)</f>
        <v>0</v>
      </c>
      <c r="AF237" s="318" t="n">
        <f aca="false">+MIN(O237/AX$235,O237-P237)</f>
        <v>0</v>
      </c>
      <c r="AH237" s="318" t="n">
        <f aca="false">+MIN(Q237/AZ$235,Q237-R237)</f>
        <v>0</v>
      </c>
    </row>
    <row r="238" s="318" customFormat="true" ht="12" hidden="false" customHeight="true" outlineLevel="0" collapsed="false">
      <c r="A238" s="322"/>
      <c r="B238" s="333" t="n">
        <f aca="false">B237+1</f>
        <v>1964</v>
      </c>
      <c r="C238" s="344"/>
      <c r="D238" s="345"/>
      <c r="E238" s="344" t="n">
        <f aca="false">E12*'costi immobilizz'!$B9</f>
        <v>0</v>
      </c>
      <c r="F238" s="345" t="n">
        <f aca="false">F12*'costi immobilizz'!$B9</f>
        <v>0</v>
      </c>
      <c r="G238" s="344" t="n">
        <f aca="false">G12*'costi immobilizz'!$B9</f>
        <v>0</v>
      </c>
      <c r="H238" s="346" t="n">
        <f aca="false">H12*'costi immobilizz'!$B9</f>
        <v>0</v>
      </c>
      <c r="I238" s="346" t="n">
        <f aca="false">I12*'costi immobilizz'!$B9</f>
        <v>0</v>
      </c>
      <c r="J238" s="347" t="n">
        <f aca="false">J12*'costi immobilizz'!$B9</f>
        <v>0</v>
      </c>
      <c r="K238" s="348" t="n">
        <f aca="false">K12*'costi immobilizz'!$B9</f>
        <v>0</v>
      </c>
      <c r="L238" s="346" t="n">
        <f aca="false">L12*'costi immobilizz'!$B9</f>
        <v>0</v>
      </c>
      <c r="M238" s="346" t="n">
        <f aca="false">M12*'costi immobilizz'!$B9</f>
        <v>0</v>
      </c>
      <c r="N238" s="345" t="n">
        <f aca="false">N12*'costi immobilizz'!$B9</f>
        <v>0</v>
      </c>
      <c r="O238" s="344" t="n">
        <f aca="false">O12*'costi immobilizz'!$B9</f>
        <v>0</v>
      </c>
      <c r="P238" s="346" t="n">
        <f aca="false">P12*'costi immobilizz'!$B9</f>
        <v>0</v>
      </c>
      <c r="Q238" s="346" t="n">
        <f aca="false">Q12*'costi immobilizz'!$B9</f>
        <v>0</v>
      </c>
      <c r="R238" s="347" t="n">
        <f aca="false">R12*'costi immobilizz'!$B9</f>
        <v>0</v>
      </c>
      <c r="V238" s="318" t="s">
        <v>61</v>
      </c>
      <c r="X238" s="318" t="n">
        <f aca="false">+MIN(G238/AP$235,G238-H238)</f>
        <v>0</v>
      </c>
      <c r="Z238" s="318" t="n">
        <f aca="false">+MIN(I238/AR$235,I238-J238)</f>
        <v>0</v>
      </c>
      <c r="AB238" s="318" t="n">
        <f aca="false">+MIN(K238/AT$235,K238-L238)</f>
        <v>0</v>
      </c>
      <c r="AD238" s="318" t="n">
        <f aca="false">+MIN(M238/AV$235,M238-N238)</f>
        <v>0</v>
      </c>
      <c r="AF238" s="318" t="n">
        <f aca="false">+MIN(O238/AX$235,O238-P238)</f>
        <v>0</v>
      </c>
      <c r="AH238" s="318" t="n">
        <f aca="false">+MIN(Q238/AZ$235,Q238-R238)</f>
        <v>0</v>
      </c>
    </row>
    <row r="239" s="318" customFormat="true" ht="12" hidden="false" customHeight="true" outlineLevel="0" collapsed="false">
      <c r="A239" s="322"/>
      <c r="B239" s="333" t="n">
        <f aca="false">B238+1</f>
        <v>1965</v>
      </c>
      <c r="C239" s="344"/>
      <c r="D239" s="345"/>
      <c r="E239" s="344" t="n">
        <f aca="false">E13*'costi immobilizz'!$B10</f>
        <v>0</v>
      </c>
      <c r="F239" s="345" t="n">
        <f aca="false">F13*'costi immobilizz'!$B10</f>
        <v>0</v>
      </c>
      <c r="G239" s="344" t="n">
        <f aca="false">G13*'costi immobilizz'!$B10</f>
        <v>0</v>
      </c>
      <c r="H239" s="346" t="n">
        <f aca="false">H13*'costi immobilizz'!$B10</f>
        <v>0</v>
      </c>
      <c r="I239" s="346" t="n">
        <f aca="false">I13*'costi immobilizz'!$B10</f>
        <v>0</v>
      </c>
      <c r="J239" s="347" t="n">
        <f aca="false">J13*'costi immobilizz'!$B10</f>
        <v>0</v>
      </c>
      <c r="K239" s="348" t="n">
        <f aca="false">K13*'costi immobilizz'!$B10</f>
        <v>0</v>
      </c>
      <c r="L239" s="346" t="n">
        <f aca="false">L13*'costi immobilizz'!$B10</f>
        <v>0</v>
      </c>
      <c r="M239" s="346" t="n">
        <f aca="false">M13*'costi immobilizz'!$B10</f>
        <v>0</v>
      </c>
      <c r="N239" s="345" t="n">
        <f aca="false">N13*'costi immobilizz'!$B10</f>
        <v>0</v>
      </c>
      <c r="O239" s="344" t="n">
        <f aca="false">O13*'costi immobilizz'!$B10</f>
        <v>0</v>
      </c>
      <c r="P239" s="346" t="n">
        <f aca="false">P13*'costi immobilizz'!$B10</f>
        <v>0</v>
      </c>
      <c r="Q239" s="346" t="n">
        <f aca="false">Q13*'costi immobilizz'!$B10</f>
        <v>0</v>
      </c>
      <c r="R239" s="347" t="n">
        <f aca="false">R13*'costi immobilizz'!$B10</f>
        <v>0</v>
      </c>
      <c r="V239" s="318" t="s">
        <v>61</v>
      </c>
      <c r="X239" s="318" t="n">
        <f aca="false">+MIN(G239/AP$235,G239-H239)</f>
        <v>0</v>
      </c>
      <c r="Z239" s="318" t="n">
        <f aca="false">+MIN(I239/AR$235,I239-J239)</f>
        <v>0</v>
      </c>
      <c r="AB239" s="318" t="n">
        <f aca="false">+MIN(K239/AT$235,K239-L239)</f>
        <v>0</v>
      </c>
      <c r="AD239" s="318" t="n">
        <f aca="false">+MIN(M239/AV$235,M239-N239)</f>
        <v>0</v>
      </c>
      <c r="AF239" s="318" t="n">
        <f aca="false">+MIN(O239/AX$235,O239-P239)</f>
        <v>0</v>
      </c>
      <c r="AH239" s="318" t="n">
        <f aca="false">+MIN(Q239/AZ$235,Q239-R239)</f>
        <v>0</v>
      </c>
    </row>
    <row r="240" s="318" customFormat="true" ht="12" hidden="false" customHeight="true" outlineLevel="0" collapsed="false">
      <c r="A240" s="322"/>
      <c r="B240" s="333" t="n">
        <f aca="false">B239+1</f>
        <v>1966</v>
      </c>
      <c r="C240" s="344"/>
      <c r="D240" s="345"/>
      <c r="E240" s="344" t="n">
        <f aca="false">E14*'costi immobilizz'!$B11</f>
        <v>0</v>
      </c>
      <c r="F240" s="345" t="n">
        <f aca="false">F14*'costi immobilizz'!$B11</f>
        <v>0</v>
      </c>
      <c r="G240" s="344" t="n">
        <f aca="false">G14*'costi immobilizz'!$B11</f>
        <v>0</v>
      </c>
      <c r="H240" s="346" t="n">
        <f aca="false">H14*'costi immobilizz'!$B11</f>
        <v>0</v>
      </c>
      <c r="I240" s="346" t="n">
        <f aca="false">I14*'costi immobilizz'!$B11</f>
        <v>0</v>
      </c>
      <c r="J240" s="347" t="n">
        <f aca="false">J14*'costi immobilizz'!$B11</f>
        <v>0</v>
      </c>
      <c r="K240" s="348" t="n">
        <f aca="false">K14*'costi immobilizz'!$B11</f>
        <v>0</v>
      </c>
      <c r="L240" s="346" t="n">
        <f aca="false">L14*'costi immobilizz'!$B11</f>
        <v>0</v>
      </c>
      <c r="M240" s="346" t="n">
        <f aca="false">M14*'costi immobilizz'!$B11</f>
        <v>0</v>
      </c>
      <c r="N240" s="345" t="n">
        <f aca="false">N14*'costi immobilizz'!$B11</f>
        <v>0</v>
      </c>
      <c r="O240" s="344" t="n">
        <f aca="false">O14*'costi immobilizz'!$B11</f>
        <v>0</v>
      </c>
      <c r="P240" s="346" t="n">
        <f aca="false">P14*'costi immobilizz'!$B11</f>
        <v>0</v>
      </c>
      <c r="Q240" s="346" t="n">
        <f aca="false">Q14*'costi immobilizz'!$B11</f>
        <v>0</v>
      </c>
      <c r="R240" s="347" t="n">
        <f aca="false">R14*'costi immobilizz'!$B11</f>
        <v>0</v>
      </c>
      <c r="V240" s="318" t="s">
        <v>61</v>
      </c>
      <c r="X240" s="318" t="n">
        <f aca="false">+MIN(G240/AP$235,G240-H240)</f>
        <v>0</v>
      </c>
      <c r="Z240" s="318" t="n">
        <f aca="false">+MIN(I240/AR$235,I240-J240)</f>
        <v>0</v>
      </c>
      <c r="AB240" s="318" t="n">
        <f aca="false">+MIN(K240/AT$235,K240-L240)</f>
        <v>0</v>
      </c>
      <c r="AD240" s="318" t="n">
        <f aca="false">+MIN(M240/AV$235,M240-N240)</f>
        <v>0</v>
      </c>
      <c r="AF240" s="318" t="n">
        <f aca="false">+MIN(O240/AX$235,O240-P240)</f>
        <v>0</v>
      </c>
      <c r="AH240" s="318" t="n">
        <f aca="false">+MIN(Q240/AZ$235,Q240-R240)</f>
        <v>0</v>
      </c>
    </row>
    <row r="241" s="318" customFormat="true" ht="12" hidden="false" customHeight="true" outlineLevel="0" collapsed="false">
      <c r="A241" s="322"/>
      <c r="B241" s="333" t="n">
        <f aca="false">B240+1</f>
        <v>1967</v>
      </c>
      <c r="C241" s="344"/>
      <c r="D241" s="345"/>
      <c r="E241" s="344" t="n">
        <f aca="false">E15*'costi immobilizz'!$B12</f>
        <v>0</v>
      </c>
      <c r="F241" s="345" t="n">
        <f aca="false">F15*'costi immobilizz'!$B12</f>
        <v>0</v>
      </c>
      <c r="G241" s="344" t="n">
        <f aca="false">G15*'costi immobilizz'!$B12</f>
        <v>0</v>
      </c>
      <c r="H241" s="346" t="n">
        <f aca="false">H15*'costi immobilizz'!$B12</f>
        <v>0</v>
      </c>
      <c r="I241" s="346" t="n">
        <f aca="false">I15*'costi immobilizz'!$B12</f>
        <v>0</v>
      </c>
      <c r="J241" s="347" t="n">
        <f aca="false">J15*'costi immobilizz'!$B12</f>
        <v>0</v>
      </c>
      <c r="K241" s="348" t="n">
        <f aca="false">K15*'costi immobilizz'!$B12</f>
        <v>0</v>
      </c>
      <c r="L241" s="346" t="n">
        <f aca="false">L15*'costi immobilizz'!$B12</f>
        <v>0</v>
      </c>
      <c r="M241" s="346" t="n">
        <f aca="false">M15*'costi immobilizz'!$B12</f>
        <v>0</v>
      </c>
      <c r="N241" s="345" t="n">
        <f aca="false">N15*'costi immobilizz'!$B12</f>
        <v>0</v>
      </c>
      <c r="O241" s="344" t="n">
        <f aca="false">O15*'costi immobilizz'!$B12</f>
        <v>0</v>
      </c>
      <c r="P241" s="346" t="n">
        <f aca="false">P15*'costi immobilizz'!$B12</f>
        <v>0</v>
      </c>
      <c r="Q241" s="346" t="n">
        <f aca="false">Q15*'costi immobilizz'!$B12</f>
        <v>0</v>
      </c>
      <c r="R241" s="347" t="n">
        <f aca="false">R15*'costi immobilizz'!$B12</f>
        <v>0</v>
      </c>
      <c r="V241" s="318" t="s">
        <v>61</v>
      </c>
      <c r="X241" s="318" t="n">
        <f aca="false">+MIN(G241/AP$235,G241-H241)</f>
        <v>0</v>
      </c>
      <c r="Z241" s="318" t="n">
        <f aca="false">+MIN(I241/AR$235,I241-J241)</f>
        <v>0</v>
      </c>
      <c r="AB241" s="318" t="n">
        <f aca="false">+MIN(K241/AT$235,K241-L241)</f>
        <v>0</v>
      </c>
      <c r="AD241" s="318" t="n">
        <f aca="false">+MIN(M241/AV$235,M241-N241)</f>
        <v>0</v>
      </c>
      <c r="AF241" s="318" t="n">
        <f aca="false">+MIN(O241/AX$235,O241-P241)</f>
        <v>0</v>
      </c>
      <c r="AH241" s="318" t="n">
        <f aca="false">+MIN(Q241/AZ$235,Q241-R241)</f>
        <v>0</v>
      </c>
    </row>
    <row r="242" s="318" customFormat="true" ht="12" hidden="false" customHeight="true" outlineLevel="0" collapsed="false">
      <c r="A242" s="322"/>
      <c r="B242" s="333" t="n">
        <f aca="false">B241+1</f>
        <v>1968</v>
      </c>
      <c r="C242" s="344"/>
      <c r="D242" s="345"/>
      <c r="E242" s="344" t="n">
        <f aca="false">E16*'costi immobilizz'!$B13</f>
        <v>0</v>
      </c>
      <c r="F242" s="345" t="n">
        <f aca="false">F16*'costi immobilizz'!$B13</f>
        <v>0</v>
      </c>
      <c r="G242" s="344" t="n">
        <f aca="false">G16*'costi immobilizz'!$B13</f>
        <v>0</v>
      </c>
      <c r="H242" s="346" t="n">
        <f aca="false">H16*'costi immobilizz'!$B13</f>
        <v>0</v>
      </c>
      <c r="I242" s="346" t="n">
        <f aca="false">I16*'costi immobilizz'!$B13</f>
        <v>0</v>
      </c>
      <c r="J242" s="347" t="n">
        <f aca="false">J16*'costi immobilizz'!$B13</f>
        <v>0</v>
      </c>
      <c r="K242" s="348" t="n">
        <f aca="false">K16*'costi immobilizz'!$B13</f>
        <v>0</v>
      </c>
      <c r="L242" s="346" t="n">
        <f aca="false">L16*'costi immobilizz'!$B13</f>
        <v>0</v>
      </c>
      <c r="M242" s="346" t="n">
        <f aca="false">M16*'costi immobilizz'!$B13</f>
        <v>0</v>
      </c>
      <c r="N242" s="345" t="n">
        <f aca="false">N16*'costi immobilizz'!$B13</f>
        <v>0</v>
      </c>
      <c r="O242" s="344" t="n">
        <f aca="false">O16*'costi immobilizz'!$B13</f>
        <v>0</v>
      </c>
      <c r="P242" s="346" t="n">
        <f aca="false">P16*'costi immobilizz'!$B13</f>
        <v>0</v>
      </c>
      <c r="Q242" s="346" t="n">
        <f aca="false">Q16*'costi immobilizz'!$B13</f>
        <v>0</v>
      </c>
      <c r="R242" s="347" t="n">
        <f aca="false">R16*'costi immobilizz'!$B13</f>
        <v>0</v>
      </c>
      <c r="V242" s="318" t="s">
        <v>61</v>
      </c>
      <c r="X242" s="318" t="n">
        <f aca="false">+MIN(G242/AP$235,G242-H242)</f>
        <v>0</v>
      </c>
      <c r="Z242" s="318" t="n">
        <f aca="false">+MIN(I242/AR$235,I242-J242)</f>
        <v>0</v>
      </c>
      <c r="AB242" s="318" t="n">
        <f aca="false">+MIN(K242/AT$235,K242-L242)</f>
        <v>0</v>
      </c>
      <c r="AD242" s="318" t="n">
        <f aca="false">+MIN(M242/AV$235,M242-N242)</f>
        <v>0</v>
      </c>
      <c r="AF242" s="318" t="n">
        <f aca="false">+MIN(O242/AX$235,O242-P242)</f>
        <v>0</v>
      </c>
      <c r="AH242" s="318" t="n">
        <f aca="false">+MIN(Q242/AZ$235,Q242-R242)</f>
        <v>0</v>
      </c>
    </row>
    <row r="243" s="318" customFormat="true" ht="12" hidden="false" customHeight="true" outlineLevel="0" collapsed="false">
      <c r="A243" s="322"/>
      <c r="B243" s="333" t="n">
        <f aca="false">B242+1</f>
        <v>1969</v>
      </c>
      <c r="C243" s="344"/>
      <c r="D243" s="345"/>
      <c r="E243" s="344" t="n">
        <f aca="false">E17*'costi immobilizz'!$B14</f>
        <v>0</v>
      </c>
      <c r="F243" s="345" t="n">
        <f aca="false">F17*'costi immobilizz'!$B14</f>
        <v>0</v>
      </c>
      <c r="G243" s="344" t="n">
        <f aca="false">G17*'costi immobilizz'!$B14</f>
        <v>0</v>
      </c>
      <c r="H243" s="346" t="n">
        <f aca="false">H17*'costi immobilizz'!$B14</f>
        <v>0</v>
      </c>
      <c r="I243" s="346" t="n">
        <f aca="false">I17*'costi immobilizz'!$B14</f>
        <v>0</v>
      </c>
      <c r="J243" s="347" t="n">
        <f aca="false">J17*'costi immobilizz'!$B14</f>
        <v>0</v>
      </c>
      <c r="K243" s="348" t="n">
        <f aca="false">K17*'costi immobilizz'!$B14</f>
        <v>0</v>
      </c>
      <c r="L243" s="346" t="n">
        <f aca="false">L17*'costi immobilizz'!$B14</f>
        <v>0</v>
      </c>
      <c r="M243" s="346" t="n">
        <f aca="false">M17*'costi immobilizz'!$B14</f>
        <v>0</v>
      </c>
      <c r="N243" s="345" t="n">
        <f aca="false">N17*'costi immobilizz'!$B14</f>
        <v>0</v>
      </c>
      <c r="O243" s="344" t="n">
        <f aca="false">O17*'costi immobilizz'!$B14</f>
        <v>0</v>
      </c>
      <c r="P243" s="346" t="n">
        <f aca="false">P17*'costi immobilizz'!$B14</f>
        <v>0</v>
      </c>
      <c r="Q243" s="346" t="n">
        <f aca="false">Q17*'costi immobilizz'!$B14</f>
        <v>0</v>
      </c>
      <c r="R243" s="347" t="n">
        <f aca="false">R17*'costi immobilizz'!$B14</f>
        <v>0</v>
      </c>
      <c r="V243" s="318" t="s">
        <v>61</v>
      </c>
      <c r="X243" s="318" t="n">
        <f aca="false">+MIN(G243/AP$235,G243-H243)</f>
        <v>0</v>
      </c>
      <c r="Z243" s="318" t="n">
        <f aca="false">+MIN(I243/AR$235,I243-J243)</f>
        <v>0</v>
      </c>
      <c r="AB243" s="318" t="n">
        <f aca="false">+MIN(K243/AT$235,K243-L243)</f>
        <v>0</v>
      </c>
      <c r="AD243" s="318" t="n">
        <f aca="false">+MIN(M243/AV$235,M243-N243)</f>
        <v>0</v>
      </c>
      <c r="AF243" s="318" t="n">
        <f aca="false">+MIN(O243/AX$235,O243-P243)</f>
        <v>0</v>
      </c>
      <c r="AH243" s="318" t="n">
        <f aca="false">+MIN(Q243/AZ$235,Q243-R243)</f>
        <v>0</v>
      </c>
    </row>
    <row r="244" s="318" customFormat="true" ht="12" hidden="false" customHeight="true" outlineLevel="0" collapsed="false">
      <c r="A244" s="322"/>
      <c r="B244" s="333" t="n">
        <f aca="false">B243+1</f>
        <v>1970</v>
      </c>
      <c r="C244" s="344"/>
      <c r="D244" s="345"/>
      <c r="E244" s="344" t="n">
        <f aca="false">E18*'costi immobilizz'!$B15</f>
        <v>0</v>
      </c>
      <c r="F244" s="345" t="n">
        <f aca="false">F18*'costi immobilizz'!$B15</f>
        <v>0</v>
      </c>
      <c r="G244" s="344" t="n">
        <f aca="false">G18*'costi immobilizz'!$B15</f>
        <v>0</v>
      </c>
      <c r="H244" s="346" t="n">
        <f aca="false">H18*'costi immobilizz'!$B15</f>
        <v>0</v>
      </c>
      <c r="I244" s="346" t="n">
        <f aca="false">I18*'costi immobilizz'!$B15</f>
        <v>0</v>
      </c>
      <c r="J244" s="347" t="n">
        <f aca="false">J18*'costi immobilizz'!$B15</f>
        <v>0</v>
      </c>
      <c r="K244" s="348" t="n">
        <f aca="false">K18*'costi immobilizz'!$B15</f>
        <v>0</v>
      </c>
      <c r="L244" s="346" t="n">
        <f aca="false">L18*'costi immobilizz'!$B15</f>
        <v>0</v>
      </c>
      <c r="M244" s="346" t="n">
        <f aca="false">M18*'costi immobilizz'!$B15</f>
        <v>0</v>
      </c>
      <c r="N244" s="345" t="n">
        <f aca="false">N18*'costi immobilizz'!$B15</f>
        <v>0</v>
      </c>
      <c r="O244" s="344" t="n">
        <f aca="false">O18*'costi immobilizz'!$B15</f>
        <v>0</v>
      </c>
      <c r="P244" s="346" t="n">
        <f aca="false">P18*'costi immobilizz'!$B15</f>
        <v>0</v>
      </c>
      <c r="Q244" s="346" t="n">
        <f aca="false">Q18*'costi immobilizz'!$B15</f>
        <v>0</v>
      </c>
      <c r="R244" s="347" t="n">
        <f aca="false">R18*'costi immobilizz'!$B15</f>
        <v>0</v>
      </c>
      <c r="V244" s="318" t="s">
        <v>61</v>
      </c>
      <c r="X244" s="318" t="n">
        <f aca="false">+MIN(G244/AP$235,G244-H244)</f>
        <v>0</v>
      </c>
      <c r="Z244" s="318" t="n">
        <f aca="false">+MIN(I244/AR$235,I244-J244)</f>
        <v>0</v>
      </c>
      <c r="AB244" s="318" t="n">
        <f aca="false">+MIN(K244/AT$235,K244-L244)</f>
        <v>0</v>
      </c>
      <c r="AD244" s="318" t="n">
        <f aca="false">+MIN(M244/AV$235,M244-N244)</f>
        <v>0</v>
      </c>
      <c r="AF244" s="318" t="n">
        <f aca="false">+MIN(O244/AX$235,O244-P244)</f>
        <v>0</v>
      </c>
      <c r="AH244" s="318" t="n">
        <f aca="false">+MIN(Q244/AZ$235,Q244-R244)</f>
        <v>0</v>
      </c>
    </row>
    <row r="245" s="318" customFormat="true" ht="12" hidden="false" customHeight="true" outlineLevel="0" collapsed="false">
      <c r="A245" s="322"/>
      <c r="B245" s="333" t="n">
        <f aca="false">B244+1</f>
        <v>1971</v>
      </c>
      <c r="C245" s="344"/>
      <c r="D245" s="345"/>
      <c r="E245" s="344" t="n">
        <f aca="false">E19*'costi immobilizz'!$B16</f>
        <v>0</v>
      </c>
      <c r="F245" s="345" t="n">
        <f aca="false">F19*'costi immobilizz'!$B16</f>
        <v>0</v>
      </c>
      <c r="G245" s="344" t="n">
        <f aca="false">G19*'costi immobilizz'!$B16</f>
        <v>0</v>
      </c>
      <c r="H245" s="346" t="n">
        <f aca="false">H19*'costi immobilizz'!$B16</f>
        <v>0</v>
      </c>
      <c r="I245" s="346" t="n">
        <f aca="false">I19*'costi immobilizz'!$B16</f>
        <v>0</v>
      </c>
      <c r="J245" s="347" t="n">
        <f aca="false">J19*'costi immobilizz'!$B16</f>
        <v>0</v>
      </c>
      <c r="K245" s="348" t="n">
        <f aca="false">K19*'costi immobilizz'!$B16</f>
        <v>0</v>
      </c>
      <c r="L245" s="346" t="n">
        <f aca="false">L19*'costi immobilizz'!$B16</f>
        <v>0</v>
      </c>
      <c r="M245" s="346" t="n">
        <f aca="false">M19*'costi immobilizz'!$B16</f>
        <v>0</v>
      </c>
      <c r="N245" s="345" t="n">
        <f aca="false">N19*'costi immobilizz'!$B16</f>
        <v>0</v>
      </c>
      <c r="O245" s="344" t="n">
        <f aca="false">O19*'costi immobilizz'!$B16</f>
        <v>0</v>
      </c>
      <c r="P245" s="346" t="n">
        <f aca="false">P19*'costi immobilizz'!$B16</f>
        <v>0</v>
      </c>
      <c r="Q245" s="346" t="n">
        <f aca="false">Q19*'costi immobilizz'!$B16</f>
        <v>0</v>
      </c>
      <c r="R245" s="347" t="n">
        <f aca="false">R19*'costi immobilizz'!$B16</f>
        <v>0</v>
      </c>
      <c r="V245" s="318" t="s">
        <v>61</v>
      </c>
      <c r="X245" s="318" t="n">
        <f aca="false">+MIN(G245/AP$235,G245-H245)</f>
        <v>0</v>
      </c>
      <c r="Z245" s="318" t="n">
        <f aca="false">+MIN(I245/AR$235,I245-J245)</f>
        <v>0</v>
      </c>
      <c r="AB245" s="318" t="n">
        <f aca="false">+MIN(K245/AT$235,K245-L245)</f>
        <v>0</v>
      </c>
      <c r="AD245" s="318" t="n">
        <f aca="false">+MIN(M245/AV$235,M245-N245)</f>
        <v>0</v>
      </c>
      <c r="AF245" s="318" t="n">
        <f aca="false">+MIN(O245/AX$235,O245-P245)</f>
        <v>0</v>
      </c>
      <c r="AH245" s="318" t="n">
        <f aca="false">+MIN(Q245/AZ$235,Q245-R245)</f>
        <v>0</v>
      </c>
    </row>
    <row r="246" s="318" customFormat="true" ht="12" hidden="false" customHeight="true" outlineLevel="0" collapsed="false">
      <c r="A246" s="322"/>
      <c r="B246" s="333" t="n">
        <f aca="false">B245+1</f>
        <v>1972</v>
      </c>
      <c r="C246" s="344"/>
      <c r="D246" s="345"/>
      <c r="E246" s="344" t="n">
        <f aca="false">E20*'costi immobilizz'!$B17</f>
        <v>0</v>
      </c>
      <c r="F246" s="345" t="n">
        <f aca="false">F20*'costi immobilizz'!$B17</f>
        <v>0</v>
      </c>
      <c r="G246" s="344" t="n">
        <f aca="false">G20*'costi immobilizz'!$B17</f>
        <v>0</v>
      </c>
      <c r="H246" s="346" t="n">
        <f aca="false">H20*'costi immobilizz'!$B17</f>
        <v>0</v>
      </c>
      <c r="I246" s="346" t="n">
        <f aca="false">I20*'costi immobilizz'!$B17</f>
        <v>0</v>
      </c>
      <c r="J246" s="347" t="n">
        <f aca="false">J20*'costi immobilizz'!$B17</f>
        <v>0</v>
      </c>
      <c r="K246" s="348" t="n">
        <f aca="false">K20*'costi immobilizz'!$B17</f>
        <v>0</v>
      </c>
      <c r="L246" s="346" t="n">
        <f aca="false">L20*'costi immobilizz'!$B17</f>
        <v>0</v>
      </c>
      <c r="M246" s="346" t="n">
        <f aca="false">M20*'costi immobilizz'!$B17</f>
        <v>0</v>
      </c>
      <c r="N246" s="345" t="n">
        <f aca="false">N20*'costi immobilizz'!$B17</f>
        <v>0</v>
      </c>
      <c r="O246" s="344" t="n">
        <f aca="false">O20*'costi immobilizz'!$B17</f>
        <v>0</v>
      </c>
      <c r="P246" s="346" t="n">
        <f aca="false">P20*'costi immobilizz'!$B17</f>
        <v>0</v>
      </c>
      <c r="Q246" s="346" t="n">
        <f aca="false">Q20*'costi immobilizz'!$B17</f>
        <v>0</v>
      </c>
      <c r="R246" s="347" t="n">
        <f aca="false">R20*'costi immobilizz'!$B17</f>
        <v>0</v>
      </c>
      <c r="V246" s="318" t="s">
        <v>61</v>
      </c>
      <c r="X246" s="318" t="n">
        <f aca="false">+MIN(G246/AP$235,G246-H246)</f>
        <v>0</v>
      </c>
      <c r="Z246" s="318" t="n">
        <f aca="false">+MIN(I246/AR$235,I246-J246)</f>
        <v>0</v>
      </c>
      <c r="AB246" s="318" t="n">
        <f aca="false">+MIN(K246/AT$235,K246-L246)</f>
        <v>0</v>
      </c>
      <c r="AD246" s="318" t="n">
        <f aca="false">+MIN(M246/AV$235,M246-N246)</f>
        <v>0</v>
      </c>
      <c r="AF246" s="318" t="n">
        <f aca="false">+MIN(O246/AX$235,O246-P246)</f>
        <v>0</v>
      </c>
      <c r="AH246" s="318" t="n">
        <f aca="false">+MIN(Q246/AZ$235,Q246-R246)</f>
        <v>0</v>
      </c>
    </row>
    <row r="247" s="318" customFormat="true" ht="12" hidden="false" customHeight="true" outlineLevel="0" collapsed="false">
      <c r="A247" s="322"/>
      <c r="B247" s="333" t="n">
        <f aca="false">B246+1</f>
        <v>1973</v>
      </c>
      <c r="C247" s="344"/>
      <c r="D247" s="345"/>
      <c r="E247" s="344" t="n">
        <f aca="false">E21*'costi immobilizz'!$B18</f>
        <v>0</v>
      </c>
      <c r="F247" s="345" t="n">
        <f aca="false">F21*'costi immobilizz'!$B18</f>
        <v>0</v>
      </c>
      <c r="G247" s="344" t="n">
        <f aca="false">G21*'costi immobilizz'!$B18</f>
        <v>0</v>
      </c>
      <c r="H247" s="346" t="n">
        <f aca="false">H21*'costi immobilizz'!$B18</f>
        <v>0</v>
      </c>
      <c r="I247" s="346" t="n">
        <f aca="false">I21*'costi immobilizz'!$B18</f>
        <v>0</v>
      </c>
      <c r="J247" s="347" t="n">
        <f aca="false">J21*'costi immobilizz'!$B18</f>
        <v>0</v>
      </c>
      <c r="K247" s="348" t="n">
        <f aca="false">K21*'costi immobilizz'!$B18</f>
        <v>0</v>
      </c>
      <c r="L247" s="346" t="n">
        <f aca="false">L21*'costi immobilizz'!$B18</f>
        <v>0</v>
      </c>
      <c r="M247" s="346" t="n">
        <f aca="false">M21*'costi immobilizz'!$B18</f>
        <v>0</v>
      </c>
      <c r="N247" s="345" t="n">
        <f aca="false">N21*'costi immobilizz'!$B18</f>
        <v>0</v>
      </c>
      <c r="O247" s="344" t="n">
        <f aca="false">O21*'costi immobilizz'!$B18</f>
        <v>0</v>
      </c>
      <c r="P247" s="346" t="n">
        <f aca="false">P21*'costi immobilizz'!$B18</f>
        <v>0</v>
      </c>
      <c r="Q247" s="346" t="n">
        <f aca="false">Q21*'costi immobilizz'!$B18</f>
        <v>0</v>
      </c>
      <c r="R247" s="347" t="n">
        <f aca="false">R21*'costi immobilizz'!$B18</f>
        <v>0</v>
      </c>
      <c r="V247" s="318" t="s">
        <v>61</v>
      </c>
      <c r="X247" s="318" t="n">
        <f aca="false">+MIN(G247/AP$235,G247-H247)</f>
        <v>0</v>
      </c>
      <c r="Z247" s="318" t="n">
        <f aca="false">+MIN(I247/AR$235,I247-J247)</f>
        <v>0</v>
      </c>
      <c r="AB247" s="318" t="n">
        <f aca="false">+MIN(K247/AT$235,K247-L247)</f>
        <v>0</v>
      </c>
      <c r="AD247" s="318" t="n">
        <f aca="false">+MIN(M247/AV$235,M247-N247)</f>
        <v>0</v>
      </c>
      <c r="AF247" s="318" t="n">
        <f aca="false">+MIN(O247/AX$235,O247-P247)</f>
        <v>0</v>
      </c>
      <c r="AH247" s="318" t="n">
        <f aca="false">+MIN(Q247/AZ$235,Q247-R247)</f>
        <v>0</v>
      </c>
    </row>
    <row r="248" s="318" customFormat="true" ht="12" hidden="false" customHeight="true" outlineLevel="0" collapsed="false">
      <c r="A248" s="322"/>
      <c r="B248" s="333" t="n">
        <f aca="false">B247+1</f>
        <v>1974</v>
      </c>
      <c r="C248" s="344"/>
      <c r="D248" s="345"/>
      <c r="E248" s="344" t="n">
        <f aca="false">E22*'costi immobilizz'!$B19</f>
        <v>0</v>
      </c>
      <c r="F248" s="345" t="n">
        <f aca="false">F22*'costi immobilizz'!$B19</f>
        <v>0</v>
      </c>
      <c r="G248" s="344" t="n">
        <f aca="false">G22*'costi immobilizz'!$B19</f>
        <v>0</v>
      </c>
      <c r="H248" s="346" t="n">
        <f aca="false">H22*'costi immobilizz'!$B19</f>
        <v>0</v>
      </c>
      <c r="I248" s="346" t="n">
        <f aca="false">I22*'costi immobilizz'!$B19</f>
        <v>0</v>
      </c>
      <c r="J248" s="347" t="n">
        <f aca="false">J22*'costi immobilizz'!$B19</f>
        <v>0</v>
      </c>
      <c r="K248" s="348" t="n">
        <f aca="false">K22*'costi immobilizz'!$B19</f>
        <v>0</v>
      </c>
      <c r="L248" s="346" t="n">
        <f aca="false">L22*'costi immobilizz'!$B19</f>
        <v>0</v>
      </c>
      <c r="M248" s="346" t="n">
        <f aca="false">M22*'costi immobilizz'!$B19</f>
        <v>0</v>
      </c>
      <c r="N248" s="345" t="n">
        <f aca="false">N22*'costi immobilizz'!$B19</f>
        <v>0</v>
      </c>
      <c r="O248" s="344" t="n">
        <f aca="false">O22*'costi immobilizz'!$B19</f>
        <v>0</v>
      </c>
      <c r="P248" s="346" t="n">
        <f aca="false">P22*'costi immobilizz'!$B19</f>
        <v>0</v>
      </c>
      <c r="Q248" s="346" t="n">
        <f aca="false">Q22*'costi immobilizz'!$B19</f>
        <v>0</v>
      </c>
      <c r="R248" s="347" t="n">
        <f aca="false">R22*'costi immobilizz'!$B19</f>
        <v>0</v>
      </c>
      <c r="V248" s="318" t="s">
        <v>61</v>
      </c>
      <c r="X248" s="318" t="n">
        <f aca="false">+MIN(G248/AP$235,G248-H248)</f>
        <v>0</v>
      </c>
      <c r="Z248" s="318" t="n">
        <f aca="false">+MIN(I248/AR$235,I248-J248)</f>
        <v>0</v>
      </c>
      <c r="AB248" s="318" t="n">
        <f aca="false">+MIN(K248/AT$235,K248-L248)</f>
        <v>0</v>
      </c>
      <c r="AD248" s="318" t="n">
        <f aca="false">+MIN(M248/AV$235,M248-N248)</f>
        <v>0</v>
      </c>
      <c r="AF248" s="318" t="n">
        <f aca="false">+MIN(O248/AX$235,O248-P248)</f>
        <v>0</v>
      </c>
      <c r="AH248" s="318" t="n">
        <f aca="false">+MIN(Q248/AZ$235,Q248-R248)</f>
        <v>0</v>
      </c>
    </row>
    <row r="249" s="318" customFormat="true" ht="12" hidden="false" customHeight="true" outlineLevel="0" collapsed="false">
      <c r="A249" s="322"/>
      <c r="B249" s="333" t="n">
        <f aca="false">B248+1</f>
        <v>1975</v>
      </c>
      <c r="C249" s="344"/>
      <c r="D249" s="345"/>
      <c r="E249" s="344" t="n">
        <f aca="false">E23*'costi immobilizz'!$B20</f>
        <v>0</v>
      </c>
      <c r="F249" s="345" t="n">
        <f aca="false">F23*'costi immobilizz'!$B20</f>
        <v>0</v>
      </c>
      <c r="G249" s="344" t="n">
        <f aca="false">G23*'costi immobilizz'!$B20</f>
        <v>0</v>
      </c>
      <c r="H249" s="346" t="n">
        <f aca="false">H23*'costi immobilizz'!$B20</f>
        <v>0</v>
      </c>
      <c r="I249" s="346" t="n">
        <f aca="false">I23*'costi immobilizz'!$B20</f>
        <v>0</v>
      </c>
      <c r="J249" s="347" t="n">
        <f aca="false">J23*'costi immobilizz'!$B20</f>
        <v>0</v>
      </c>
      <c r="K249" s="348" t="n">
        <f aca="false">K23*'costi immobilizz'!$B20</f>
        <v>0</v>
      </c>
      <c r="L249" s="346" t="n">
        <f aca="false">L23*'costi immobilizz'!$B20</f>
        <v>0</v>
      </c>
      <c r="M249" s="346" t="n">
        <f aca="false">M23*'costi immobilizz'!$B20</f>
        <v>0</v>
      </c>
      <c r="N249" s="345" t="n">
        <f aca="false">N23*'costi immobilizz'!$B20</f>
        <v>0</v>
      </c>
      <c r="O249" s="344" t="n">
        <f aca="false">O23*'costi immobilizz'!$B20</f>
        <v>0</v>
      </c>
      <c r="P249" s="346" t="n">
        <f aca="false">P23*'costi immobilizz'!$B20</f>
        <v>0</v>
      </c>
      <c r="Q249" s="346" t="n">
        <f aca="false">Q23*'costi immobilizz'!$B20</f>
        <v>0</v>
      </c>
      <c r="R249" s="347" t="n">
        <f aca="false">R23*'costi immobilizz'!$B20</f>
        <v>0</v>
      </c>
      <c r="V249" s="318" t="s">
        <v>61</v>
      </c>
      <c r="X249" s="318" t="n">
        <f aca="false">+MIN(G249/AP$235,G249-H249)</f>
        <v>0</v>
      </c>
      <c r="Z249" s="318" t="n">
        <f aca="false">+MIN(I249/AR$235,I249-J249)</f>
        <v>0</v>
      </c>
      <c r="AB249" s="318" t="n">
        <f aca="false">+MIN(K249/AT$235,K249-L249)</f>
        <v>0</v>
      </c>
      <c r="AD249" s="318" t="n">
        <f aca="false">+MIN(M249/AV$235,M249-N249)</f>
        <v>0</v>
      </c>
      <c r="AF249" s="318" t="n">
        <f aca="false">+MIN(O249/AX$235,O249-P249)</f>
        <v>0</v>
      </c>
      <c r="AH249" s="318" t="n">
        <f aca="false">+MIN(Q249/AZ$235,Q249-R249)</f>
        <v>0</v>
      </c>
    </row>
    <row r="250" s="318" customFormat="true" ht="12" hidden="false" customHeight="true" outlineLevel="0" collapsed="false">
      <c r="A250" s="322"/>
      <c r="B250" s="333" t="n">
        <f aca="false">B249+1</f>
        <v>1976</v>
      </c>
      <c r="C250" s="344"/>
      <c r="D250" s="345"/>
      <c r="E250" s="344" t="n">
        <f aca="false">E24*'costi immobilizz'!$B21</f>
        <v>0</v>
      </c>
      <c r="F250" s="345" t="n">
        <f aca="false">F24*'costi immobilizz'!$B21</f>
        <v>0</v>
      </c>
      <c r="G250" s="344" t="n">
        <f aca="false">G24*'costi immobilizz'!$B21</f>
        <v>0</v>
      </c>
      <c r="H250" s="346" t="n">
        <f aca="false">H24*'costi immobilizz'!$B21</f>
        <v>0</v>
      </c>
      <c r="I250" s="346" t="n">
        <f aca="false">I24*'costi immobilizz'!$B21</f>
        <v>0</v>
      </c>
      <c r="J250" s="347" t="n">
        <f aca="false">J24*'costi immobilizz'!$B21</f>
        <v>0</v>
      </c>
      <c r="K250" s="348" t="n">
        <f aca="false">K24*'costi immobilizz'!$B21</f>
        <v>0</v>
      </c>
      <c r="L250" s="346" t="n">
        <f aca="false">L24*'costi immobilizz'!$B21</f>
        <v>0</v>
      </c>
      <c r="M250" s="346" t="n">
        <f aca="false">M24*'costi immobilizz'!$B21</f>
        <v>0</v>
      </c>
      <c r="N250" s="345" t="n">
        <f aca="false">N24*'costi immobilizz'!$B21</f>
        <v>0</v>
      </c>
      <c r="O250" s="344" t="n">
        <f aca="false">O24*'costi immobilizz'!$B21</f>
        <v>0</v>
      </c>
      <c r="P250" s="346" t="n">
        <f aca="false">P24*'costi immobilizz'!$B21</f>
        <v>0</v>
      </c>
      <c r="Q250" s="346" t="n">
        <f aca="false">Q24*'costi immobilizz'!$B21</f>
        <v>0</v>
      </c>
      <c r="R250" s="347" t="n">
        <f aca="false">R24*'costi immobilizz'!$B21</f>
        <v>0</v>
      </c>
      <c r="V250" s="318" t="s">
        <v>61</v>
      </c>
      <c r="X250" s="318" t="n">
        <f aca="false">+MIN(G250/AP$235,G250-H250)</f>
        <v>0</v>
      </c>
      <c r="Z250" s="318" t="n">
        <f aca="false">+MIN(I250/AR$235,I250-J250)</f>
        <v>0</v>
      </c>
      <c r="AB250" s="318" t="n">
        <f aca="false">+MIN(K250/AT$235,K250-L250)</f>
        <v>0</v>
      </c>
      <c r="AD250" s="318" t="n">
        <f aca="false">+MIN(M250/AV$235,M250-N250)</f>
        <v>0</v>
      </c>
      <c r="AF250" s="318" t="n">
        <f aca="false">+MIN(O250/AX$235,O250-P250)</f>
        <v>0</v>
      </c>
      <c r="AH250" s="318" t="n">
        <f aca="false">+MIN(Q250/AZ$235,Q250-R250)</f>
        <v>0</v>
      </c>
    </row>
    <row r="251" s="318" customFormat="true" ht="12" hidden="false" customHeight="true" outlineLevel="0" collapsed="false">
      <c r="A251" s="322"/>
      <c r="B251" s="333" t="n">
        <f aca="false">B250+1</f>
        <v>1977</v>
      </c>
      <c r="C251" s="344"/>
      <c r="D251" s="345"/>
      <c r="E251" s="344" t="n">
        <f aca="false">E25*'costi immobilizz'!$B22</f>
        <v>0</v>
      </c>
      <c r="F251" s="345" t="n">
        <f aca="false">F25*'costi immobilizz'!$B22</f>
        <v>0</v>
      </c>
      <c r="G251" s="344" t="n">
        <f aca="false">G25*'costi immobilizz'!$B22</f>
        <v>0</v>
      </c>
      <c r="H251" s="346" t="n">
        <f aca="false">H25*'costi immobilizz'!$B22</f>
        <v>0</v>
      </c>
      <c r="I251" s="346" t="n">
        <f aca="false">I25*'costi immobilizz'!$B22</f>
        <v>0</v>
      </c>
      <c r="J251" s="347" t="n">
        <f aca="false">J25*'costi immobilizz'!$B22</f>
        <v>0</v>
      </c>
      <c r="K251" s="348" t="n">
        <f aca="false">K25*'costi immobilizz'!$B22</f>
        <v>0</v>
      </c>
      <c r="L251" s="346" t="n">
        <f aca="false">L25*'costi immobilizz'!$B22</f>
        <v>0</v>
      </c>
      <c r="M251" s="346" t="n">
        <f aca="false">M25*'costi immobilizz'!$B22</f>
        <v>0</v>
      </c>
      <c r="N251" s="345" t="n">
        <f aca="false">N25*'costi immobilizz'!$B22</f>
        <v>0</v>
      </c>
      <c r="O251" s="344" t="n">
        <f aca="false">O25*'costi immobilizz'!$B22</f>
        <v>0</v>
      </c>
      <c r="P251" s="346" t="n">
        <f aca="false">P25*'costi immobilizz'!$B22</f>
        <v>0</v>
      </c>
      <c r="Q251" s="346" t="n">
        <f aca="false">Q25*'costi immobilizz'!$B22</f>
        <v>0</v>
      </c>
      <c r="R251" s="347" t="n">
        <f aca="false">R25*'costi immobilizz'!$B22</f>
        <v>0</v>
      </c>
      <c r="V251" s="318" t="s">
        <v>61</v>
      </c>
      <c r="X251" s="318" t="n">
        <f aca="false">+MIN(G251/AP$235,G251-H251)</f>
        <v>0</v>
      </c>
      <c r="Z251" s="318" t="n">
        <f aca="false">+MIN(I251/AR$235,I251-J251)</f>
        <v>0</v>
      </c>
      <c r="AB251" s="318" t="n">
        <f aca="false">+MIN(K251/AT$235,K251-L251)</f>
        <v>0</v>
      </c>
      <c r="AD251" s="318" t="n">
        <f aca="false">+MIN(M251/AV$235,M251-N251)</f>
        <v>0</v>
      </c>
      <c r="AF251" s="318" t="n">
        <f aca="false">+MIN(O251/AX$235,O251-P251)</f>
        <v>0</v>
      </c>
      <c r="AH251" s="318" t="n">
        <f aca="false">+MIN(Q251/AZ$235,Q251-R251)</f>
        <v>0</v>
      </c>
    </row>
    <row r="252" s="318" customFormat="true" ht="12" hidden="false" customHeight="true" outlineLevel="0" collapsed="false">
      <c r="A252" s="322"/>
      <c r="B252" s="333" t="n">
        <f aca="false">B251+1</f>
        <v>1978</v>
      </c>
      <c r="C252" s="344"/>
      <c r="D252" s="345"/>
      <c r="E252" s="344" t="n">
        <f aca="false">E26*'costi immobilizz'!$B23</f>
        <v>0</v>
      </c>
      <c r="F252" s="345" t="n">
        <f aca="false">F26*'costi immobilizz'!$B23</f>
        <v>0</v>
      </c>
      <c r="G252" s="344" t="n">
        <f aca="false">G26*'costi immobilizz'!$B23</f>
        <v>0</v>
      </c>
      <c r="H252" s="346" t="n">
        <f aca="false">H26*'costi immobilizz'!$B23</f>
        <v>0</v>
      </c>
      <c r="I252" s="346" t="n">
        <f aca="false">I26*'costi immobilizz'!$B23</f>
        <v>0</v>
      </c>
      <c r="J252" s="347" t="n">
        <f aca="false">J26*'costi immobilizz'!$B23</f>
        <v>0</v>
      </c>
      <c r="K252" s="348" t="n">
        <f aca="false">K26*'costi immobilizz'!$B23</f>
        <v>0</v>
      </c>
      <c r="L252" s="346" t="n">
        <f aca="false">L26*'costi immobilizz'!$B23</f>
        <v>0</v>
      </c>
      <c r="M252" s="346" t="n">
        <f aca="false">M26*'costi immobilizz'!$B23</f>
        <v>0</v>
      </c>
      <c r="N252" s="345" t="n">
        <f aca="false">N26*'costi immobilizz'!$B23</f>
        <v>0</v>
      </c>
      <c r="O252" s="344" t="n">
        <f aca="false">O26*'costi immobilizz'!$B23</f>
        <v>0</v>
      </c>
      <c r="P252" s="346" t="n">
        <f aca="false">P26*'costi immobilizz'!$B23</f>
        <v>0</v>
      </c>
      <c r="Q252" s="346" t="n">
        <f aca="false">Q26*'costi immobilizz'!$B23</f>
        <v>0</v>
      </c>
      <c r="R252" s="347" t="n">
        <f aca="false">R26*'costi immobilizz'!$B23</f>
        <v>0</v>
      </c>
      <c r="V252" s="318" t="s">
        <v>61</v>
      </c>
      <c r="X252" s="318" t="n">
        <f aca="false">+MIN(G252/AP$235,G252-H252)</f>
        <v>0</v>
      </c>
      <c r="Z252" s="318" t="n">
        <f aca="false">+MIN(I252/AR$235,I252-J252)</f>
        <v>0</v>
      </c>
      <c r="AB252" s="318" t="n">
        <f aca="false">+MIN(K252/AT$235,K252-L252)</f>
        <v>0</v>
      </c>
      <c r="AD252" s="318" t="n">
        <f aca="false">+MIN(M252/AV$235,M252-N252)</f>
        <v>0</v>
      </c>
      <c r="AF252" s="318" t="n">
        <f aca="false">+MIN(O252/AX$235,O252-P252)</f>
        <v>0</v>
      </c>
      <c r="AH252" s="318" t="n">
        <f aca="false">+MIN(Q252/AZ$235,Q252-R252)</f>
        <v>0</v>
      </c>
    </row>
    <row r="253" s="318" customFormat="true" ht="12" hidden="false" customHeight="true" outlineLevel="0" collapsed="false">
      <c r="A253" s="322"/>
      <c r="B253" s="333" t="n">
        <f aca="false">B252+1</f>
        <v>1979</v>
      </c>
      <c r="C253" s="344"/>
      <c r="D253" s="345"/>
      <c r="E253" s="344" t="n">
        <f aca="false">E27*'costi immobilizz'!$B24</f>
        <v>0</v>
      </c>
      <c r="F253" s="345" t="n">
        <f aca="false">F27*'costi immobilizz'!$B24</f>
        <v>0</v>
      </c>
      <c r="G253" s="344" t="n">
        <f aca="false">G27*'costi immobilizz'!$B24</f>
        <v>0</v>
      </c>
      <c r="H253" s="346" t="n">
        <f aca="false">H27*'costi immobilizz'!$B24</f>
        <v>0</v>
      </c>
      <c r="I253" s="346" t="n">
        <f aca="false">I27*'costi immobilizz'!$B24</f>
        <v>0</v>
      </c>
      <c r="J253" s="347" t="n">
        <f aca="false">J27*'costi immobilizz'!$B24</f>
        <v>0</v>
      </c>
      <c r="K253" s="348" t="n">
        <f aca="false">K27*'costi immobilizz'!$B24</f>
        <v>0</v>
      </c>
      <c r="L253" s="346" t="n">
        <f aca="false">L27*'costi immobilizz'!$B24</f>
        <v>0</v>
      </c>
      <c r="M253" s="346" t="n">
        <f aca="false">M27*'costi immobilizz'!$B24</f>
        <v>0</v>
      </c>
      <c r="N253" s="345" t="n">
        <f aca="false">N27*'costi immobilizz'!$B24</f>
        <v>0</v>
      </c>
      <c r="O253" s="344" t="n">
        <f aca="false">O27*'costi immobilizz'!$B24</f>
        <v>0</v>
      </c>
      <c r="P253" s="346" t="n">
        <f aca="false">P27*'costi immobilizz'!$B24</f>
        <v>0</v>
      </c>
      <c r="Q253" s="346" t="n">
        <f aca="false">Q27*'costi immobilizz'!$B24</f>
        <v>0</v>
      </c>
      <c r="R253" s="347" t="n">
        <f aca="false">R27*'costi immobilizz'!$B24</f>
        <v>0</v>
      </c>
      <c r="V253" s="318" t="s">
        <v>61</v>
      </c>
      <c r="X253" s="318" t="n">
        <f aca="false">+MIN(G253/AP$235,G253-H253)</f>
        <v>0</v>
      </c>
      <c r="Z253" s="318" t="n">
        <f aca="false">+MIN(I253/AR$235,I253-J253)</f>
        <v>0</v>
      </c>
      <c r="AB253" s="318" t="n">
        <f aca="false">+MIN(K253/AT$235,K253-L253)</f>
        <v>0</v>
      </c>
      <c r="AD253" s="318" t="n">
        <f aca="false">+MIN(M253/AV$235,M253-N253)</f>
        <v>0</v>
      </c>
      <c r="AF253" s="318" t="n">
        <f aca="false">+MIN(O253/AX$235,O253-P253)</f>
        <v>0</v>
      </c>
      <c r="AH253" s="318" t="n">
        <f aca="false">+MIN(Q253/AZ$235,Q253-R253)</f>
        <v>0</v>
      </c>
    </row>
    <row r="254" s="318" customFormat="true" ht="12" hidden="false" customHeight="true" outlineLevel="0" collapsed="false">
      <c r="A254" s="322"/>
      <c r="B254" s="333" t="n">
        <f aca="false">B253+1</f>
        <v>1980</v>
      </c>
      <c r="C254" s="344"/>
      <c r="D254" s="345"/>
      <c r="E254" s="344" t="n">
        <f aca="false">E28*'costi immobilizz'!$B25</f>
        <v>0</v>
      </c>
      <c r="F254" s="345" t="n">
        <f aca="false">F28*'costi immobilizz'!$B25</f>
        <v>0</v>
      </c>
      <c r="G254" s="344" t="n">
        <f aca="false">G28*'costi immobilizz'!$B25</f>
        <v>0</v>
      </c>
      <c r="H254" s="346" t="n">
        <f aca="false">H28*'costi immobilizz'!$B25</f>
        <v>0</v>
      </c>
      <c r="I254" s="346" t="n">
        <f aca="false">I28*'costi immobilizz'!$B25</f>
        <v>0</v>
      </c>
      <c r="J254" s="347" t="n">
        <f aca="false">J28*'costi immobilizz'!$B25</f>
        <v>0</v>
      </c>
      <c r="K254" s="348" t="n">
        <f aca="false">K28*'costi immobilizz'!$B25</f>
        <v>0</v>
      </c>
      <c r="L254" s="346" t="n">
        <f aca="false">L28*'costi immobilizz'!$B25</f>
        <v>0</v>
      </c>
      <c r="M254" s="346" t="n">
        <f aca="false">M28*'costi immobilizz'!$B25</f>
        <v>0</v>
      </c>
      <c r="N254" s="345" t="n">
        <f aca="false">N28*'costi immobilizz'!$B25</f>
        <v>0</v>
      </c>
      <c r="O254" s="344" t="n">
        <f aca="false">O28*'costi immobilizz'!$B25</f>
        <v>0</v>
      </c>
      <c r="P254" s="346" t="n">
        <f aca="false">P28*'costi immobilizz'!$B25</f>
        <v>0</v>
      </c>
      <c r="Q254" s="346" t="n">
        <f aca="false">Q28*'costi immobilizz'!$B25</f>
        <v>0</v>
      </c>
      <c r="R254" s="347" t="n">
        <f aca="false">R28*'costi immobilizz'!$B25</f>
        <v>0</v>
      </c>
      <c r="V254" s="318" t="s">
        <v>61</v>
      </c>
      <c r="X254" s="318" t="n">
        <f aca="false">+MIN(G254/AP$235,G254-H254)</f>
        <v>0</v>
      </c>
      <c r="Z254" s="318" t="n">
        <f aca="false">+MIN(I254/AR$235,I254-J254)</f>
        <v>0</v>
      </c>
      <c r="AB254" s="318" t="n">
        <f aca="false">+MIN(K254/AT$235,K254-L254)</f>
        <v>0</v>
      </c>
      <c r="AD254" s="318" t="n">
        <f aca="false">+MIN(M254/AV$235,M254-N254)</f>
        <v>0</v>
      </c>
      <c r="AF254" s="318" t="n">
        <f aca="false">+MIN(O254/AX$235,O254-P254)</f>
        <v>0</v>
      </c>
      <c r="AH254" s="318" t="n">
        <f aca="false">+MIN(Q254/AZ$235,Q254-R254)</f>
        <v>0</v>
      </c>
    </row>
    <row r="255" s="318" customFormat="true" ht="12" hidden="false" customHeight="true" outlineLevel="0" collapsed="false">
      <c r="A255" s="322"/>
      <c r="B255" s="333" t="n">
        <f aca="false">B254+1</f>
        <v>1981</v>
      </c>
      <c r="C255" s="344"/>
      <c r="D255" s="345"/>
      <c r="E255" s="344" t="n">
        <f aca="false">E29*'costi immobilizz'!$B26</f>
        <v>0</v>
      </c>
      <c r="F255" s="345" t="n">
        <f aca="false">F29*'costi immobilizz'!$B26</f>
        <v>0</v>
      </c>
      <c r="G255" s="344" t="n">
        <f aca="false">G29*'costi immobilizz'!$B26</f>
        <v>0</v>
      </c>
      <c r="H255" s="346" t="n">
        <f aca="false">H29*'costi immobilizz'!$B26</f>
        <v>0</v>
      </c>
      <c r="I255" s="346" t="n">
        <f aca="false">I29*'costi immobilizz'!$B26</f>
        <v>0</v>
      </c>
      <c r="J255" s="347" t="n">
        <f aca="false">J29*'costi immobilizz'!$B26</f>
        <v>0</v>
      </c>
      <c r="K255" s="348" t="n">
        <f aca="false">K29*'costi immobilizz'!$B26</f>
        <v>0</v>
      </c>
      <c r="L255" s="346" t="n">
        <f aca="false">L29*'costi immobilizz'!$B26</f>
        <v>0</v>
      </c>
      <c r="M255" s="346" t="n">
        <f aca="false">M29*'costi immobilizz'!$B26</f>
        <v>0</v>
      </c>
      <c r="N255" s="345" t="n">
        <f aca="false">N29*'costi immobilizz'!$B26</f>
        <v>0</v>
      </c>
      <c r="O255" s="344" t="n">
        <f aca="false">O29*'costi immobilizz'!$B26</f>
        <v>0</v>
      </c>
      <c r="P255" s="346" t="n">
        <f aca="false">P29*'costi immobilizz'!$B26</f>
        <v>0</v>
      </c>
      <c r="Q255" s="346" t="n">
        <f aca="false">Q29*'costi immobilizz'!$B26</f>
        <v>0</v>
      </c>
      <c r="R255" s="347" t="n">
        <f aca="false">R29*'costi immobilizz'!$B26</f>
        <v>0</v>
      </c>
      <c r="V255" s="318" t="s">
        <v>61</v>
      </c>
      <c r="X255" s="318" t="n">
        <f aca="false">+MIN(G255/AP$235,G255-H255)</f>
        <v>0</v>
      </c>
      <c r="Z255" s="318" t="n">
        <f aca="false">+MIN(I255/AR$235,I255-J255)</f>
        <v>0</v>
      </c>
      <c r="AB255" s="318" t="n">
        <f aca="false">+MIN(K255/AT$235,K255-L255)</f>
        <v>0</v>
      </c>
      <c r="AD255" s="318" t="n">
        <f aca="false">+MIN(M255/AV$235,M255-N255)</f>
        <v>0</v>
      </c>
      <c r="AF255" s="318" t="n">
        <f aca="false">+MIN(O255/AX$235,O255-P255)</f>
        <v>0</v>
      </c>
      <c r="AH255" s="318" t="n">
        <f aca="false">+MIN(Q255/AZ$235,Q255-R255)</f>
        <v>0</v>
      </c>
    </row>
    <row r="256" s="318" customFormat="true" ht="12" hidden="false" customHeight="true" outlineLevel="0" collapsed="false">
      <c r="A256" s="322"/>
      <c r="B256" s="333" t="n">
        <f aca="false">B255+1</f>
        <v>1982</v>
      </c>
      <c r="C256" s="344"/>
      <c r="D256" s="345"/>
      <c r="E256" s="344" t="n">
        <f aca="false">E30*'costi immobilizz'!$B27</f>
        <v>0</v>
      </c>
      <c r="F256" s="345" t="n">
        <f aca="false">F30*'costi immobilizz'!$B27</f>
        <v>0</v>
      </c>
      <c r="G256" s="344" t="n">
        <f aca="false">G30*'costi immobilizz'!$B27</f>
        <v>0</v>
      </c>
      <c r="H256" s="346" t="n">
        <f aca="false">H30*'costi immobilizz'!$B27</f>
        <v>0</v>
      </c>
      <c r="I256" s="346" t="n">
        <f aca="false">I30*'costi immobilizz'!$B27</f>
        <v>0</v>
      </c>
      <c r="J256" s="347" t="n">
        <f aca="false">J30*'costi immobilizz'!$B27</f>
        <v>0</v>
      </c>
      <c r="K256" s="348" t="n">
        <f aca="false">K30*'costi immobilizz'!$B27</f>
        <v>0</v>
      </c>
      <c r="L256" s="346" t="n">
        <f aca="false">L30*'costi immobilizz'!$B27</f>
        <v>0</v>
      </c>
      <c r="M256" s="346" t="n">
        <f aca="false">M30*'costi immobilizz'!$B27</f>
        <v>0</v>
      </c>
      <c r="N256" s="345" t="n">
        <f aca="false">N30*'costi immobilizz'!$B27</f>
        <v>0</v>
      </c>
      <c r="O256" s="344" t="n">
        <f aca="false">O30*'costi immobilizz'!$B27</f>
        <v>0</v>
      </c>
      <c r="P256" s="346" t="n">
        <f aca="false">P30*'costi immobilizz'!$B27</f>
        <v>0</v>
      </c>
      <c r="Q256" s="346" t="n">
        <f aca="false">Q30*'costi immobilizz'!$B27</f>
        <v>0</v>
      </c>
      <c r="R256" s="347" t="n">
        <f aca="false">R30*'costi immobilizz'!$B27</f>
        <v>0</v>
      </c>
      <c r="V256" s="318" t="s">
        <v>61</v>
      </c>
      <c r="X256" s="318" t="n">
        <f aca="false">+MIN(G256/AP$235,G256-H256)</f>
        <v>0</v>
      </c>
      <c r="Z256" s="318" t="n">
        <f aca="false">+MIN(I256/AR$235,I256-J256)</f>
        <v>0</v>
      </c>
      <c r="AB256" s="318" t="n">
        <f aca="false">+MIN(K256/AT$235,K256-L256)</f>
        <v>0</v>
      </c>
      <c r="AD256" s="318" t="n">
        <f aca="false">+MIN(M256/AV$235,M256-N256)</f>
        <v>0</v>
      </c>
      <c r="AF256" s="318" t="n">
        <f aca="false">+MIN(O256/AX$235,O256-P256)</f>
        <v>0</v>
      </c>
      <c r="AH256" s="318" t="n">
        <f aca="false">+MIN(Q256/AZ$235,Q256-R256)</f>
        <v>0</v>
      </c>
    </row>
    <row r="257" s="318" customFormat="true" ht="12" hidden="false" customHeight="true" outlineLevel="0" collapsed="false">
      <c r="A257" s="322"/>
      <c r="B257" s="333" t="n">
        <f aca="false">B256+1</f>
        <v>1983</v>
      </c>
      <c r="C257" s="344"/>
      <c r="D257" s="345"/>
      <c r="E257" s="344" t="n">
        <f aca="false">E31*'costi immobilizz'!$B28</f>
        <v>0</v>
      </c>
      <c r="F257" s="345" t="n">
        <f aca="false">F31*'costi immobilizz'!$B28</f>
        <v>0</v>
      </c>
      <c r="G257" s="344" t="n">
        <f aca="false">G31*'costi immobilizz'!$B28</f>
        <v>0</v>
      </c>
      <c r="H257" s="346" t="n">
        <f aca="false">H31*'costi immobilizz'!$B28</f>
        <v>0</v>
      </c>
      <c r="I257" s="346" t="n">
        <f aca="false">I31*'costi immobilizz'!$B28</f>
        <v>0</v>
      </c>
      <c r="J257" s="347" t="n">
        <f aca="false">J31*'costi immobilizz'!$B28</f>
        <v>0</v>
      </c>
      <c r="K257" s="348" t="n">
        <f aca="false">K31*'costi immobilizz'!$B28</f>
        <v>0</v>
      </c>
      <c r="L257" s="346" t="n">
        <f aca="false">L31*'costi immobilizz'!$B28</f>
        <v>0</v>
      </c>
      <c r="M257" s="346" t="n">
        <f aca="false">M31*'costi immobilizz'!$B28</f>
        <v>0</v>
      </c>
      <c r="N257" s="345" t="n">
        <f aca="false">N31*'costi immobilizz'!$B28</f>
        <v>0</v>
      </c>
      <c r="O257" s="344" t="n">
        <f aca="false">O31*'costi immobilizz'!$B28</f>
        <v>0</v>
      </c>
      <c r="P257" s="346" t="n">
        <f aca="false">P31*'costi immobilizz'!$B28</f>
        <v>0</v>
      </c>
      <c r="Q257" s="346" t="n">
        <f aca="false">Q31*'costi immobilizz'!$B28</f>
        <v>0</v>
      </c>
      <c r="R257" s="347" t="n">
        <f aca="false">R31*'costi immobilizz'!$B28</f>
        <v>0</v>
      </c>
      <c r="V257" s="318" t="s">
        <v>61</v>
      </c>
      <c r="X257" s="318" t="n">
        <f aca="false">+MIN(G257/AP$235,G257-H257)</f>
        <v>0</v>
      </c>
      <c r="Z257" s="318" t="n">
        <f aca="false">+MIN(I257/AR$235,I257-J257)</f>
        <v>0</v>
      </c>
      <c r="AB257" s="318" t="n">
        <f aca="false">+MIN(K257/AT$235,K257-L257)</f>
        <v>0</v>
      </c>
      <c r="AD257" s="318" t="n">
        <f aca="false">+MIN(M257/AV$235,M257-N257)</f>
        <v>0</v>
      </c>
      <c r="AF257" s="318" t="n">
        <f aca="false">+MIN(O257/AX$235,O257-P257)</f>
        <v>0</v>
      </c>
      <c r="AH257" s="318" t="n">
        <f aca="false">+MIN(Q257/AZ$235,Q257-R257)</f>
        <v>0</v>
      </c>
    </row>
    <row r="258" s="318" customFormat="true" ht="12" hidden="false" customHeight="true" outlineLevel="0" collapsed="false">
      <c r="A258" s="322"/>
      <c r="B258" s="333" t="n">
        <f aca="false">B257+1</f>
        <v>1984</v>
      </c>
      <c r="C258" s="344"/>
      <c r="D258" s="345"/>
      <c r="E258" s="344" t="n">
        <f aca="false">E32*'costi immobilizz'!$B29</f>
        <v>0</v>
      </c>
      <c r="F258" s="345" t="n">
        <f aca="false">F32*'costi immobilizz'!$B29</f>
        <v>0</v>
      </c>
      <c r="G258" s="344" t="n">
        <f aca="false">G32*'costi immobilizz'!$B29</f>
        <v>0</v>
      </c>
      <c r="H258" s="346" t="n">
        <f aca="false">H32*'costi immobilizz'!$B29</f>
        <v>0</v>
      </c>
      <c r="I258" s="346" t="n">
        <f aca="false">I32*'costi immobilizz'!$B29</f>
        <v>0</v>
      </c>
      <c r="J258" s="347" t="n">
        <f aca="false">J32*'costi immobilizz'!$B29</f>
        <v>0</v>
      </c>
      <c r="K258" s="348" t="n">
        <f aca="false">K32*'costi immobilizz'!$B29</f>
        <v>0</v>
      </c>
      <c r="L258" s="346" t="n">
        <f aca="false">L32*'costi immobilizz'!$B29</f>
        <v>0</v>
      </c>
      <c r="M258" s="346" t="n">
        <f aca="false">M32*'costi immobilizz'!$B29</f>
        <v>0</v>
      </c>
      <c r="N258" s="345" t="n">
        <f aca="false">N32*'costi immobilizz'!$B29</f>
        <v>0</v>
      </c>
      <c r="O258" s="344" t="n">
        <f aca="false">O32*'costi immobilizz'!$B29</f>
        <v>0</v>
      </c>
      <c r="P258" s="346" t="n">
        <f aca="false">P32*'costi immobilizz'!$B29</f>
        <v>0</v>
      </c>
      <c r="Q258" s="346" t="n">
        <f aca="false">Q32*'costi immobilizz'!$B29</f>
        <v>0</v>
      </c>
      <c r="R258" s="347" t="n">
        <f aca="false">R32*'costi immobilizz'!$B29</f>
        <v>0</v>
      </c>
      <c r="V258" s="318" t="s">
        <v>61</v>
      </c>
      <c r="X258" s="318" t="n">
        <f aca="false">+MIN(G258/AP$235,G258-H258)</f>
        <v>0</v>
      </c>
      <c r="Z258" s="318" t="n">
        <f aca="false">+MIN(I258/AR$235,I258-J258)</f>
        <v>0</v>
      </c>
      <c r="AB258" s="318" t="n">
        <f aca="false">+MIN(K258/AT$235,K258-L258)</f>
        <v>0</v>
      </c>
      <c r="AD258" s="318" t="n">
        <f aca="false">+MIN(M258/AV$235,M258-N258)</f>
        <v>0</v>
      </c>
      <c r="AF258" s="318" t="n">
        <f aca="false">+MIN(O258/AX$235,O258-P258)</f>
        <v>0</v>
      </c>
      <c r="AH258" s="318" t="n">
        <f aca="false">+MIN(Q258/AZ$235,Q258-R258)</f>
        <v>0</v>
      </c>
    </row>
    <row r="259" s="318" customFormat="true" ht="12" hidden="false" customHeight="true" outlineLevel="0" collapsed="false">
      <c r="A259" s="322"/>
      <c r="B259" s="333" t="n">
        <f aca="false">B258+1</f>
        <v>1985</v>
      </c>
      <c r="C259" s="344"/>
      <c r="D259" s="345"/>
      <c r="E259" s="344" t="n">
        <f aca="false">E33*'costi immobilizz'!$B30</f>
        <v>0</v>
      </c>
      <c r="F259" s="345" t="n">
        <f aca="false">F33*'costi immobilizz'!$B30</f>
        <v>0</v>
      </c>
      <c r="G259" s="344" t="n">
        <f aca="false">G33*'costi immobilizz'!$B30</f>
        <v>0</v>
      </c>
      <c r="H259" s="346" t="n">
        <f aca="false">H33*'costi immobilizz'!$B30</f>
        <v>0</v>
      </c>
      <c r="I259" s="346" t="n">
        <f aca="false">I33*'costi immobilizz'!$B30</f>
        <v>0</v>
      </c>
      <c r="J259" s="347" t="n">
        <f aca="false">J33*'costi immobilizz'!$B30</f>
        <v>0</v>
      </c>
      <c r="K259" s="348" t="n">
        <f aca="false">K33*'costi immobilizz'!$B30</f>
        <v>0</v>
      </c>
      <c r="L259" s="346" t="n">
        <f aca="false">L33*'costi immobilizz'!$B30</f>
        <v>0</v>
      </c>
      <c r="M259" s="346" t="n">
        <f aca="false">M33*'costi immobilizz'!$B30</f>
        <v>0</v>
      </c>
      <c r="N259" s="345" t="n">
        <f aca="false">N33*'costi immobilizz'!$B30</f>
        <v>0</v>
      </c>
      <c r="O259" s="344" t="n">
        <f aca="false">O33*'costi immobilizz'!$B30</f>
        <v>0</v>
      </c>
      <c r="P259" s="346" t="n">
        <f aca="false">P33*'costi immobilizz'!$B30</f>
        <v>0</v>
      </c>
      <c r="Q259" s="346" t="n">
        <f aca="false">Q33*'costi immobilizz'!$B30</f>
        <v>0</v>
      </c>
      <c r="R259" s="347" t="n">
        <f aca="false">R33*'costi immobilizz'!$B30</f>
        <v>0</v>
      </c>
      <c r="V259" s="318" t="s">
        <v>61</v>
      </c>
      <c r="X259" s="318" t="n">
        <f aca="false">+MIN(G259/AP$235,G259-H259)</f>
        <v>0</v>
      </c>
      <c r="Z259" s="318" t="n">
        <f aca="false">+MIN(I259/AR$235,I259-J259)</f>
        <v>0</v>
      </c>
      <c r="AB259" s="318" t="n">
        <f aca="false">+MIN(K259/AT$235,K259-L259)</f>
        <v>0</v>
      </c>
      <c r="AD259" s="318" t="n">
        <f aca="false">+MIN(M259/AV$235,M259-N259)</f>
        <v>0</v>
      </c>
      <c r="AF259" s="318" t="n">
        <f aca="false">+MIN(O259/AX$235,O259-P259)</f>
        <v>0</v>
      </c>
      <c r="AH259" s="318" t="n">
        <f aca="false">+MIN(Q259/AZ$235,Q259-R259)</f>
        <v>0</v>
      </c>
    </row>
    <row r="260" s="318" customFormat="true" ht="12" hidden="false" customHeight="true" outlineLevel="0" collapsed="false">
      <c r="A260" s="322"/>
      <c r="B260" s="333" t="n">
        <f aca="false">B259+1</f>
        <v>1986</v>
      </c>
      <c r="C260" s="344"/>
      <c r="D260" s="345"/>
      <c r="E260" s="344" t="n">
        <f aca="false">E34*'costi immobilizz'!$B31</f>
        <v>0</v>
      </c>
      <c r="F260" s="345" t="n">
        <f aca="false">F34*'costi immobilizz'!$B31</f>
        <v>0</v>
      </c>
      <c r="G260" s="344" t="n">
        <f aca="false">G34*'costi immobilizz'!$B31</f>
        <v>0</v>
      </c>
      <c r="H260" s="346" t="n">
        <f aca="false">H34*'costi immobilizz'!$B31</f>
        <v>0</v>
      </c>
      <c r="I260" s="346" t="n">
        <f aca="false">I34*'costi immobilizz'!$B31</f>
        <v>0</v>
      </c>
      <c r="J260" s="347" t="n">
        <f aca="false">J34*'costi immobilizz'!$B31</f>
        <v>0</v>
      </c>
      <c r="K260" s="348" t="n">
        <f aca="false">K34*'costi immobilizz'!$B31</f>
        <v>0</v>
      </c>
      <c r="L260" s="346" t="n">
        <f aca="false">L34*'costi immobilizz'!$B31</f>
        <v>0</v>
      </c>
      <c r="M260" s="346" t="n">
        <f aca="false">M34*'costi immobilizz'!$B31</f>
        <v>0</v>
      </c>
      <c r="N260" s="345" t="n">
        <f aca="false">N34*'costi immobilizz'!$B31</f>
        <v>0</v>
      </c>
      <c r="O260" s="344" t="n">
        <f aca="false">O34*'costi immobilizz'!$B31</f>
        <v>0</v>
      </c>
      <c r="P260" s="346" t="n">
        <f aca="false">P34*'costi immobilizz'!$B31</f>
        <v>0</v>
      </c>
      <c r="Q260" s="346" t="n">
        <f aca="false">Q34*'costi immobilizz'!$B31</f>
        <v>0</v>
      </c>
      <c r="R260" s="347" t="n">
        <f aca="false">R34*'costi immobilizz'!$B31</f>
        <v>0</v>
      </c>
      <c r="V260" s="318" t="s">
        <v>61</v>
      </c>
      <c r="X260" s="318" t="n">
        <f aca="false">+MIN(G260/AP$235,G260-H260)</f>
        <v>0</v>
      </c>
      <c r="Z260" s="318" t="n">
        <f aca="false">+MIN(I260/AR$235,I260-J260)</f>
        <v>0</v>
      </c>
      <c r="AB260" s="318" t="n">
        <f aca="false">+MIN(K260/AT$235,K260-L260)</f>
        <v>0</v>
      </c>
      <c r="AD260" s="318" t="n">
        <f aca="false">+MIN(M260/AV$235,M260-N260)</f>
        <v>0</v>
      </c>
      <c r="AF260" s="318" t="n">
        <f aca="false">+MIN(O260/AX$235,O260-P260)</f>
        <v>0</v>
      </c>
      <c r="AH260" s="318" t="n">
        <f aca="false">+MIN(Q260/AZ$235,Q260-R260)</f>
        <v>0</v>
      </c>
    </row>
    <row r="261" s="318" customFormat="true" ht="12" hidden="false" customHeight="true" outlineLevel="0" collapsed="false">
      <c r="A261" s="322"/>
      <c r="B261" s="333" t="n">
        <f aca="false">B260+1</f>
        <v>1987</v>
      </c>
      <c r="C261" s="344"/>
      <c r="D261" s="345"/>
      <c r="E261" s="344" t="n">
        <f aca="false">E35*'costi immobilizz'!$B32</f>
        <v>0</v>
      </c>
      <c r="F261" s="345" t="n">
        <f aca="false">F35*'costi immobilizz'!$B32</f>
        <v>0</v>
      </c>
      <c r="G261" s="344" t="n">
        <f aca="false">G35*'costi immobilizz'!$B32</f>
        <v>0</v>
      </c>
      <c r="H261" s="346" t="n">
        <f aca="false">H35*'costi immobilizz'!$B32</f>
        <v>0</v>
      </c>
      <c r="I261" s="346" t="n">
        <f aca="false">I35*'costi immobilizz'!$B32</f>
        <v>0</v>
      </c>
      <c r="J261" s="347" t="n">
        <f aca="false">J35*'costi immobilizz'!$B32</f>
        <v>0</v>
      </c>
      <c r="K261" s="348" t="n">
        <f aca="false">K35*'costi immobilizz'!$B32</f>
        <v>0</v>
      </c>
      <c r="L261" s="346" t="n">
        <f aca="false">L35*'costi immobilizz'!$B32</f>
        <v>0</v>
      </c>
      <c r="M261" s="346" t="n">
        <f aca="false">M35*'costi immobilizz'!$B32</f>
        <v>0</v>
      </c>
      <c r="N261" s="345" t="n">
        <f aca="false">N35*'costi immobilizz'!$B32</f>
        <v>0</v>
      </c>
      <c r="O261" s="344" t="n">
        <f aca="false">O35*'costi immobilizz'!$B32</f>
        <v>0</v>
      </c>
      <c r="P261" s="346" t="n">
        <f aca="false">P35*'costi immobilizz'!$B32</f>
        <v>0</v>
      </c>
      <c r="Q261" s="346" t="n">
        <f aca="false">Q35*'costi immobilizz'!$B32</f>
        <v>0</v>
      </c>
      <c r="R261" s="347" t="n">
        <f aca="false">R35*'costi immobilizz'!$B32</f>
        <v>0</v>
      </c>
      <c r="V261" s="318" t="s">
        <v>61</v>
      </c>
      <c r="X261" s="318" t="n">
        <f aca="false">+MIN(G261/AP$235,G261-H261)</f>
        <v>0</v>
      </c>
      <c r="Z261" s="318" t="n">
        <f aca="false">+MIN(I261/AR$235,I261-J261)</f>
        <v>0</v>
      </c>
      <c r="AB261" s="318" t="n">
        <f aca="false">+MIN(K261/AT$235,K261-L261)</f>
        <v>0</v>
      </c>
      <c r="AD261" s="318" t="n">
        <f aca="false">+MIN(M261/AV$235,M261-N261)</f>
        <v>0</v>
      </c>
      <c r="AF261" s="318" t="n">
        <f aca="false">+MIN(O261/AX$235,O261-P261)</f>
        <v>0</v>
      </c>
      <c r="AH261" s="318" t="n">
        <f aca="false">+MIN(Q261/AZ$235,Q261-R261)</f>
        <v>0</v>
      </c>
    </row>
    <row r="262" s="318" customFormat="true" ht="12" hidden="false" customHeight="true" outlineLevel="0" collapsed="false">
      <c r="A262" s="322"/>
      <c r="B262" s="333" t="n">
        <f aca="false">B261+1</f>
        <v>1988</v>
      </c>
      <c r="C262" s="344"/>
      <c r="D262" s="345"/>
      <c r="E262" s="344" t="n">
        <f aca="false">E36*'costi immobilizz'!$B33</f>
        <v>0</v>
      </c>
      <c r="F262" s="345" t="n">
        <f aca="false">F36*'costi immobilizz'!$B33</f>
        <v>0</v>
      </c>
      <c r="G262" s="344" t="n">
        <f aca="false">G36*'costi immobilizz'!$B33</f>
        <v>0</v>
      </c>
      <c r="H262" s="346" t="n">
        <f aca="false">H36*'costi immobilizz'!$B33</f>
        <v>0</v>
      </c>
      <c r="I262" s="346" t="n">
        <f aca="false">I36*'costi immobilizz'!$B33</f>
        <v>0</v>
      </c>
      <c r="J262" s="347" t="n">
        <f aca="false">J36*'costi immobilizz'!$B33</f>
        <v>0</v>
      </c>
      <c r="K262" s="348" t="n">
        <f aca="false">K36*'costi immobilizz'!$B33</f>
        <v>0</v>
      </c>
      <c r="L262" s="346" t="n">
        <f aca="false">L36*'costi immobilizz'!$B33</f>
        <v>0</v>
      </c>
      <c r="M262" s="346" t="n">
        <f aca="false">M36*'costi immobilizz'!$B33</f>
        <v>0</v>
      </c>
      <c r="N262" s="345" t="n">
        <f aca="false">N36*'costi immobilizz'!$B33</f>
        <v>0</v>
      </c>
      <c r="O262" s="344" t="n">
        <f aca="false">O36*'costi immobilizz'!$B33</f>
        <v>0</v>
      </c>
      <c r="P262" s="346" t="n">
        <f aca="false">P36*'costi immobilizz'!$B33</f>
        <v>0</v>
      </c>
      <c r="Q262" s="346" t="n">
        <f aca="false">Q36*'costi immobilizz'!$B33</f>
        <v>0</v>
      </c>
      <c r="R262" s="347" t="n">
        <f aca="false">R36*'costi immobilizz'!$B33</f>
        <v>0</v>
      </c>
      <c r="V262" s="318" t="s">
        <v>61</v>
      </c>
      <c r="X262" s="318" t="n">
        <f aca="false">+MIN(G262/AP$235,G262-H262)</f>
        <v>0</v>
      </c>
      <c r="Z262" s="318" t="n">
        <f aca="false">+MIN(I262/AR$235,I262-J262)</f>
        <v>0</v>
      </c>
      <c r="AB262" s="318" t="n">
        <f aca="false">+MIN(K262/AT$235,K262-L262)</f>
        <v>0</v>
      </c>
      <c r="AD262" s="318" t="n">
        <f aca="false">+MIN(M262/AV$235,M262-N262)</f>
        <v>0</v>
      </c>
      <c r="AF262" s="318" t="n">
        <f aca="false">+MIN(O262/AX$235,O262-P262)</f>
        <v>0</v>
      </c>
      <c r="AH262" s="318" t="n">
        <f aca="false">+MIN(Q262/AZ$235,Q262-R262)</f>
        <v>0</v>
      </c>
    </row>
    <row r="263" s="318" customFormat="true" ht="12" hidden="false" customHeight="true" outlineLevel="0" collapsed="false">
      <c r="A263" s="322"/>
      <c r="B263" s="333" t="n">
        <f aca="false">B262+1</f>
        <v>1989</v>
      </c>
      <c r="C263" s="344"/>
      <c r="D263" s="345"/>
      <c r="E263" s="344" t="n">
        <f aca="false">E37*'costi immobilizz'!$B34</f>
        <v>0</v>
      </c>
      <c r="F263" s="345" t="n">
        <f aca="false">F37*'costi immobilizz'!$B34</f>
        <v>0</v>
      </c>
      <c r="G263" s="344" t="n">
        <f aca="false">G37*'costi immobilizz'!$B34</f>
        <v>0</v>
      </c>
      <c r="H263" s="346" t="n">
        <f aca="false">H37*'costi immobilizz'!$B34</f>
        <v>0</v>
      </c>
      <c r="I263" s="346" t="n">
        <f aca="false">I37*'costi immobilizz'!$B34</f>
        <v>0</v>
      </c>
      <c r="J263" s="347" t="n">
        <f aca="false">J37*'costi immobilizz'!$B34</f>
        <v>0</v>
      </c>
      <c r="K263" s="348" t="n">
        <f aca="false">K37*'costi immobilizz'!$B34</f>
        <v>0</v>
      </c>
      <c r="L263" s="346" t="n">
        <f aca="false">L37*'costi immobilizz'!$B34</f>
        <v>0</v>
      </c>
      <c r="M263" s="346" t="n">
        <f aca="false">M37*'costi immobilizz'!$B34</f>
        <v>0</v>
      </c>
      <c r="N263" s="345" t="n">
        <f aca="false">N37*'costi immobilizz'!$B34</f>
        <v>0</v>
      </c>
      <c r="O263" s="344" t="n">
        <f aca="false">O37*'costi immobilizz'!$B34</f>
        <v>0</v>
      </c>
      <c r="P263" s="346" t="n">
        <f aca="false">P37*'costi immobilizz'!$B34</f>
        <v>0</v>
      </c>
      <c r="Q263" s="346" t="n">
        <f aca="false">Q37*'costi immobilizz'!$B34</f>
        <v>0</v>
      </c>
      <c r="R263" s="347" t="n">
        <f aca="false">R37*'costi immobilizz'!$B34</f>
        <v>0</v>
      </c>
      <c r="V263" s="318" t="s">
        <v>61</v>
      </c>
      <c r="X263" s="318" t="n">
        <f aca="false">+MIN(G263/AP$235,G263-H263)</f>
        <v>0</v>
      </c>
      <c r="Z263" s="318" t="n">
        <f aca="false">+MIN(I263/AR$235,I263-J263)</f>
        <v>0</v>
      </c>
      <c r="AB263" s="318" t="n">
        <f aca="false">+MIN(K263/AT$235,K263-L263)</f>
        <v>0</v>
      </c>
      <c r="AD263" s="318" t="n">
        <f aca="false">+MIN(M263/AV$235,M263-N263)</f>
        <v>0</v>
      </c>
      <c r="AF263" s="318" t="n">
        <f aca="false">+MIN(O263/AX$235,O263-P263)</f>
        <v>0</v>
      </c>
      <c r="AH263" s="318" t="n">
        <f aca="false">+MIN(Q263/AZ$235,Q263-R263)</f>
        <v>0</v>
      </c>
    </row>
    <row r="264" s="318" customFormat="true" ht="12" hidden="false" customHeight="true" outlineLevel="0" collapsed="false">
      <c r="A264" s="322"/>
      <c r="B264" s="333" t="n">
        <f aca="false">B263+1</f>
        <v>1990</v>
      </c>
      <c r="C264" s="344"/>
      <c r="D264" s="345"/>
      <c r="E264" s="344" t="n">
        <f aca="false">E38*'costi immobilizz'!$B35</f>
        <v>0</v>
      </c>
      <c r="F264" s="345" t="n">
        <f aca="false">F38*'costi immobilizz'!$B35</f>
        <v>0</v>
      </c>
      <c r="G264" s="344" t="n">
        <f aca="false">G38*'costi immobilizz'!$B35</f>
        <v>0</v>
      </c>
      <c r="H264" s="346" t="n">
        <f aca="false">H38*'costi immobilizz'!$B35</f>
        <v>0</v>
      </c>
      <c r="I264" s="346" t="n">
        <f aca="false">I38*'costi immobilizz'!$B35</f>
        <v>0</v>
      </c>
      <c r="J264" s="347" t="n">
        <f aca="false">J38*'costi immobilizz'!$B35</f>
        <v>0</v>
      </c>
      <c r="K264" s="348" t="n">
        <f aca="false">K38*'costi immobilizz'!$B35</f>
        <v>0</v>
      </c>
      <c r="L264" s="346" t="n">
        <f aca="false">L38*'costi immobilizz'!$B35</f>
        <v>0</v>
      </c>
      <c r="M264" s="346" t="n">
        <f aca="false">M38*'costi immobilizz'!$B35</f>
        <v>0</v>
      </c>
      <c r="N264" s="345" t="n">
        <f aca="false">N38*'costi immobilizz'!$B35</f>
        <v>0</v>
      </c>
      <c r="O264" s="344" t="n">
        <f aca="false">O38*'costi immobilizz'!$B35</f>
        <v>0</v>
      </c>
      <c r="P264" s="346" t="n">
        <f aca="false">P38*'costi immobilizz'!$B35</f>
        <v>0</v>
      </c>
      <c r="Q264" s="346" t="n">
        <f aca="false">Q38*'costi immobilizz'!$B35</f>
        <v>0</v>
      </c>
      <c r="R264" s="347" t="n">
        <f aca="false">R38*'costi immobilizz'!$B35</f>
        <v>0</v>
      </c>
      <c r="V264" s="318" t="s">
        <v>61</v>
      </c>
      <c r="X264" s="318" t="n">
        <f aca="false">+MIN(G264/AP$235,G264-H264)</f>
        <v>0</v>
      </c>
      <c r="Z264" s="318" t="n">
        <f aca="false">+MIN(I264/AR$235,I264-J264)</f>
        <v>0</v>
      </c>
      <c r="AB264" s="318" t="n">
        <f aca="false">+MIN(K264/AT$235,K264-L264)</f>
        <v>0</v>
      </c>
      <c r="AD264" s="318" t="n">
        <f aca="false">+MIN(M264/AV$235,M264-N264)</f>
        <v>0</v>
      </c>
      <c r="AF264" s="318" t="n">
        <f aca="false">+MIN(O264/AX$235,O264-P264)</f>
        <v>0</v>
      </c>
      <c r="AH264" s="318" t="n">
        <f aca="false">+MIN(Q264/AZ$235,Q264-R264)</f>
        <v>0</v>
      </c>
    </row>
    <row r="265" s="318" customFormat="true" ht="12" hidden="false" customHeight="true" outlineLevel="0" collapsed="false">
      <c r="A265" s="322"/>
      <c r="B265" s="333" t="n">
        <f aca="false">B264+1</f>
        <v>1991</v>
      </c>
      <c r="C265" s="344"/>
      <c r="D265" s="345"/>
      <c r="E265" s="344" t="n">
        <f aca="false">E39*'costi immobilizz'!$B36</f>
        <v>0</v>
      </c>
      <c r="F265" s="345" t="n">
        <f aca="false">F39*'costi immobilizz'!$B36</f>
        <v>0</v>
      </c>
      <c r="G265" s="344" t="n">
        <f aca="false">G39*'costi immobilizz'!$B36</f>
        <v>0</v>
      </c>
      <c r="H265" s="346" t="n">
        <f aca="false">H39*'costi immobilizz'!$B36</f>
        <v>0</v>
      </c>
      <c r="I265" s="346" t="n">
        <f aca="false">I39*'costi immobilizz'!$B36</f>
        <v>0</v>
      </c>
      <c r="J265" s="347" t="n">
        <f aca="false">J39*'costi immobilizz'!$B36</f>
        <v>0</v>
      </c>
      <c r="K265" s="348" t="n">
        <f aca="false">K39*'costi immobilizz'!$B36</f>
        <v>0</v>
      </c>
      <c r="L265" s="346" t="n">
        <f aca="false">L39*'costi immobilizz'!$B36</f>
        <v>0</v>
      </c>
      <c r="M265" s="346" t="n">
        <f aca="false">M39*'costi immobilizz'!$B36</f>
        <v>0</v>
      </c>
      <c r="N265" s="345" t="n">
        <f aca="false">N39*'costi immobilizz'!$B36</f>
        <v>0</v>
      </c>
      <c r="O265" s="344" t="n">
        <f aca="false">O39*'costi immobilizz'!$B36</f>
        <v>0</v>
      </c>
      <c r="P265" s="346" t="n">
        <f aca="false">P39*'costi immobilizz'!$B36</f>
        <v>0</v>
      </c>
      <c r="Q265" s="346" t="n">
        <f aca="false">Q39*'costi immobilizz'!$B36</f>
        <v>0</v>
      </c>
      <c r="R265" s="347" t="n">
        <f aca="false">R39*'costi immobilizz'!$B36</f>
        <v>0</v>
      </c>
      <c r="V265" s="318" t="s">
        <v>61</v>
      </c>
      <c r="X265" s="318" t="n">
        <f aca="false">+MIN(G265/AP$235,G265-H265)</f>
        <v>0</v>
      </c>
      <c r="Z265" s="318" t="n">
        <f aca="false">+MIN(I265/AR$235,I265-J265)</f>
        <v>0</v>
      </c>
      <c r="AB265" s="318" t="n">
        <f aca="false">+MIN(K265/AT$235,K265-L265)</f>
        <v>0</v>
      </c>
      <c r="AD265" s="318" t="n">
        <f aca="false">+MIN(M265/AV$235,M265-N265)</f>
        <v>0</v>
      </c>
      <c r="AF265" s="318" t="n">
        <f aca="false">+MIN(O265/AX$235,O265-P265)</f>
        <v>0</v>
      </c>
      <c r="AH265" s="318" t="n">
        <f aca="false">+MIN(Q265/AZ$235,Q265-R265)</f>
        <v>0</v>
      </c>
    </row>
    <row r="266" s="318" customFormat="true" ht="12" hidden="false" customHeight="true" outlineLevel="0" collapsed="false">
      <c r="A266" s="322"/>
      <c r="B266" s="333" t="n">
        <f aca="false">B265+1</f>
        <v>1992</v>
      </c>
      <c r="C266" s="344"/>
      <c r="D266" s="345"/>
      <c r="E266" s="344" t="n">
        <f aca="false">E40*'costi immobilizz'!$B37</f>
        <v>0</v>
      </c>
      <c r="F266" s="345" t="n">
        <f aca="false">F40*'costi immobilizz'!$B37</f>
        <v>0</v>
      </c>
      <c r="G266" s="344" t="n">
        <f aca="false">G40*'costi immobilizz'!$B37</f>
        <v>0</v>
      </c>
      <c r="H266" s="346" t="n">
        <f aca="false">H40*'costi immobilizz'!$B37</f>
        <v>0</v>
      </c>
      <c r="I266" s="346" t="n">
        <f aca="false">I40*'costi immobilizz'!$B37</f>
        <v>0</v>
      </c>
      <c r="J266" s="347" t="n">
        <f aca="false">J40*'costi immobilizz'!$B37</f>
        <v>0</v>
      </c>
      <c r="K266" s="348" t="n">
        <f aca="false">K40*'costi immobilizz'!$B37</f>
        <v>0</v>
      </c>
      <c r="L266" s="346" t="n">
        <f aca="false">L40*'costi immobilizz'!$B37</f>
        <v>0</v>
      </c>
      <c r="M266" s="346" t="n">
        <f aca="false">M40*'costi immobilizz'!$B37</f>
        <v>0</v>
      </c>
      <c r="N266" s="345" t="n">
        <f aca="false">N40*'costi immobilizz'!$B37</f>
        <v>0</v>
      </c>
      <c r="O266" s="344" t="n">
        <f aca="false">O40*'costi immobilizz'!$B37</f>
        <v>0</v>
      </c>
      <c r="P266" s="346" t="n">
        <f aca="false">P40*'costi immobilizz'!$B37</f>
        <v>0</v>
      </c>
      <c r="Q266" s="346" t="n">
        <f aca="false">Q40*'costi immobilizz'!$B37</f>
        <v>0</v>
      </c>
      <c r="R266" s="347" t="n">
        <f aca="false">R40*'costi immobilizz'!$B37</f>
        <v>0</v>
      </c>
      <c r="V266" s="318" t="s">
        <v>61</v>
      </c>
      <c r="X266" s="318" t="n">
        <f aca="false">+MIN(G266/AP$235,G266-H266)</f>
        <v>0</v>
      </c>
      <c r="Z266" s="318" t="n">
        <f aca="false">+MIN(I266/AR$235,I266-J266)</f>
        <v>0</v>
      </c>
      <c r="AB266" s="318" t="n">
        <f aca="false">+MIN(K266/AT$235,K266-L266)</f>
        <v>0</v>
      </c>
      <c r="AD266" s="318" t="n">
        <f aca="false">+MIN(M266/AV$235,M266-N266)</f>
        <v>0</v>
      </c>
      <c r="AF266" s="318" t="n">
        <f aca="false">+MIN(O266/AX$235,O266-P266)</f>
        <v>0</v>
      </c>
      <c r="AH266" s="318" t="n">
        <f aca="false">+MIN(Q266/AZ$235,Q266-R266)</f>
        <v>0</v>
      </c>
    </row>
    <row r="267" s="318" customFormat="true" ht="12" hidden="false" customHeight="true" outlineLevel="0" collapsed="false">
      <c r="A267" s="322"/>
      <c r="B267" s="333" t="n">
        <f aca="false">B266+1</f>
        <v>1993</v>
      </c>
      <c r="C267" s="344"/>
      <c r="D267" s="345"/>
      <c r="E267" s="344" t="n">
        <f aca="false">E41*'costi immobilizz'!$B38</f>
        <v>0</v>
      </c>
      <c r="F267" s="345" t="n">
        <f aca="false">F41*'costi immobilizz'!$B38</f>
        <v>0</v>
      </c>
      <c r="G267" s="344" t="n">
        <f aca="false">G41*'costi immobilizz'!$B38</f>
        <v>0</v>
      </c>
      <c r="H267" s="346" t="n">
        <f aca="false">H41*'costi immobilizz'!$B38</f>
        <v>0</v>
      </c>
      <c r="I267" s="346" t="n">
        <f aca="false">I41*'costi immobilizz'!$B38</f>
        <v>0</v>
      </c>
      <c r="J267" s="347" t="n">
        <f aca="false">J41*'costi immobilizz'!$B38</f>
        <v>0</v>
      </c>
      <c r="K267" s="348" t="n">
        <f aca="false">K41*'costi immobilizz'!$B38</f>
        <v>0</v>
      </c>
      <c r="L267" s="346" t="n">
        <f aca="false">L41*'costi immobilizz'!$B38</f>
        <v>0</v>
      </c>
      <c r="M267" s="346" t="n">
        <f aca="false">M41*'costi immobilizz'!$B38</f>
        <v>0</v>
      </c>
      <c r="N267" s="345" t="n">
        <f aca="false">N41*'costi immobilizz'!$B38</f>
        <v>0</v>
      </c>
      <c r="O267" s="344" t="n">
        <f aca="false">O41*'costi immobilizz'!$B38</f>
        <v>0</v>
      </c>
      <c r="P267" s="346" t="n">
        <f aca="false">P41*'costi immobilizz'!$B38</f>
        <v>0</v>
      </c>
      <c r="Q267" s="346" t="n">
        <f aca="false">Q41*'costi immobilizz'!$B38</f>
        <v>0</v>
      </c>
      <c r="R267" s="347" t="n">
        <f aca="false">R41*'costi immobilizz'!$B38</f>
        <v>0</v>
      </c>
      <c r="V267" s="318" t="s">
        <v>61</v>
      </c>
      <c r="X267" s="318" t="n">
        <f aca="false">+MIN(G267/AP$235,G267-H267)</f>
        <v>0</v>
      </c>
      <c r="Z267" s="318" t="n">
        <f aca="false">+MIN(I267/AR$235,I267-J267)</f>
        <v>0</v>
      </c>
      <c r="AB267" s="318" t="n">
        <f aca="false">+MIN(K267/AT$235,K267-L267)</f>
        <v>0</v>
      </c>
      <c r="AD267" s="318" t="n">
        <f aca="false">+MIN(M267/AV$235,M267-N267)</f>
        <v>0</v>
      </c>
      <c r="AF267" s="318" t="n">
        <f aca="false">+MIN(O267/AX$235,O267-P267)</f>
        <v>0</v>
      </c>
      <c r="AH267" s="318" t="n">
        <f aca="false">+MIN(Q267/AZ$235,Q267-R267)</f>
        <v>0</v>
      </c>
    </row>
    <row r="268" s="318" customFormat="true" ht="12" hidden="false" customHeight="true" outlineLevel="0" collapsed="false">
      <c r="A268" s="322"/>
      <c r="B268" s="333" t="n">
        <f aca="false">B267+1</f>
        <v>1994</v>
      </c>
      <c r="C268" s="344"/>
      <c r="D268" s="345"/>
      <c r="E268" s="344" t="n">
        <f aca="false">E42*'costi immobilizz'!$B39</f>
        <v>0</v>
      </c>
      <c r="F268" s="345" t="n">
        <f aca="false">F42*'costi immobilizz'!$B39</f>
        <v>0</v>
      </c>
      <c r="G268" s="344" t="n">
        <f aca="false">G42*'costi immobilizz'!$B39</f>
        <v>0</v>
      </c>
      <c r="H268" s="346" t="n">
        <f aca="false">H42*'costi immobilizz'!$B39</f>
        <v>0</v>
      </c>
      <c r="I268" s="346" t="n">
        <f aca="false">I42*'costi immobilizz'!$B39</f>
        <v>0</v>
      </c>
      <c r="J268" s="347" t="n">
        <f aca="false">J42*'costi immobilizz'!$B39</f>
        <v>0</v>
      </c>
      <c r="K268" s="348" t="n">
        <f aca="false">K42*'costi immobilizz'!$B39</f>
        <v>0</v>
      </c>
      <c r="L268" s="346" t="n">
        <f aca="false">L42*'costi immobilizz'!$B39</f>
        <v>0</v>
      </c>
      <c r="M268" s="346" t="n">
        <f aca="false">M42*'costi immobilizz'!$B39</f>
        <v>0</v>
      </c>
      <c r="N268" s="345" t="n">
        <f aca="false">N42*'costi immobilizz'!$B39</f>
        <v>0</v>
      </c>
      <c r="O268" s="344" t="n">
        <f aca="false">O42*'costi immobilizz'!$B39</f>
        <v>0</v>
      </c>
      <c r="P268" s="346" t="n">
        <f aca="false">P42*'costi immobilizz'!$B39</f>
        <v>0</v>
      </c>
      <c r="Q268" s="346" t="n">
        <f aca="false">Q42*'costi immobilizz'!$B39</f>
        <v>0</v>
      </c>
      <c r="R268" s="347" t="n">
        <f aca="false">R42*'costi immobilizz'!$B39</f>
        <v>0</v>
      </c>
      <c r="V268" s="318" t="s">
        <v>61</v>
      </c>
      <c r="X268" s="318" t="n">
        <f aca="false">+MIN(G268/AP$235,G268-H268)</f>
        <v>0</v>
      </c>
      <c r="Z268" s="318" t="n">
        <f aca="false">+MIN(I268/AR$235,I268-J268)</f>
        <v>0</v>
      </c>
      <c r="AB268" s="318" t="n">
        <f aca="false">+MIN(K268/AT$235,K268-L268)</f>
        <v>0</v>
      </c>
      <c r="AD268" s="318" t="n">
        <f aca="false">+MIN(M268/AV$235,M268-N268)</f>
        <v>0</v>
      </c>
      <c r="AF268" s="318" t="n">
        <f aca="false">+MIN(O268/AX$235,O268-P268)</f>
        <v>0</v>
      </c>
      <c r="AH268" s="318" t="n">
        <f aca="false">+MIN(Q268/AZ$235,Q268-R268)</f>
        <v>0</v>
      </c>
    </row>
    <row r="269" s="318" customFormat="true" ht="12" hidden="false" customHeight="true" outlineLevel="0" collapsed="false">
      <c r="A269" s="322"/>
      <c r="B269" s="333" t="n">
        <f aca="false">B268+1</f>
        <v>1995</v>
      </c>
      <c r="C269" s="344"/>
      <c r="D269" s="345"/>
      <c r="E269" s="344" t="n">
        <f aca="false">E43*'costi immobilizz'!$B40</f>
        <v>0</v>
      </c>
      <c r="F269" s="345" t="n">
        <f aca="false">F43*'costi immobilizz'!$B40</f>
        <v>0</v>
      </c>
      <c r="G269" s="344" t="n">
        <f aca="false">G43*'costi immobilizz'!$B40</f>
        <v>0</v>
      </c>
      <c r="H269" s="346" t="n">
        <f aca="false">H43*'costi immobilizz'!$B40</f>
        <v>0</v>
      </c>
      <c r="I269" s="346" t="n">
        <f aca="false">I43*'costi immobilizz'!$B40</f>
        <v>0</v>
      </c>
      <c r="J269" s="347" t="n">
        <f aca="false">J43*'costi immobilizz'!$B40</f>
        <v>0</v>
      </c>
      <c r="K269" s="348" t="n">
        <f aca="false">K43*'costi immobilizz'!$B40</f>
        <v>0</v>
      </c>
      <c r="L269" s="346" t="n">
        <f aca="false">L43*'costi immobilizz'!$B40</f>
        <v>0</v>
      </c>
      <c r="M269" s="346" t="n">
        <f aca="false">M43*'costi immobilizz'!$B40</f>
        <v>0</v>
      </c>
      <c r="N269" s="345" t="n">
        <f aca="false">N43*'costi immobilizz'!$B40</f>
        <v>0</v>
      </c>
      <c r="O269" s="344" t="n">
        <f aca="false">O43*'costi immobilizz'!$B40</f>
        <v>0</v>
      </c>
      <c r="P269" s="346" t="n">
        <f aca="false">P43*'costi immobilizz'!$B40</f>
        <v>0</v>
      </c>
      <c r="Q269" s="346" t="n">
        <f aca="false">Q43*'costi immobilizz'!$B40</f>
        <v>0</v>
      </c>
      <c r="R269" s="347" t="n">
        <f aca="false">R43*'costi immobilizz'!$B40</f>
        <v>0</v>
      </c>
      <c r="V269" s="318" t="s">
        <v>61</v>
      </c>
      <c r="X269" s="318" t="n">
        <f aca="false">+MIN(G269/AP$235,G269-H269)</f>
        <v>0</v>
      </c>
      <c r="Z269" s="318" t="n">
        <f aca="false">+MIN(I269/AR$235,I269-J269)</f>
        <v>0</v>
      </c>
      <c r="AB269" s="318" t="n">
        <f aca="false">+MIN(K269/AT$235,K269-L269)</f>
        <v>0</v>
      </c>
      <c r="AD269" s="318" t="n">
        <f aca="false">+MIN(M269/AV$235,M269-N269)</f>
        <v>0</v>
      </c>
      <c r="AF269" s="318" t="n">
        <f aca="false">+MIN(O269/AX$235,O269-P269)</f>
        <v>0</v>
      </c>
      <c r="AH269" s="318" t="n">
        <f aca="false">+MIN(Q269/AZ$235,Q269-R269)</f>
        <v>0</v>
      </c>
    </row>
    <row r="270" s="318" customFormat="true" ht="12" hidden="false" customHeight="true" outlineLevel="0" collapsed="false">
      <c r="A270" s="322"/>
      <c r="B270" s="333" t="n">
        <f aca="false">B269+1</f>
        <v>1996</v>
      </c>
      <c r="C270" s="344"/>
      <c r="D270" s="345"/>
      <c r="E270" s="344" t="n">
        <f aca="false">E44*'costi immobilizz'!$B41</f>
        <v>0</v>
      </c>
      <c r="F270" s="345" t="n">
        <f aca="false">F44*'costi immobilizz'!$B41</f>
        <v>0</v>
      </c>
      <c r="G270" s="344" t="n">
        <f aca="false">G44*'costi immobilizz'!$B41</f>
        <v>0</v>
      </c>
      <c r="H270" s="346" t="n">
        <f aca="false">H44*'costi immobilizz'!$B41</f>
        <v>0</v>
      </c>
      <c r="I270" s="346" t="n">
        <f aca="false">I44*'costi immobilizz'!$B41</f>
        <v>0</v>
      </c>
      <c r="J270" s="347" t="n">
        <f aca="false">J44*'costi immobilizz'!$B41</f>
        <v>0</v>
      </c>
      <c r="K270" s="348" t="n">
        <f aca="false">K44*'costi immobilizz'!$B41</f>
        <v>0</v>
      </c>
      <c r="L270" s="346" t="n">
        <f aca="false">L44*'costi immobilizz'!$B41</f>
        <v>0</v>
      </c>
      <c r="M270" s="346" t="n">
        <f aca="false">M44*'costi immobilizz'!$B41</f>
        <v>0</v>
      </c>
      <c r="N270" s="345" t="n">
        <f aca="false">N44*'costi immobilizz'!$B41</f>
        <v>0</v>
      </c>
      <c r="O270" s="344" t="n">
        <f aca="false">O44*'costi immobilizz'!$B41</f>
        <v>0</v>
      </c>
      <c r="P270" s="346" t="n">
        <f aca="false">P44*'costi immobilizz'!$B41</f>
        <v>0</v>
      </c>
      <c r="Q270" s="346" t="n">
        <f aca="false">Q44*'costi immobilizz'!$B41</f>
        <v>0</v>
      </c>
      <c r="R270" s="347" t="n">
        <f aca="false">R44*'costi immobilizz'!$B41</f>
        <v>0</v>
      </c>
      <c r="V270" s="318" t="s">
        <v>61</v>
      </c>
      <c r="X270" s="318" t="n">
        <f aca="false">+MIN(G270/AP$235,G270-H270)</f>
        <v>0</v>
      </c>
      <c r="Z270" s="318" t="n">
        <f aca="false">+MIN(I270/AR$235,I270-J270)</f>
        <v>0</v>
      </c>
      <c r="AB270" s="318" t="n">
        <f aca="false">+MIN(K270/AT$235,K270-L270)</f>
        <v>0</v>
      </c>
      <c r="AD270" s="318" t="n">
        <f aca="false">+MIN(M270/AV$235,M270-N270)</f>
        <v>0</v>
      </c>
      <c r="AF270" s="318" t="n">
        <f aca="false">+MIN(O270/AX$235,O270-P270)</f>
        <v>0</v>
      </c>
      <c r="AH270" s="318" t="n">
        <f aca="false">+MIN(Q270/AZ$235,Q270-R270)</f>
        <v>0</v>
      </c>
    </row>
    <row r="271" s="318" customFormat="true" ht="12" hidden="false" customHeight="true" outlineLevel="0" collapsed="false">
      <c r="A271" s="322"/>
      <c r="B271" s="333" t="n">
        <f aca="false">B270+1</f>
        <v>1997</v>
      </c>
      <c r="C271" s="344"/>
      <c r="D271" s="345"/>
      <c r="E271" s="344" t="n">
        <f aca="false">E45*'costi immobilizz'!$B42</f>
        <v>0</v>
      </c>
      <c r="F271" s="345" t="n">
        <f aca="false">F45*'costi immobilizz'!$B42</f>
        <v>0</v>
      </c>
      <c r="G271" s="344" t="n">
        <f aca="false">G45*'costi immobilizz'!$B42</f>
        <v>0</v>
      </c>
      <c r="H271" s="346" t="n">
        <f aca="false">H45*'costi immobilizz'!$B42</f>
        <v>0</v>
      </c>
      <c r="I271" s="346" t="n">
        <f aca="false">I45*'costi immobilizz'!$B42</f>
        <v>0</v>
      </c>
      <c r="J271" s="347" t="n">
        <f aca="false">J45*'costi immobilizz'!$B42</f>
        <v>0</v>
      </c>
      <c r="K271" s="348" t="n">
        <f aca="false">K45*'costi immobilizz'!$B42</f>
        <v>0</v>
      </c>
      <c r="L271" s="346" t="n">
        <f aca="false">L45*'costi immobilizz'!$B42</f>
        <v>0</v>
      </c>
      <c r="M271" s="346" t="n">
        <f aca="false">M45*'costi immobilizz'!$B42</f>
        <v>0</v>
      </c>
      <c r="N271" s="345" t="n">
        <f aca="false">N45*'costi immobilizz'!$B42</f>
        <v>0</v>
      </c>
      <c r="O271" s="344" t="n">
        <f aca="false">O45*'costi immobilizz'!$B42</f>
        <v>0</v>
      </c>
      <c r="P271" s="346" t="n">
        <f aca="false">P45*'costi immobilizz'!$B42</f>
        <v>0</v>
      </c>
      <c r="Q271" s="346" t="n">
        <f aca="false">Q45*'costi immobilizz'!$B42</f>
        <v>0</v>
      </c>
      <c r="R271" s="347" t="n">
        <f aca="false">R45*'costi immobilizz'!$B42</f>
        <v>0</v>
      </c>
      <c r="V271" s="318" t="s">
        <v>61</v>
      </c>
      <c r="X271" s="318" t="n">
        <f aca="false">+MIN(G271/AP$235,G271-H271)</f>
        <v>0</v>
      </c>
      <c r="Z271" s="318" t="n">
        <f aca="false">+MIN(I271/AR$235,I271-J271)</f>
        <v>0</v>
      </c>
      <c r="AB271" s="318" t="n">
        <f aca="false">+MIN(K271/AT$235,K271-L271)</f>
        <v>0</v>
      </c>
      <c r="AD271" s="318" t="n">
        <f aca="false">+MIN(M271/AV$235,M271-N271)</f>
        <v>0</v>
      </c>
      <c r="AF271" s="318" t="n">
        <f aca="false">+MIN(O271/AX$235,O271-P271)</f>
        <v>0</v>
      </c>
      <c r="AH271" s="318" t="n">
        <f aca="false">+MIN(Q271/AZ$235,Q271-R271)</f>
        <v>0</v>
      </c>
    </row>
    <row r="272" s="318" customFormat="true" ht="12" hidden="false" customHeight="true" outlineLevel="0" collapsed="false">
      <c r="A272" s="322"/>
      <c r="B272" s="333" t="n">
        <f aca="false">B271+1</f>
        <v>1998</v>
      </c>
      <c r="C272" s="344"/>
      <c r="D272" s="345"/>
      <c r="E272" s="344" t="n">
        <f aca="false">E46*'costi immobilizz'!$B43</f>
        <v>0</v>
      </c>
      <c r="F272" s="345" t="n">
        <f aca="false">F46*'costi immobilizz'!$B43</f>
        <v>0</v>
      </c>
      <c r="G272" s="344" t="n">
        <f aca="false">G46*'costi immobilizz'!$B43</f>
        <v>0</v>
      </c>
      <c r="H272" s="346" t="n">
        <f aca="false">H46*'costi immobilizz'!$B43</f>
        <v>0</v>
      </c>
      <c r="I272" s="346" t="n">
        <f aca="false">I46*'costi immobilizz'!$B43</f>
        <v>0</v>
      </c>
      <c r="J272" s="347" t="n">
        <f aca="false">J46*'costi immobilizz'!$B43</f>
        <v>0</v>
      </c>
      <c r="K272" s="348" t="n">
        <f aca="false">K46*'costi immobilizz'!$B43</f>
        <v>0</v>
      </c>
      <c r="L272" s="346" t="n">
        <f aca="false">L46*'costi immobilizz'!$B43</f>
        <v>0</v>
      </c>
      <c r="M272" s="346" t="n">
        <f aca="false">M46*'costi immobilizz'!$B43</f>
        <v>0</v>
      </c>
      <c r="N272" s="345" t="n">
        <f aca="false">N46*'costi immobilizz'!$B43</f>
        <v>0</v>
      </c>
      <c r="O272" s="344" t="n">
        <f aca="false">O46*'costi immobilizz'!$B43</f>
        <v>0</v>
      </c>
      <c r="P272" s="346" t="n">
        <f aca="false">P46*'costi immobilizz'!$B43</f>
        <v>0</v>
      </c>
      <c r="Q272" s="346" t="n">
        <f aca="false">Q46*'costi immobilizz'!$B43</f>
        <v>0</v>
      </c>
      <c r="R272" s="347" t="n">
        <f aca="false">R46*'costi immobilizz'!$B43</f>
        <v>0</v>
      </c>
      <c r="V272" s="318" t="s">
        <v>61</v>
      </c>
      <c r="X272" s="318" t="n">
        <f aca="false">+MIN(G272/AP$235,G272-H272)</f>
        <v>0</v>
      </c>
      <c r="Z272" s="318" t="n">
        <f aca="false">+MIN(I272/AR$235,I272-J272)</f>
        <v>0</v>
      </c>
      <c r="AB272" s="318" t="n">
        <f aca="false">+MIN(K272/AT$235,K272-L272)</f>
        <v>0</v>
      </c>
      <c r="AD272" s="318" t="n">
        <f aca="false">+MIN(M272/AV$235,M272-N272)</f>
        <v>0</v>
      </c>
      <c r="AF272" s="318" t="n">
        <f aca="false">+MIN(O272/AX$235,O272-P272)</f>
        <v>0</v>
      </c>
      <c r="AH272" s="318" t="n">
        <f aca="false">+MIN(Q272/AZ$235,Q272-R272)</f>
        <v>0</v>
      </c>
    </row>
    <row r="273" s="318" customFormat="true" ht="12" hidden="false" customHeight="true" outlineLevel="0" collapsed="false">
      <c r="A273" s="322"/>
      <c r="B273" s="333" t="n">
        <f aca="false">B272+1</f>
        <v>1999</v>
      </c>
      <c r="C273" s="344"/>
      <c r="D273" s="345"/>
      <c r="E273" s="344" t="n">
        <f aca="false">E47*'costi immobilizz'!$B44</f>
        <v>0</v>
      </c>
      <c r="F273" s="345" t="n">
        <f aca="false">F47*'costi immobilizz'!$B44</f>
        <v>0</v>
      </c>
      <c r="G273" s="344" t="n">
        <f aca="false">G47*'costi immobilizz'!$B44</f>
        <v>0</v>
      </c>
      <c r="H273" s="346" t="n">
        <f aca="false">H47*'costi immobilizz'!$B44</f>
        <v>0</v>
      </c>
      <c r="I273" s="346" t="n">
        <f aca="false">I47*'costi immobilizz'!$B44</f>
        <v>0</v>
      </c>
      <c r="J273" s="347" t="n">
        <f aca="false">J47*'costi immobilizz'!$B44</f>
        <v>0</v>
      </c>
      <c r="K273" s="348" t="n">
        <f aca="false">K47*'costi immobilizz'!$B44</f>
        <v>0</v>
      </c>
      <c r="L273" s="346" t="n">
        <f aca="false">L47*'costi immobilizz'!$B44</f>
        <v>0</v>
      </c>
      <c r="M273" s="346" t="n">
        <f aca="false">M47*'costi immobilizz'!$B44</f>
        <v>0</v>
      </c>
      <c r="N273" s="345" t="n">
        <f aca="false">N47*'costi immobilizz'!$B44</f>
        <v>0</v>
      </c>
      <c r="O273" s="344" t="n">
        <f aca="false">O47*'costi immobilizz'!$B44</f>
        <v>0</v>
      </c>
      <c r="P273" s="346" t="n">
        <f aca="false">P47*'costi immobilizz'!$B44</f>
        <v>0</v>
      </c>
      <c r="Q273" s="346" t="n">
        <f aca="false">Q47*'costi immobilizz'!$B44</f>
        <v>0</v>
      </c>
      <c r="R273" s="347" t="n">
        <f aca="false">R47*'costi immobilizz'!$B44</f>
        <v>0</v>
      </c>
      <c r="V273" s="318" t="s">
        <v>61</v>
      </c>
      <c r="X273" s="318" t="n">
        <f aca="false">+MIN(G273/AP$235,G273-H273)</f>
        <v>0</v>
      </c>
      <c r="Z273" s="318" t="n">
        <f aca="false">+MIN(I273/AR$235,I273-J273)</f>
        <v>0</v>
      </c>
      <c r="AB273" s="318" t="n">
        <f aca="false">+MIN(K273/AT$235,K273-L273)</f>
        <v>0</v>
      </c>
      <c r="AD273" s="318" t="n">
        <f aca="false">+MIN(M273/AV$235,M273-N273)</f>
        <v>0</v>
      </c>
      <c r="AF273" s="318" t="n">
        <f aca="false">+MIN(O273/AX$235,O273-P273)</f>
        <v>0</v>
      </c>
      <c r="AH273" s="318" t="n">
        <f aca="false">+MIN(Q273/AZ$235,Q273-R273)</f>
        <v>0</v>
      </c>
    </row>
    <row r="274" s="318" customFormat="true" ht="12" hidden="false" customHeight="true" outlineLevel="0" collapsed="false">
      <c r="A274" s="322"/>
      <c r="B274" s="333" t="n">
        <f aca="false">B273+1</f>
        <v>2000</v>
      </c>
      <c r="C274" s="344"/>
      <c r="D274" s="345"/>
      <c r="E274" s="344" t="n">
        <f aca="false">E48*'costi immobilizz'!$B45</f>
        <v>0</v>
      </c>
      <c r="F274" s="345" t="n">
        <f aca="false">F48*'costi immobilizz'!$B45</f>
        <v>0</v>
      </c>
      <c r="G274" s="344" t="n">
        <f aca="false">G48*'costi immobilizz'!$B45</f>
        <v>0</v>
      </c>
      <c r="H274" s="346" t="n">
        <f aca="false">H48*'costi immobilizz'!$B45</f>
        <v>0</v>
      </c>
      <c r="I274" s="346" t="n">
        <f aca="false">I48*'costi immobilizz'!$B45</f>
        <v>0</v>
      </c>
      <c r="J274" s="347" t="n">
        <f aca="false">J48*'costi immobilizz'!$B45</f>
        <v>0</v>
      </c>
      <c r="K274" s="348" t="n">
        <f aca="false">K48*'costi immobilizz'!$B45</f>
        <v>0</v>
      </c>
      <c r="L274" s="346" t="n">
        <f aca="false">L48*'costi immobilizz'!$B45</f>
        <v>0</v>
      </c>
      <c r="M274" s="346" t="n">
        <f aca="false">M48*'costi immobilizz'!$B45</f>
        <v>0</v>
      </c>
      <c r="N274" s="345" t="n">
        <f aca="false">N48*'costi immobilizz'!$B45</f>
        <v>0</v>
      </c>
      <c r="O274" s="344" t="n">
        <f aca="false">O48*'costi immobilizz'!$B45</f>
        <v>0</v>
      </c>
      <c r="P274" s="346" t="n">
        <f aca="false">P48*'costi immobilizz'!$B45</f>
        <v>0</v>
      </c>
      <c r="Q274" s="346" t="n">
        <f aca="false">Q48*'costi immobilizz'!$B45</f>
        <v>0</v>
      </c>
      <c r="R274" s="347" t="n">
        <f aca="false">R48*'costi immobilizz'!$B45</f>
        <v>0</v>
      </c>
      <c r="V274" s="318" t="s">
        <v>61</v>
      </c>
      <c r="X274" s="318" t="n">
        <f aca="false">+MIN(G274/AP$235,G274-H274)</f>
        <v>0</v>
      </c>
      <c r="Z274" s="318" t="n">
        <f aca="false">+MIN(I274/AR$235,I274-J274)</f>
        <v>0</v>
      </c>
      <c r="AB274" s="318" t="n">
        <f aca="false">+MIN(K274/AT$235,K274-L274)</f>
        <v>0</v>
      </c>
      <c r="AD274" s="318" t="n">
        <f aca="false">+MIN(M274/AV$235,M274-N274)</f>
        <v>0</v>
      </c>
      <c r="AF274" s="318" t="n">
        <f aca="false">+MIN(O274/AX$235,O274-P274)</f>
        <v>0</v>
      </c>
      <c r="AH274" s="318" t="n">
        <f aca="false">+MIN(Q274/AZ$235,Q274-R274)</f>
        <v>0</v>
      </c>
    </row>
    <row r="275" s="318" customFormat="true" ht="12" hidden="false" customHeight="true" outlineLevel="0" collapsed="false">
      <c r="A275" s="322"/>
      <c r="B275" s="333" t="n">
        <f aca="false">B274+1</f>
        <v>2001</v>
      </c>
      <c r="C275" s="344"/>
      <c r="D275" s="345"/>
      <c r="E275" s="344" t="n">
        <f aca="false">E49*'costi immobilizz'!$B46</f>
        <v>0</v>
      </c>
      <c r="F275" s="345" t="n">
        <f aca="false">F49*'costi immobilizz'!$B46</f>
        <v>0</v>
      </c>
      <c r="G275" s="344" t="n">
        <f aca="false">G49*'costi immobilizz'!$B46</f>
        <v>0</v>
      </c>
      <c r="H275" s="346" t="n">
        <f aca="false">H49*'costi immobilizz'!$B46</f>
        <v>0</v>
      </c>
      <c r="I275" s="346" t="n">
        <f aca="false">I49*'costi immobilizz'!$B46</f>
        <v>0</v>
      </c>
      <c r="J275" s="347" t="n">
        <f aca="false">J49*'costi immobilizz'!$B46</f>
        <v>0</v>
      </c>
      <c r="K275" s="348" t="n">
        <f aca="false">K49*'costi immobilizz'!$B46</f>
        <v>0</v>
      </c>
      <c r="L275" s="346" t="n">
        <f aca="false">L49*'costi immobilizz'!$B46</f>
        <v>0</v>
      </c>
      <c r="M275" s="346" t="n">
        <f aca="false">M49*'costi immobilizz'!$B46</f>
        <v>0</v>
      </c>
      <c r="N275" s="345" t="n">
        <f aca="false">N49*'costi immobilizz'!$B46</f>
        <v>0</v>
      </c>
      <c r="O275" s="344" t="n">
        <f aca="false">O49*'costi immobilizz'!$B46</f>
        <v>0</v>
      </c>
      <c r="P275" s="346" t="n">
        <f aca="false">P49*'costi immobilizz'!$B46</f>
        <v>0</v>
      </c>
      <c r="Q275" s="346" t="n">
        <f aca="false">Q49*'costi immobilizz'!$B46</f>
        <v>0</v>
      </c>
      <c r="R275" s="347" t="n">
        <f aca="false">R49*'costi immobilizz'!$B46</f>
        <v>0</v>
      </c>
      <c r="V275" s="318" t="s">
        <v>61</v>
      </c>
      <c r="X275" s="318" t="n">
        <f aca="false">+MIN(G275/AP$235,G275-H275)</f>
        <v>0</v>
      </c>
      <c r="Z275" s="318" t="n">
        <f aca="false">+MIN(I275/AR$235,I275-J275)</f>
        <v>0</v>
      </c>
      <c r="AB275" s="318" t="n">
        <f aca="false">+MIN(K275/AT$235,K275-L275)</f>
        <v>0</v>
      </c>
      <c r="AD275" s="318" t="n">
        <f aca="false">+MIN(M275/AV$235,M275-N275)</f>
        <v>0</v>
      </c>
      <c r="AF275" s="318" t="n">
        <f aca="false">+MIN(O275/AX$235,O275-P275)</f>
        <v>0</v>
      </c>
      <c r="AH275" s="318" t="n">
        <f aca="false">+MIN(Q275/AZ$235,Q275-R275)</f>
        <v>0</v>
      </c>
    </row>
    <row r="276" s="318" customFormat="true" ht="12" hidden="false" customHeight="true" outlineLevel="0" collapsed="false">
      <c r="A276" s="322"/>
      <c r="B276" s="333" t="n">
        <f aca="false">B275+1</f>
        <v>2002</v>
      </c>
      <c r="C276" s="344"/>
      <c r="D276" s="345"/>
      <c r="E276" s="344" t="n">
        <f aca="false">E50*'costi immobilizz'!$B47</f>
        <v>0</v>
      </c>
      <c r="F276" s="345" t="n">
        <f aca="false">F50*'costi immobilizz'!$B47</f>
        <v>0</v>
      </c>
      <c r="G276" s="344" t="n">
        <f aca="false">G50*'costi immobilizz'!$B47</f>
        <v>0</v>
      </c>
      <c r="H276" s="346" t="n">
        <f aca="false">H50*'costi immobilizz'!$B47</f>
        <v>0</v>
      </c>
      <c r="I276" s="346" t="n">
        <f aca="false">I50*'costi immobilizz'!$B47</f>
        <v>0</v>
      </c>
      <c r="J276" s="347" t="n">
        <f aca="false">J50*'costi immobilizz'!$B47</f>
        <v>0</v>
      </c>
      <c r="K276" s="348" t="n">
        <f aca="false">K50*'costi immobilizz'!$B47</f>
        <v>0</v>
      </c>
      <c r="L276" s="346" t="n">
        <f aca="false">L50*'costi immobilizz'!$B47</f>
        <v>0</v>
      </c>
      <c r="M276" s="346" t="n">
        <f aca="false">M50*'costi immobilizz'!$B47</f>
        <v>0</v>
      </c>
      <c r="N276" s="345" t="n">
        <f aca="false">N50*'costi immobilizz'!$B47</f>
        <v>0</v>
      </c>
      <c r="O276" s="344" t="n">
        <f aca="false">O50*'costi immobilizz'!$B47</f>
        <v>0</v>
      </c>
      <c r="P276" s="346" t="n">
        <f aca="false">P50*'costi immobilizz'!$B47</f>
        <v>0</v>
      </c>
      <c r="Q276" s="346" t="n">
        <f aca="false">Q50*'costi immobilizz'!$B47</f>
        <v>0</v>
      </c>
      <c r="R276" s="347" t="n">
        <f aca="false">R50*'costi immobilizz'!$B47</f>
        <v>0</v>
      </c>
      <c r="V276" s="318" t="s">
        <v>61</v>
      </c>
      <c r="X276" s="318" t="n">
        <f aca="false">+MIN(G276/AP$235,G276-H276)</f>
        <v>0</v>
      </c>
      <c r="Z276" s="318" t="n">
        <f aca="false">+MIN(I276/AR$235,I276-J276)</f>
        <v>0</v>
      </c>
      <c r="AB276" s="318" t="n">
        <f aca="false">+MIN(K276/AT$235,K276-L276)</f>
        <v>0</v>
      </c>
      <c r="AD276" s="318" t="n">
        <f aca="false">+MIN(M276/AV$235,M276-N276)</f>
        <v>0</v>
      </c>
      <c r="AF276" s="318" t="n">
        <f aca="false">+MIN(O276/AX$235,O276-P276)</f>
        <v>0</v>
      </c>
      <c r="AH276" s="318" t="n">
        <f aca="false">+MIN(Q276/AZ$235,Q276-R276)</f>
        <v>0</v>
      </c>
    </row>
    <row r="277" s="318" customFormat="true" ht="12" hidden="false" customHeight="true" outlineLevel="0" collapsed="false">
      <c r="A277" s="322"/>
      <c r="B277" s="333" t="n">
        <f aca="false">B276+1</f>
        <v>2003</v>
      </c>
      <c r="C277" s="344"/>
      <c r="D277" s="345"/>
      <c r="E277" s="344" t="n">
        <f aca="false">E51*'costi immobilizz'!$B48</f>
        <v>0</v>
      </c>
      <c r="F277" s="345" t="n">
        <f aca="false">F51*'costi immobilizz'!$B48</f>
        <v>0</v>
      </c>
      <c r="G277" s="344" t="n">
        <f aca="false">G51*'costi immobilizz'!$B48</f>
        <v>0</v>
      </c>
      <c r="H277" s="346" t="n">
        <f aca="false">H51*'costi immobilizz'!$B48</f>
        <v>0</v>
      </c>
      <c r="I277" s="346" t="n">
        <f aca="false">I51*'costi immobilizz'!$B48</f>
        <v>0</v>
      </c>
      <c r="J277" s="347" t="n">
        <f aca="false">J51*'costi immobilizz'!$B48</f>
        <v>0</v>
      </c>
      <c r="K277" s="348" t="n">
        <f aca="false">K51*'costi immobilizz'!$B48</f>
        <v>0</v>
      </c>
      <c r="L277" s="346" t="n">
        <f aca="false">L51*'costi immobilizz'!$B48</f>
        <v>0</v>
      </c>
      <c r="M277" s="346" t="n">
        <f aca="false">M51*'costi immobilizz'!$B48</f>
        <v>0</v>
      </c>
      <c r="N277" s="345" t="n">
        <f aca="false">N51*'costi immobilizz'!$B48</f>
        <v>0</v>
      </c>
      <c r="O277" s="344" t="n">
        <f aca="false">O51*'costi immobilizz'!$B48</f>
        <v>0</v>
      </c>
      <c r="P277" s="346" t="n">
        <f aca="false">P51*'costi immobilizz'!$B48</f>
        <v>0</v>
      </c>
      <c r="Q277" s="346" t="n">
        <f aca="false">Q51*'costi immobilizz'!$B48</f>
        <v>0</v>
      </c>
      <c r="R277" s="347" t="n">
        <f aca="false">R51*'costi immobilizz'!$B48</f>
        <v>0</v>
      </c>
      <c r="V277" s="318" t="s">
        <v>61</v>
      </c>
      <c r="X277" s="318" t="n">
        <f aca="false">+MIN(G277/AP$235,G277-H277)</f>
        <v>0</v>
      </c>
      <c r="Z277" s="318" t="n">
        <f aca="false">+MIN(I277/AR$235,I277-J277)</f>
        <v>0</v>
      </c>
      <c r="AB277" s="318" t="n">
        <f aca="false">+MIN(K277/AT$235,K277-L277)</f>
        <v>0</v>
      </c>
      <c r="AD277" s="318" t="n">
        <f aca="false">+MIN(M277/AV$235,M277-N277)</f>
        <v>0</v>
      </c>
      <c r="AF277" s="318" t="n">
        <f aca="false">+MIN(O277/AX$235,O277-P277)</f>
        <v>0</v>
      </c>
      <c r="AH277" s="318" t="n">
        <f aca="false">+MIN(Q277/AZ$235,Q277-R277)</f>
        <v>0</v>
      </c>
    </row>
    <row r="278" s="318" customFormat="true" ht="12" hidden="false" customHeight="true" outlineLevel="0" collapsed="false">
      <c r="A278" s="322"/>
      <c r="B278" s="333" t="n">
        <f aca="false">B277+1</f>
        <v>2004</v>
      </c>
      <c r="C278" s="344"/>
      <c r="D278" s="345"/>
      <c r="E278" s="344" t="n">
        <f aca="false">E52*'costi immobilizz'!$B49</f>
        <v>0</v>
      </c>
      <c r="F278" s="345" t="n">
        <f aca="false">F52*'costi immobilizz'!$B49</f>
        <v>0</v>
      </c>
      <c r="G278" s="344" t="n">
        <f aca="false">G52*'costi immobilizz'!$B49</f>
        <v>0</v>
      </c>
      <c r="H278" s="346" t="n">
        <f aca="false">H52*'costi immobilizz'!$B49</f>
        <v>0</v>
      </c>
      <c r="I278" s="346" t="n">
        <f aca="false">I52*'costi immobilizz'!$B49</f>
        <v>0</v>
      </c>
      <c r="J278" s="347" t="n">
        <f aca="false">J52*'costi immobilizz'!$B49</f>
        <v>0</v>
      </c>
      <c r="K278" s="348" t="n">
        <f aca="false">K52*'costi immobilizz'!$B49</f>
        <v>0</v>
      </c>
      <c r="L278" s="346" t="n">
        <f aca="false">L52*'costi immobilizz'!$B49</f>
        <v>0</v>
      </c>
      <c r="M278" s="346" t="n">
        <f aca="false">M52*'costi immobilizz'!$B49</f>
        <v>0</v>
      </c>
      <c r="N278" s="345" t="n">
        <f aca="false">N52*'costi immobilizz'!$B49</f>
        <v>0</v>
      </c>
      <c r="O278" s="344" t="n">
        <f aca="false">O52*'costi immobilizz'!$B49</f>
        <v>0</v>
      </c>
      <c r="P278" s="346" t="n">
        <f aca="false">P52*'costi immobilizz'!$B49</f>
        <v>0</v>
      </c>
      <c r="Q278" s="346" t="n">
        <f aca="false">Q52*'costi immobilizz'!$B49</f>
        <v>0</v>
      </c>
      <c r="R278" s="347" t="n">
        <f aca="false">R52*'costi immobilizz'!$B49</f>
        <v>0</v>
      </c>
      <c r="V278" s="318" t="s">
        <v>61</v>
      </c>
      <c r="X278" s="318" t="n">
        <f aca="false">+MIN(G278/AP$235,G278-H278)</f>
        <v>0</v>
      </c>
      <c r="Z278" s="318" t="n">
        <f aca="false">+MIN(I278/AR$235,I278-J278)</f>
        <v>0</v>
      </c>
      <c r="AB278" s="318" t="n">
        <f aca="false">+MIN(K278/AT$235,K278-L278)</f>
        <v>0</v>
      </c>
      <c r="AD278" s="318" t="n">
        <f aca="false">+MIN(M278/AV$235,M278-N278)</f>
        <v>0</v>
      </c>
      <c r="AF278" s="318" t="n">
        <f aca="false">+MIN(O278/AX$235,O278-P278)</f>
        <v>0</v>
      </c>
      <c r="AH278" s="318" t="n">
        <f aca="false">+MIN(Q278/AZ$235,Q278-R278)</f>
        <v>0</v>
      </c>
    </row>
    <row r="279" s="318" customFormat="true" ht="12" hidden="false" customHeight="true" outlineLevel="0" collapsed="false">
      <c r="A279" s="322"/>
      <c r="B279" s="333" t="n">
        <f aca="false">B278+1</f>
        <v>2005</v>
      </c>
      <c r="C279" s="344"/>
      <c r="D279" s="345"/>
      <c r="E279" s="344" t="n">
        <f aca="false">E53*'costi immobilizz'!$B50</f>
        <v>0</v>
      </c>
      <c r="F279" s="345" t="n">
        <f aca="false">F53*'costi immobilizz'!$B50</f>
        <v>0</v>
      </c>
      <c r="G279" s="344" t="n">
        <f aca="false">G53*'costi immobilizz'!$B50</f>
        <v>0</v>
      </c>
      <c r="H279" s="346" t="n">
        <f aca="false">H53*'costi immobilizz'!$B50</f>
        <v>0</v>
      </c>
      <c r="I279" s="346" t="n">
        <f aca="false">I53*'costi immobilizz'!$B50</f>
        <v>0</v>
      </c>
      <c r="J279" s="347" t="n">
        <f aca="false">J53*'costi immobilizz'!$B50</f>
        <v>0</v>
      </c>
      <c r="K279" s="348" t="n">
        <f aca="false">K53*'costi immobilizz'!$B50</f>
        <v>0</v>
      </c>
      <c r="L279" s="346" t="n">
        <f aca="false">L53*'costi immobilizz'!$B50</f>
        <v>0</v>
      </c>
      <c r="M279" s="346" t="n">
        <f aca="false">M53*'costi immobilizz'!$B50</f>
        <v>0</v>
      </c>
      <c r="N279" s="345" t="n">
        <f aca="false">N53*'costi immobilizz'!$B50</f>
        <v>0</v>
      </c>
      <c r="O279" s="344" t="n">
        <f aca="false">O53*'costi immobilizz'!$B50</f>
        <v>0</v>
      </c>
      <c r="P279" s="346" t="n">
        <f aca="false">P53*'costi immobilizz'!$B50</f>
        <v>0</v>
      </c>
      <c r="Q279" s="346" t="n">
        <f aca="false">Q53*'costi immobilizz'!$B50</f>
        <v>0</v>
      </c>
      <c r="R279" s="347" t="n">
        <f aca="false">R53*'costi immobilizz'!$B50</f>
        <v>0</v>
      </c>
      <c r="V279" s="318" t="s">
        <v>61</v>
      </c>
      <c r="X279" s="318" t="n">
        <f aca="false">+MIN(G279/AP$235,G279-H279)</f>
        <v>0</v>
      </c>
      <c r="Z279" s="318" t="n">
        <f aca="false">+MIN(I279/AR$235,I279-J279)</f>
        <v>0</v>
      </c>
      <c r="AB279" s="318" t="n">
        <f aca="false">+MIN(K279/AT$235,K279-L279)</f>
        <v>0</v>
      </c>
      <c r="AD279" s="318" t="n">
        <f aca="false">+MIN(M279/AV$235,M279-N279)</f>
        <v>0</v>
      </c>
      <c r="AF279" s="318" t="n">
        <f aca="false">+MIN(O279/AX$235,O279-P279)</f>
        <v>0</v>
      </c>
      <c r="AH279" s="318" t="n">
        <f aca="false">+MIN(Q279/AZ$235,Q279-R279)</f>
        <v>0</v>
      </c>
    </row>
    <row r="280" s="318" customFormat="true" ht="12" hidden="false" customHeight="true" outlineLevel="0" collapsed="false">
      <c r="A280" s="322"/>
      <c r="B280" s="333" t="n">
        <f aca="false">B279+1</f>
        <v>2006</v>
      </c>
      <c r="C280" s="344"/>
      <c r="D280" s="345"/>
      <c r="E280" s="344" t="n">
        <f aca="false">E54*'costi immobilizz'!$B51</f>
        <v>0</v>
      </c>
      <c r="F280" s="345" t="n">
        <f aca="false">F54*'costi immobilizz'!$B51</f>
        <v>0</v>
      </c>
      <c r="G280" s="344" t="n">
        <f aca="false">G54*'costi immobilizz'!$B51</f>
        <v>0</v>
      </c>
      <c r="H280" s="346" t="n">
        <f aca="false">H54*'costi immobilizz'!$B51</f>
        <v>0</v>
      </c>
      <c r="I280" s="346" t="n">
        <f aca="false">I54*'costi immobilizz'!$B51</f>
        <v>0</v>
      </c>
      <c r="J280" s="347" t="n">
        <f aca="false">J54*'costi immobilizz'!$B51</f>
        <v>0</v>
      </c>
      <c r="K280" s="348" t="n">
        <f aca="false">K54*'costi immobilizz'!$B51</f>
        <v>0</v>
      </c>
      <c r="L280" s="346" t="n">
        <f aca="false">L54*'costi immobilizz'!$B51</f>
        <v>0</v>
      </c>
      <c r="M280" s="346" t="n">
        <f aca="false">M54*'costi immobilizz'!$B51</f>
        <v>0</v>
      </c>
      <c r="N280" s="345" t="n">
        <f aca="false">N54*'costi immobilizz'!$B51</f>
        <v>0</v>
      </c>
      <c r="O280" s="344" t="n">
        <f aca="false">O54*'costi immobilizz'!$B51</f>
        <v>0</v>
      </c>
      <c r="P280" s="346" t="n">
        <f aca="false">P54*'costi immobilizz'!$B51</f>
        <v>0</v>
      </c>
      <c r="Q280" s="346" t="n">
        <f aca="false">Q54*'costi immobilizz'!$B51</f>
        <v>0</v>
      </c>
      <c r="R280" s="347" t="n">
        <f aca="false">R54*'costi immobilizz'!$B51</f>
        <v>0</v>
      </c>
      <c r="V280" s="318" t="s">
        <v>61</v>
      </c>
      <c r="X280" s="318" t="n">
        <f aca="false">+MIN(G280/AP$235,G280-H280)</f>
        <v>0</v>
      </c>
      <c r="Z280" s="318" t="n">
        <f aca="false">+MIN(I280/AR$235,I280-J280)</f>
        <v>0</v>
      </c>
      <c r="AB280" s="318" t="n">
        <f aca="false">+MIN(K280/AT$235,K280-L280)</f>
        <v>0</v>
      </c>
      <c r="AD280" s="318" t="n">
        <f aca="false">+MIN(M280/AV$235,M280-N280)</f>
        <v>0</v>
      </c>
      <c r="AF280" s="318" t="n">
        <f aca="false">+MIN(O280/AX$235,O280-P280)</f>
        <v>0</v>
      </c>
      <c r="AH280" s="318" t="n">
        <f aca="false">+MIN(Q280/AZ$235,Q280-R280)</f>
        <v>0</v>
      </c>
    </row>
    <row r="281" s="318" customFormat="true" ht="12" hidden="false" customHeight="true" outlineLevel="0" collapsed="false">
      <c r="A281" s="322"/>
      <c r="B281" s="333" t="n">
        <f aca="false">B280+1</f>
        <v>2007</v>
      </c>
      <c r="C281" s="344"/>
      <c r="D281" s="345"/>
      <c r="E281" s="344" t="n">
        <f aca="false">E55*'costi immobilizz'!$B52</f>
        <v>0</v>
      </c>
      <c r="F281" s="345" t="n">
        <f aca="false">F55*'costi immobilizz'!$B52</f>
        <v>0</v>
      </c>
      <c r="G281" s="344" t="n">
        <f aca="false">G55*'costi immobilizz'!$B52</f>
        <v>0</v>
      </c>
      <c r="H281" s="346" t="n">
        <f aca="false">H55*'costi immobilizz'!$B52</f>
        <v>0</v>
      </c>
      <c r="I281" s="346" t="n">
        <f aca="false">I55*'costi immobilizz'!$B52</f>
        <v>0</v>
      </c>
      <c r="J281" s="347" t="n">
        <f aca="false">J55*'costi immobilizz'!$B52</f>
        <v>0</v>
      </c>
      <c r="K281" s="348" t="n">
        <f aca="false">K55*'costi immobilizz'!$B52</f>
        <v>0</v>
      </c>
      <c r="L281" s="346" t="n">
        <f aca="false">L55*'costi immobilizz'!$B52</f>
        <v>0</v>
      </c>
      <c r="M281" s="346" t="n">
        <f aca="false">M55*'costi immobilizz'!$B52</f>
        <v>0</v>
      </c>
      <c r="N281" s="345" t="n">
        <f aca="false">N55*'costi immobilizz'!$B52</f>
        <v>0</v>
      </c>
      <c r="O281" s="344" t="n">
        <f aca="false">O55*'costi immobilizz'!$B52</f>
        <v>0</v>
      </c>
      <c r="P281" s="346" t="n">
        <f aca="false">P55*'costi immobilizz'!$B52</f>
        <v>0</v>
      </c>
      <c r="Q281" s="346" t="n">
        <f aca="false">Q55*'costi immobilizz'!$B52</f>
        <v>0</v>
      </c>
      <c r="R281" s="347" t="n">
        <f aca="false">R55*'costi immobilizz'!$B52</f>
        <v>0</v>
      </c>
      <c r="V281" s="318" t="s">
        <v>61</v>
      </c>
      <c r="X281" s="318" t="n">
        <f aca="false">+MIN(G281/AP$235,G281-H281)</f>
        <v>0</v>
      </c>
      <c r="Z281" s="318" t="n">
        <f aca="false">+MIN(I281/AR$235,I281-J281)</f>
        <v>0</v>
      </c>
      <c r="AB281" s="318" t="n">
        <f aca="false">+MIN(K281/AT$235,K281-L281)</f>
        <v>0</v>
      </c>
      <c r="AD281" s="318" t="n">
        <f aca="false">+MIN(M281/AV$235,M281-N281)</f>
        <v>0</v>
      </c>
      <c r="AF281" s="318" t="n">
        <f aca="false">+MIN(O281/AX$235,O281-P281)</f>
        <v>0</v>
      </c>
      <c r="AH281" s="318" t="n">
        <f aca="false">+MIN(Q281/AZ$235,Q281-R281)</f>
        <v>0</v>
      </c>
    </row>
    <row r="282" s="318" customFormat="true" ht="12" hidden="false" customHeight="true" outlineLevel="0" collapsed="false">
      <c r="A282" s="322"/>
      <c r="B282" s="333" t="n">
        <f aca="false">B281+1</f>
        <v>2008</v>
      </c>
      <c r="C282" s="344"/>
      <c r="D282" s="345"/>
      <c r="E282" s="344" t="n">
        <f aca="false">E56*'costi immobilizz'!$B53</f>
        <v>0</v>
      </c>
      <c r="F282" s="345" t="n">
        <f aca="false">F56*'costi immobilizz'!$B53</f>
        <v>0</v>
      </c>
      <c r="G282" s="344" t="n">
        <f aca="false">G56*'costi immobilizz'!$B53</f>
        <v>0</v>
      </c>
      <c r="H282" s="346" t="n">
        <f aca="false">H56*'costi immobilizz'!$B53</f>
        <v>0</v>
      </c>
      <c r="I282" s="346" t="n">
        <f aca="false">I56*'costi immobilizz'!$B53</f>
        <v>0</v>
      </c>
      <c r="J282" s="347" t="n">
        <f aca="false">J56*'costi immobilizz'!$B53</f>
        <v>0</v>
      </c>
      <c r="K282" s="348" t="n">
        <f aca="false">K56*'costi immobilizz'!$B53</f>
        <v>0</v>
      </c>
      <c r="L282" s="346" t="n">
        <f aca="false">L56*'costi immobilizz'!$B53</f>
        <v>0</v>
      </c>
      <c r="M282" s="346" t="n">
        <f aca="false">M56*'costi immobilizz'!$B53</f>
        <v>0</v>
      </c>
      <c r="N282" s="345" t="n">
        <f aca="false">N56*'costi immobilizz'!$B53</f>
        <v>0</v>
      </c>
      <c r="O282" s="344" t="n">
        <f aca="false">O56*'costi immobilizz'!$B53</f>
        <v>0</v>
      </c>
      <c r="P282" s="346" t="n">
        <f aca="false">P56*'costi immobilizz'!$B53</f>
        <v>0</v>
      </c>
      <c r="Q282" s="346" t="n">
        <f aca="false">Q56*'costi immobilizz'!$B53</f>
        <v>0</v>
      </c>
      <c r="R282" s="347" t="n">
        <f aca="false">R56*'costi immobilizz'!$B53</f>
        <v>0</v>
      </c>
      <c r="V282" s="318" t="s">
        <v>61</v>
      </c>
      <c r="X282" s="318" t="n">
        <f aca="false">+MIN(G282/AP$235,G282-H282)</f>
        <v>0</v>
      </c>
      <c r="Z282" s="318" t="n">
        <f aca="false">+MIN(I282/AR$235,I282-J282)</f>
        <v>0</v>
      </c>
      <c r="AB282" s="318" t="n">
        <f aca="false">+MIN(K282/AT$235,K282-L282)</f>
        <v>0</v>
      </c>
      <c r="AD282" s="318" t="n">
        <f aca="false">+MIN(M282/AV$235,M282-N282)</f>
        <v>0</v>
      </c>
      <c r="AF282" s="318" t="n">
        <f aca="false">+MIN(O282/AX$235,O282-P282)</f>
        <v>0</v>
      </c>
      <c r="AH282" s="318" t="n">
        <f aca="false">+MIN(Q282/AZ$235,Q282-R282)</f>
        <v>0</v>
      </c>
    </row>
    <row r="283" s="318" customFormat="true" ht="12" hidden="false" customHeight="true" outlineLevel="0" collapsed="false">
      <c r="A283" s="322"/>
      <c r="B283" s="333" t="n">
        <f aca="false">B282+1</f>
        <v>2009</v>
      </c>
      <c r="C283" s="344"/>
      <c r="D283" s="345"/>
      <c r="E283" s="344" t="n">
        <f aca="false">E57*'costi immobilizz'!$B54</f>
        <v>0</v>
      </c>
      <c r="F283" s="345" t="n">
        <f aca="false">F57*'costi immobilizz'!$B54</f>
        <v>0</v>
      </c>
      <c r="G283" s="344" t="n">
        <f aca="false">G57*'costi immobilizz'!$B54</f>
        <v>0</v>
      </c>
      <c r="H283" s="346" t="n">
        <f aca="false">H57*'costi immobilizz'!$B54</f>
        <v>0</v>
      </c>
      <c r="I283" s="346" t="n">
        <f aca="false">I57*'costi immobilizz'!$B54</f>
        <v>0</v>
      </c>
      <c r="J283" s="347" t="n">
        <f aca="false">J57*'costi immobilizz'!$B54</f>
        <v>0</v>
      </c>
      <c r="K283" s="348" t="n">
        <f aca="false">K57*'costi immobilizz'!$B54</f>
        <v>0</v>
      </c>
      <c r="L283" s="346" t="n">
        <f aca="false">L57*'costi immobilizz'!$B54</f>
        <v>0</v>
      </c>
      <c r="M283" s="346" t="n">
        <f aca="false">M57*'costi immobilizz'!$B54</f>
        <v>0</v>
      </c>
      <c r="N283" s="345" t="n">
        <f aca="false">N57*'costi immobilizz'!$B54</f>
        <v>0</v>
      </c>
      <c r="O283" s="344" t="n">
        <f aca="false">O57*'costi immobilizz'!$B54</f>
        <v>0</v>
      </c>
      <c r="P283" s="346" t="n">
        <f aca="false">P57*'costi immobilizz'!$B54</f>
        <v>0</v>
      </c>
      <c r="Q283" s="346" t="n">
        <f aca="false">Q57*'costi immobilizz'!$B54</f>
        <v>0</v>
      </c>
      <c r="R283" s="347" t="n">
        <f aca="false">R57*'costi immobilizz'!$B54</f>
        <v>0</v>
      </c>
      <c r="V283" s="318" t="s">
        <v>61</v>
      </c>
      <c r="X283" s="318" t="n">
        <f aca="false">+MIN(G283/AP$235,G283-H283)</f>
        <v>0</v>
      </c>
      <c r="Z283" s="318" t="n">
        <f aca="false">+MIN(I283/AR$235,I283-J283)</f>
        <v>0</v>
      </c>
      <c r="AB283" s="318" t="n">
        <f aca="false">+MIN(K283/AT$235,K283-L283)</f>
        <v>0</v>
      </c>
      <c r="AD283" s="318" t="n">
        <f aca="false">+MIN(M283/AV$235,M283-N283)</f>
        <v>0</v>
      </c>
      <c r="AF283" s="318" t="n">
        <f aca="false">+MIN(O283/AX$235,O283-P283)</f>
        <v>0</v>
      </c>
      <c r="AH283" s="318" t="n">
        <f aca="false">+MIN(Q283/AZ$235,Q283-R283)</f>
        <v>0</v>
      </c>
    </row>
    <row r="284" s="318" customFormat="true" ht="12" hidden="false" customHeight="true" outlineLevel="0" collapsed="false">
      <c r="A284" s="322"/>
      <c r="B284" s="333" t="n">
        <f aca="false">B283+1</f>
        <v>2010</v>
      </c>
      <c r="C284" s="344"/>
      <c r="D284" s="345"/>
      <c r="E284" s="344" t="n">
        <f aca="false">E58*'costi immobilizz'!$B55</f>
        <v>0</v>
      </c>
      <c r="F284" s="345" t="n">
        <f aca="false">F58*'costi immobilizz'!$B55</f>
        <v>0</v>
      </c>
      <c r="G284" s="344" t="n">
        <f aca="false">G58*'costi immobilizz'!$B55</f>
        <v>0</v>
      </c>
      <c r="H284" s="346" t="n">
        <f aca="false">H58*'costi immobilizz'!$B55</f>
        <v>0</v>
      </c>
      <c r="I284" s="346" t="n">
        <f aca="false">I58*'costi immobilizz'!$B55</f>
        <v>0</v>
      </c>
      <c r="J284" s="347" t="n">
        <f aca="false">J58*'costi immobilizz'!$B55</f>
        <v>0</v>
      </c>
      <c r="K284" s="348" t="n">
        <f aca="false">K58*'costi immobilizz'!$B55</f>
        <v>0</v>
      </c>
      <c r="L284" s="346" t="n">
        <f aca="false">L58*'costi immobilizz'!$B55</f>
        <v>0</v>
      </c>
      <c r="M284" s="346" t="n">
        <f aca="false">M58*'costi immobilizz'!$B55</f>
        <v>0</v>
      </c>
      <c r="N284" s="345" t="n">
        <f aca="false">N58*'costi immobilizz'!$B55</f>
        <v>0</v>
      </c>
      <c r="O284" s="344" t="n">
        <f aca="false">O58*'costi immobilizz'!$B55</f>
        <v>0</v>
      </c>
      <c r="P284" s="346" t="n">
        <f aca="false">P58*'costi immobilizz'!$B55</f>
        <v>0</v>
      </c>
      <c r="Q284" s="346" t="n">
        <f aca="false">Q58*'costi immobilizz'!$B55</f>
        <v>0</v>
      </c>
      <c r="R284" s="347" t="n">
        <f aca="false">R58*'costi immobilizz'!$B55</f>
        <v>0</v>
      </c>
      <c r="V284" s="318" t="s">
        <v>61</v>
      </c>
      <c r="X284" s="318" t="n">
        <f aca="false">+MIN(G284/AP$235,G284-H284)</f>
        <v>0</v>
      </c>
      <c r="Z284" s="318" t="n">
        <f aca="false">+MIN(I284/AR$235,I284-J284)</f>
        <v>0</v>
      </c>
      <c r="AB284" s="318" t="n">
        <f aca="false">+MIN(K284/AT$235,K284-L284)</f>
        <v>0</v>
      </c>
      <c r="AD284" s="318" t="n">
        <f aca="false">+MIN(M284/AV$235,M284-N284)</f>
        <v>0</v>
      </c>
      <c r="AF284" s="318" t="n">
        <f aca="false">+MIN(O284/AX$235,O284-P284)</f>
        <v>0</v>
      </c>
      <c r="AH284" s="318" t="n">
        <f aca="false">+MIN(Q284/AZ$235,Q284-R284)</f>
        <v>0</v>
      </c>
    </row>
    <row r="285" s="318" customFormat="true" ht="12" hidden="false" customHeight="true" outlineLevel="0" collapsed="false">
      <c r="A285" s="322"/>
      <c r="B285" s="349" t="n">
        <v>2011</v>
      </c>
      <c r="C285" s="350"/>
      <c r="D285" s="351"/>
      <c r="E285" s="350" t="n">
        <f aca="false">E59*'costi immobilizz'!$B56</f>
        <v>0</v>
      </c>
      <c r="F285" s="351" t="n">
        <f aca="false">F59*'costi immobilizz'!$B56</f>
        <v>0</v>
      </c>
      <c r="G285" s="350" t="n">
        <f aca="false">G59*'costi immobilizz'!$B56</f>
        <v>0</v>
      </c>
      <c r="H285" s="352" t="n">
        <f aca="false">H59*'costi immobilizz'!$B56</f>
        <v>0</v>
      </c>
      <c r="I285" s="352" t="n">
        <f aca="false">I59*'costi immobilizz'!$B56</f>
        <v>0</v>
      </c>
      <c r="J285" s="353" t="n">
        <f aca="false">J59*'costi immobilizz'!$B56</f>
        <v>0</v>
      </c>
      <c r="K285" s="354" t="n">
        <f aca="false">K59*'costi immobilizz'!$B56</f>
        <v>0</v>
      </c>
      <c r="L285" s="352" t="n">
        <f aca="false">L59*'costi immobilizz'!$B56</f>
        <v>0</v>
      </c>
      <c r="M285" s="352" t="n">
        <f aca="false">M59*'costi immobilizz'!$B56</f>
        <v>0</v>
      </c>
      <c r="N285" s="351" t="n">
        <f aca="false">N59*'costi immobilizz'!$B56</f>
        <v>0</v>
      </c>
      <c r="O285" s="350" t="n">
        <f aca="false">O59*'costi immobilizz'!$B56</f>
        <v>0</v>
      </c>
      <c r="P285" s="352" t="n">
        <f aca="false">P59*'costi immobilizz'!$B56</f>
        <v>0</v>
      </c>
      <c r="Q285" s="352" t="n">
        <f aca="false">Q59*'costi immobilizz'!$B56</f>
        <v>0</v>
      </c>
      <c r="R285" s="353" t="n">
        <f aca="false">R59*'costi immobilizz'!$B56</f>
        <v>0</v>
      </c>
      <c r="V285" s="318" t="s">
        <v>61</v>
      </c>
      <c r="X285" s="318" t="n">
        <f aca="false">+MIN(G285/AP$235,G285-H285)</f>
        <v>0</v>
      </c>
      <c r="Z285" s="318" t="n">
        <f aca="false">+MIN(I285/AR$235,I285-J285)</f>
        <v>0</v>
      </c>
      <c r="AB285" s="318" t="n">
        <f aca="false">+MIN(K285/AT$235,K285-L285)</f>
        <v>0</v>
      </c>
      <c r="AD285" s="318" t="n">
        <f aca="false">+MIN(M285/AV$235,M285-N285)</f>
        <v>0</v>
      </c>
      <c r="AF285" s="318" t="n">
        <f aca="false">+MIN(O285/AX$235,O285-P285)</f>
        <v>0</v>
      </c>
      <c r="AH285" s="318" t="n">
        <f aca="false">+MIN(Q285/AZ$235,Q285-R285)</f>
        <v>0</v>
      </c>
    </row>
    <row r="286" s="318" customFormat="true" ht="12" hidden="false" customHeight="true" outlineLevel="0" collapsed="false">
      <c r="B286" s="355" t="s">
        <v>323</v>
      </c>
      <c r="C286" s="356" t="n">
        <f aca="false">SUM(C235:C285)</f>
        <v>0</v>
      </c>
      <c r="D286" s="356" t="n">
        <f aca="false">SUM(D235:D285)</f>
        <v>0</v>
      </c>
      <c r="E286" s="356" t="n">
        <f aca="false">SUM(E235:E285)</f>
        <v>0</v>
      </c>
      <c r="F286" s="356" t="n">
        <f aca="false">SUM(F235:F285)</f>
        <v>0</v>
      </c>
      <c r="G286" s="356" t="n">
        <f aca="false">SUM(G235:G285)</f>
        <v>0</v>
      </c>
      <c r="H286" s="356" t="n">
        <f aca="false">SUM(H235:H285)</f>
        <v>0</v>
      </c>
      <c r="I286" s="356" t="n">
        <f aca="false">SUM(I235:I285)</f>
        <v>0</v>
      </c>
      <c r="J286" s="356" t="n">
        <f aca="false">SUM(J235:J285)</f>
        <v>0</v>
      </c>
      <c r="K286" s="356" t="n">
        <f aca="false">SUM(K235:K285)</f>
        <v>0</v>
      </c>
      <c r="L286" s="356" t="n">
        <f aca="false">SUM(L235:L285)</f>
        <v>0</v>
      </c>
      <c r="M286" s="356" t="n">
        <f aca="false">SUM(M235:M285)</f>
        <v>0</v>
      </c>
      <c r="N286" s="356" t="n">
        <f aca="false">SUM(N235:N285)</f>
        <v>0</v>
      </c>
      <c r="O286" s="356" t="n">
        <f aca="false">SUM(O235:O285)</f>
        <v>0</v>
      </c>
      <c r="P286" s="356" t="n">
        <f aca="false">SUM(P235:P285)</f>
        <v>0</v>
      </c>
      <c r="Q286" s="356" t="n">
        <f aca="false">SUM(Q235:Q285)</f>
        <v>0</v>
      </c>
      <c r="R286" s="356" t="n">
        <f aca="false">SUM(R235:R285)</f>
        <v>0</v>
      </c>
      <c r="V286" s="357" t="n">
        <f aca="false">SUM(V234:V285)</f>
        <v>0</v>
      </c>
      <c r="X286" s="357" t="n">
        <f aca="false">SUM(X234:X285)</f>
        <v>0</v>
      </c>
      <c r="Z286" s="357" t="n">
        <f aca="false">SUM(Z234:Z285)</f>
        <v>0</v>
      </c>
      <c r="AB286" s="357" t="n">
        <f aca="false">SUM(AB234:AB285)</f>
        <v>0</v>
      </c>
      <c r="AD286" s="357" t="n">
        <f aca="false">SUM(AD234:AD285)</f>
        <v>0</v>
      </c>
      <c r="AF286" s="357" t="n">
        <f aca="false">SUM(AF234:AF285)</f>
        <v>0</v>
      </c>
      <c r="AH286" s="357" t="n">
        <f aca="false">SUM(AH234:AH285)</f>
        <v>0</v>
      </c>
    </row>
    <row r="287" s="318" customFormat="true" ht="12" hidden="false" customHeight="true" outlineLevel="0" collapsed="false">
      <c r="B287" s="355" t="s">
        <v>324</v>
      </c>
      <c r="C287" s="356"/>
      <c r="D287" s="356"/>
      <c r="E287" s="356" t="n">
        <f aca="false">E286</f>
        <v>0</v>
      </c>
      <c r="F287" s="356" t="n">
        <f aca="false">F286</f>
        <v>0</v>
      </c>
      <c r="G287" s="356" t="n">
        <f aca="false">G286-H286</f>
        <v>0</v>
      </c>
      <c r="H287" s="356"/>
      <c r="I287" s="356" t="n">
        <f aca="false">I286-J286</f>
        <v>0</v>
      </c>
      <c r="J287" s="356"/>
      <c r="K287" s="356" t="n">
        <f aca="false">K286-L286</f>
        <v>0</v>
      </c>
      <c r="L287" s="356"/>
      <c r="M287" s="356" t="n">
        <f aca="false">M286-N286</f>
        <v>0</v>
      </c>
      <c r="N287" s="356"/>
      <c r="O287" s="356" t="n">
        <f aca="false">O286-P286</f>
        <v>0</v>
      </c>
      <c r="P287" s="356"/>
      <c r="Q287" s="356" t="n">
        <f aca="false">Q286-R286</f>
        <v>0</v>
      </c>
      <c r="R287" s="356"/>
      <c r="S287" s="356"/>
      <c r="AJ287" s="356"/>
      <c r="AK287" s="356"/>
    </row>
    <row r="288" s="318" customFormat="true" ht="12" hidden="false" customHeight="true" outlineLevel="0" collapsed="false">
      <c r="B288" s="355" t="s">
        <v>325</v>
      </c>
      <c r="C288" s="356"/>
      <c r="D288" s="359" t="s">
        <v>326</v>
      </c>
      <c r="E288" s="356"/>
      <c r="F288" s="356"/>
      <c r="G288" s="356" t="n">
        <f aca="false">+X286</f>
        <v>0</v>
      </c>
      <c r="H288" s="356"/>
      <c r="I288" s="356" t="n">
        <f aca="false">+Z286</f>
        <v>0</v>
      </c>
      <c r="J288" s="356"/>
      <c r="K288" s="356" t="n">
        <f aca="false">+AB286</f>
        <v>0</v>
      </c>
      <c r="L288" s="356"/>
      <c r="M288" s="356" t="n">
        <f aca="false">+AD286</f>
        <v>0</v>
      </c>
      <c r="N288" s="356"/>
      <c r="O288" s="356" t="n">
        <f aca="false">+AF286</f>
        <v>0</v>
      </c>
      <c r="P288" s="356"/>
      <c r="Q288" s="356" t="n">
        <f aca="false">+AH286</f>
        <v>0</v>
      </c>
      <c r="R288" s="356"/>
      <c r="S288" s="356"/>
      <c r="AJ288" s="356"/>
      <c r="AK288" s="356"/>
    </row>
    <row r="289" s="318" customFormat="true" ht="12" hidden="false" customHeight="true" outlineLevel="0" collapsed="false">
      <c r="A289" s="360"/>
      <c r="B289" s="361" t="n">
        <f aca="false">B228</f>
        <v>0</v>
      </c>
      <c r="C289" s="361"/>
      <c r="D289" s="361"/>
      <c r="E289" s="362" t="n">
        <f aca="false">E228</f>
        <v>0</v>
      </c>
      <c r="F289" s="363" t="n">
        <f aca="false">F228</f>
        <v>0</v>
      </c>
      <c r="G289" s="363"/>
      <c r="H289" s="363"/>
      <c r="I289" s="363"/>
      <c r="J289" s="363"/>
      <c r="K289" s="363"/>
      <c r="L289" s="364"/>
      <c r="N289" s="364"/>
      <c r="O289" s="364"/>
      <c r="P289" s="364"/>
      <c r="Q289" s="364"/>
    </row>
    <row r="290" s="318" customFormat="true" ht="12" hidden="false" customHeight="true" outlineLevel="0" collapsed="false">
      <c r="A290" s="360"/>
      <c r="B290" s="364"/>
      <c r="C290" s="364"/>
      <c r="D290" s="364"/>
      <c r="E290" s="364"/>
    </row>
    <row r="291" s="318" customFormat="true" ht="12" hidden="false" customHeight="true" outlineLevel="0" collapsed="false">
      <c r="A291" s="365" t="s">
        <v>307</v>
      </c>
      <c r="B291" s="366"/>
      <c r="C291" s="367" t="s">
        <v>308</v>
      </c>
      <c r="D291" s="367"/>
      <c r="E291" s="367"/>
      <c r="F291" s="367"/>
      <c r="G291" s="368" t="s">
        <v>309</v>
      </c>
      <c r="H291" s="368"/>
      <c r="I291" s="368"/>
      <c r="J291" s="368"/>
      <c r="K291" s="368" t="s">
        <v>310</v>
      </c>
      <c r="L291" s="368"/>
      <c r="M291" s="368"/>
      <c r="N291" s="368"/>
      <c r="O291" s="369" t="s">
        <v>311</v>
      </c>
      <c r="P291" s="369"/>
      <c r="Q291" s="369"/>
      <c r="R291" s="369"/>
      <c r="T291" s="367" t="s">
        <v>308</v>
      </c>
      <c r="U291" s="367"/>
      <c r="V291" s="367"/>
      <c r="W291" s="367"/>
      <c r="X291" s="368" t="s">
        <v>309</v>
      </c>
      <c r="Y291" s="368"/>
      <c r="Z291" s="368"/>
      <c r="AA291" s="368"/>
      <c r="AB291" s="368" t="s">
        <v>310</v>
      </c>
      <c r="AC291" s="368"/>
      <c r="AD291" s="368"/>
      <c r="AE291" s="368"/>
      <c r="AF291" s="369" t="s">
        <v>311</v>
      </c>
      <c r="AG291" s="369"/>
      <c r="AH291" s="369"/>
      <c r="AI291" s="369"/>
      <c r="AL291" s="367" t="s">
        <v>308</v>
      </c>
      <c r="AM291" s="367"/>
      <c r="AN291" s="367"/>
      <c r="AO291" s="367"/>
      <c r="AP291" s="368" t="s">
        <v>309</v>
      </c>
      <c r="AQ291" s="368"/>
      <c r="AR291" s="368"/>
      <c r="AS291" s="368"/>
      <c r="AT291" s="368" t="s">
        <v>310</v>
      </c>
      <c r="AU291" s="368"/>
      <c r="AV291" s="368"/>
      <c r="AW291" s="368"/>
      <c r="AX291" s="369" t="s">
        <v>311</v>
      </c>
      <c r="AY291" s="369"/>
      <c r="AZ291" s="369"/>
      <c r="BA291" s="369"/>
    </row>
    <row r="292" s="318" customFormat="true" ht="12" hidden="false" customHeight="true" outlineLevel="0" collapsed="false">
      <c r="A292" s="365"/>
      <c r="B292" s="327"/>
      <c r="C292" s="328" t="s">
        <v>302</v>
      </c>
      <c r="D292" s="330" t="s">
        <v>305</v>
      </c>
      <c r="E292" s="330" t="s">
        <v>304</v>
      </c>
      <c r="F292" s="329" t="s">
        <v>306</v>
      </c>
      <c r="G292" s="328" t="s">
        <v>302</v>
      </c>
      <c r="H292" s="330" t="s">
        <v>305</v>
      </c>
      <c r="I292" s="330" t="s">
        <v>304</v>
      </c>
      <c r="J292" s="331" t="s">
        <v>306</v>
      </c>
      <c r="K292" s="328" t="s">
        <v>302</v>
      </c>
      <c r="L292" s="330" t="s">
        <v>305</v>
      </c>
      <c r="M292" s="330" t="s">
        <v>304</v>
      </c>
      <c r="N292" s="331" t="s">
        <v>306</v>
      </c>
      <c r="O292" s="332" t="s">
        <v>302</v>
      </c>
      <c r="P292" s="330" t="s">
        <v>305</v>
      </c>
      <c r="Q292" s="330" t="s">
        <v>304</v>
      </c>
      <c r="R292" s="331" t="s">
        <v>306</v>
      </c>
    </row>
    <row r="293" s="318" customFormat="true" ht="12" hidden="false" customHeight="true" outlineLevel="0" collapsed="false">
      <c r="A293" s="365"/>
      <c r="B293" s="333" t="n">
        <f aca="false">B235</f>
        <v>1961</v>
      </c>
      <c r="C293" s="334" t="n">
        <f aca="false">C65*'costi immobilizz'!$B6</f>
        <v>0</v>
      </c>
      <c r="D293" s="338" t="n">
        <f aca="false">D65*'costi immobilizz'!$B6</f>
        <v>0</v>
      </c>
      <c r="E293" s="338" t="n">
        <f aca="false">E65*'costi immobilizz'!$B6</f>
        <v>0</v>
      </c>
      <c r="F293" s="337" t="n">
        <f aca="false">F65*'costi immobilizz'!$B6</f>
        <v>0</v>
      </c>
      <c r="G293" s="336" t="n">
        <f aca="false">G65*'costi immobilizz'!$B6</f>
        <v>0</v>
      </c>
      <c r="H293" s="338" t="n">
        <f aca="false">H65*'costi immobilizz'!$B6</f>
        <v>0</v>
      </c>
      <c r="I293" s="338" t="n">
        <f aca="false">I65*'costi immobilizz'!$B6</f>
        <v>0</v>
      </c>
      <c r="J293" s="339" t="n">
        <f aca="false">J65*'costi immobilizz'!$B6</f>
        <v>0</v>
      </c>
      <c r="K293" s="336" t="n">
        <f aca="false">K65*'costi immobilizz'!$B6</f>
        <v>0</v>
      </c>
      <c r="L293" s="338" t="n">
        <f aca="false">L65*'costi immobilizz'!$B6</f>
        <v>0</v>
      </c>
      <c r="M293" s="338" t="n">
        <f aca="false">M65*'costi immobilizz'!$B6</f>
        <v>0</v>
      </c>
      <c r="N293" s="339" t="n">
        <f aca="false">N65*'costi immobilizz'!$B6</f>
        <v>0</v>
      </c>
      <c r="O293" s="335" t="n">
        <f aca="false">O65*'costi immobilizz'!$B6</f>
        <v>0</v>
      </c>
      <c r="P293" s="338" t="n">
        <f aca="false">P65*'costi immobilizz'!$B6</f>
        <v>0</v>
      </c>
      <c r="Q293" s="338" t="n">
        <f aca="false">Q65*'costi immobilizz'!$B6</f>
        <v>0</v>
      </c>
      <c r="R293" s="339" t="n">
        <f aca="false">R65*'costi immobilizz'!$B6</f>
        <v>0</v>
      </c>
      <c r="T293" s="340" t="n">
        <f aca="false">+MIN(C293/AL$293,C293-D293)</f>
        <v>0</v>
      </c>
      <c r="U293" s="340"/>
      <c r="V293" s="340" t="n">
        <f aca="false">+MIN(E293/AN$293,E293-F293)</f>
        <v>0</v>
      </c>
      <c r="W293" s="340"/>
      <c r="X293" s="340" t="n">
        <f aca="false">+MIN(G293/AP$293,G293-H293)</f>
        <v>0</v>
      </c>
      <c r="Y293" s="340"/>
      <c r="Z293" s="340" t="n">
        <f aca="false">+MIN(I293/AR$293,I293-J293)</f>
        <v>0</v>
      </c>
      <c r="AA293" s="340"/>
      <c r="AB293" s="340" t="n">
        <f aca="false">+MIN(K293/AT$293,K293-L293)</f>
        <v>0</v>
      </c>
      <c r="AC293" s="340"/>
      <c r="AD293" s="340" t="n">
        <f aca="false">+MIN(M293/AV$293,M293-N293)</f>
        <v>0</v>
      </c>
      <c r="AE293" s="340"/>
      <c r="AF293" s="340" t="n">
        <f aca="false">+MIN(O293/AX$293,O293-P293)</f>
        <v>0</v>
      </c>
      <c r="AH293" s="340" t="n">
        <f aca="false">+MIN(Q293/AZ$293,Q293-R293)</f>
        <v>0</v>
      </c>
      <c r="AL293" s="318" t="n">
        <f aca="false">+'costi immobilizz'!G10</f>
        <v>40</v>
      </c>
      <c r="AN293" s="405" t="n">
        <f aca="false">+AL293</f>
        <v>40</v>
      </c>
      <c r="AP293" s="318" t="n">
        <f aca="false">+'costi immobilizz'!G11</f>
        <v>50</v>
      </c>
      <c r="AR293" s="405" t="n">
        <f aca="false">+AP293</f>
        <v>50</v>
      </c>
      <c r="AT293" s="318" t="n">
        <f aca="false">+'costi immobilizz'!G12</f>
        <v>12</v>
      </c>
      <c r="AV293" s="405" t="n">
        <f aca="false">+AT293</f>
        <v>12</v>
      </c>
      <c r="AX293" s="318" t="n">
        <f aca="false">+'costi immobilizz'!G13</f>
        <v>8</v>
      </c>
      <c r="AZ293" s="405" t="n">
        <f aca="false">+AX293</f>
        <v>8</v>
      </c>
    </row>
    <row r="294" s="318" customFormat="true" ht="12" hidden="false" customHeight="true" outlineLevel="0" collapsed="false">
      <c r="A294" s="365"/>
      <c r="B294" s="333" t="n">
        <f aca="false">B236</f>
        <v>1962</v>
      </c>
      <c r="C294" s="344" t="n">
        <f aca="false">C66*'costi immobilizz'!$B7</f>
        <v>0</v>
      </c>
      <c r="D294" s="346" t="n">
        <f aca="false">D66*'costi immobilizz'!$B7</f>
        <v>0</v>
      </c>
      <c r="E294" s="346" t="n">
        <f aca="false">E66*'costi immobilizz'!$B7</f>
        <v>0</v>
      </c>
      <c r="F294" s="345" t="n">
        <f aca="false">F66*'costi immobilizz'!$B7</f>
        <v>0</v>
      </c>
      <c r="G294" s="344" t="n">
        <f aca="false">G66*'costi immobilizz'!$B7</f>
        <v>0</v>
      </c>
      <c r="H294" s="346" t="n">
        <f aca="false">H66*'costi immobilizz'!$B7</f>
        <v>0</v>
      </c>
      <c r="I294" s="346" t="n">
        <f aca="false">I66*'costi immobilizz'!$B7</f>
        <v>0</v>
      </c>
      <c r="J294" s="347" t="n">
        <f aca="false">J66*'costi immobilizz'!$B7</f>
        <v>0</v>
      </c>
      <c r="K294" s="344" t="n">
        <f aca="false">K66*'costi immobilizz'!$B7</f>
        <v>0</v>
      </c>
      <c r="L294" s="346" t="n">
        <f aca="false">L66*'costi immobilizz'!$B7</f>
        <v>0</v>
      </c>
      <c r="M294" s="346" t="n">
        <f aca="false">M66*'costi immobilizz'!$B7</f>
        <v>0</v>
      </c>
      <c r="N294" s="347" t="n">
        <f aca="false">N66*'costi immobilizz'!$B7</f>
        <v>0</v>
      </c>
      <c r="O294" s="348" t="n">
        <f aca="false">O66*'costi immobilizz'!$B7</f>
        <v>0</v>
      </c>
      <c r="P294" s="346" t="n">
        <f aca="false">P66*'costi immobilizz'!$B7</f>
        <v>0</v>
      </c>
      <c r="Q294" s="346" t="n">
        <f aca="false">Q66*'costi immobilizz'!$B7</f>
        <v>0</v>
      </c>
      <c r="R294" s="347" t="n">
        <f aca="false">R66*'costi immobilizz'!$B7</f>
        <v>0</v>
      </c>
      <c r="T294" s="340" t="n">
        <f aca="false">+MIN(C294/AL$293,C294-D294)</f>
        <v>0</v>
      </c>
      <c r="U294" s="340"/>
      <c r="V294" s="340" t="n">
        <f aca="false">+MIN(E294/AN$293,E294-F294)</f>
        <v>0</v>
      </c>
      <c r="W294" s="340"/>
      <c r="X294" s="340" t="n">
        <f aca="false">+MIN(G294/AP$293,G294-H294)</f>
        <v>0</v>
      </c>
      <c r="Y294" s="340"/>
      <c r="Z294" s="340" t="n">
        <f aca="false">+MIN(I294/AR$293,I294-J294)</f>
        <v>0</v>
      </c>
      <c r="AA294" s="340"/>
      <c r="AB294" s="340" t="n">
        <f aca="false">+MIN(K294/AT$293,K294-L294)</f>
        <v>0</v>
      </c>
      <c r="AC294" s="340"/>
      <c r="AD294" s="340" t="n">
        <f aca="false">+MIN(M294/AV$293,M294-N294)</f>
        <v>0</v>
      </c>
      <c r="AE294" s="340"/>
      <c r="AF294" s="340" t="n">
        <f aca="false">+MIN(O294/AX$293,O294-P294)</f>
        <v>0</v>
      </c>
      <c r="AH294" s="340" t="n">
        <f aca="false">+MIN(Q294/AZ$293,Q294-R294)</f>
        <v>0</v>
      </c>
    </row>
    <row r="295" s="318" customFormat="true" ht="12" hidden="false" customHeight="true" outlineLevel="0" collapsed="false">
      <c r="A295" s="365"/>
      <c r="B295" s="333" t="n">
        <f aca="false">B237</f>
        <v>1963</v>
      </c>
      <c r="C295" s="344" t="n">
        <f aca="false">C67*'costi immobilizz'!$B8</f>
        <v>0</v>
      </c>
      <c r="D295" s="346" t="n">
        <f aca="false">D67*'costi immobilizz'!$B8</f>
        <v>0</v>
      </c>
      <c r="E295" s="346" t="n">
        <f aca="false">E67*'costi immobilizz'!$B8</f>
        <v>0</v>
      </c>
      <c r="F295" s="345" t="n">
        <f aca="false">F67*'costi immobilizz'!$B8</f>
        <v>0</v>
      </c>
      <c r="G295" s="344" t="n">
        <f aca="false">G67*'costi immobilizz'!$B8</f>
        <v>0</v>
      </c>
      <c r="H295" s="346" t="n">
        <f aca="false">H67*'costi immobilizz'!$B8</f>
        <v>0</v>
      </c>
      <c r="I295" s="346" t="n">
        <f aca="false">I67*'costi immobilizz'!$B8</f>
        <v>0</v>
      </c>
      <c r="J295" s="347" t="n">
        <f aca="false">J67*'costi immobilizz'!$B8</f>
        <v>0</v>
      </c>
      <c r="K295" s="344" t="n">
        <f aca="false">K67*'costi immobilizz'!$B8</f>
        <v>0</v>
      </c>
      <c r="L295" s="346" t="n">
        <f aca="false">L67*'costi immobilizz'!$B8</f>
        <v>0</v>
      </c>
      <c r="M295" s="346" t="n">
        <f aca="false">M67*'costi immobilizz'!$B8</f>
        <v>0</v>
      </c>
      <c r="N295" s="347" t="n">
        <f aca="false">N67*'costi immobilizz'!$B8</f>
        <v>0</v>
      </c>
      <c r="O295" s="348" t="n">
        <f aca="false">O67*'costi immobilizz'!$B8</f>
        <v>0</v>
      </c>
      <c r="P295" s="346" t="n">
        <f aca="false">P67*'costi immobilizz'!$B8</f>
        <v>0</v>
      </c>
      <c r="Q295" s="346" t="n">
        <f aca="false">Q67*'costi immobilizz'!$B8</f>
        <v>0</v>
      </c>
      <c r="R295" s="347" t="n">
        <f aca="false">R67*'costi immobilizz'!$B8</f>
        <v>0</v>
      </c>
      <c r="T295" s="340" t="n">
        <f aca="false">+MIN(C295/AL$293,C295-D295)</f>
        <v>0</v>
      </c>
      <c r="U295" s="340"/>
      <c r="V295" s="340" t="n">
        <f aca="false">+MIN(E295/AN$293,E295-F295)</f>
        <v>0</v>
      </c>
      <c r="W295" s="340"/>
      <c r="X295" s="340" t="n">
        <f aca="false">+MIN(G295/AP$293,G295-H295)</f>
        <v>0</v>
      </c>
      <c r="Y295" s="340"/>
      <c r="Z295" s="340" t="n">
        <f aca="false">+MIN(I295/AR$293,I295-J295)</f>
        <v>0</v>
      </c>
      <c r="AA295" s="340"/>
      <c r="AB295" s="340" t="n">
        <f aca="false">+MIN(K295/AT$293,K295-L295)</f>
        <v>0</v>
      </c>
      <c r="AC295" s="340"/>
      <c r="AD295" s="340" t="n">
        <f aca="false">+MIN(M295/AV$293,M295-N295)</f>
        <v>0</v>
      </c>
      <c r="AE295" s="340"/>
      <c r="AF295" s="340" t="n">
        <f aca="false">+MIN(O295/AX$293,O295-P295)</f>
        <v>0</v>
      </c>
      <c r="AH295" s="340" t="n">
        <f aca="false">+MIN(Q295/AZ$293,Q295-R295)</f>
        <v>0</v>
      </c>
    </row>
    <row r="296" s="318" customFormat="true" ht="12" hidden="false" customHeight="true" outlineLevel="0" collapsed="false">
      <c r="A296" s="365"/>
      <c r="B296" s="333" t="n">
        <f aca="false">B238</f>
        <v>1964</v>
      </c>
      <c r="C296" s="344" t="n">
        <f aca="false">C68*'costi immobilizz'!$B9</f>
        <v>0</v>
      </c>
      <c r="D296" s="346" t="n">
        <f aca="false">D68*'costi immobilizz'!$B9</f>
        <v>0</v>
      </c>
      <c r="E296" s="346" t="n">
        <f aca="false">E68*'costi immobilizz'!$B9</f>
        <v>0</v>
      </c>
      <c r="F296" s="345" t="n">
        <f aca="false">F68*'costi immobilizz'!$B9</f>
        <v>0</v>
      </c>
      <c r="G296" s="344" t="n">
        <f aca="false">G68*'costi immobilizz'!$B9</f>
        <v>0</v>
      </c>
      <c r="H296" s="346" t="n">
        <f aca="false">H68*'costi immobilizz'!$B9</f>
        <v>0</v>
      </c>
      <c r="I296" s="346" t="n">
        <f aca="false">I68*'costi immobilizz'!$B9</f>
        <v>0</v>
      </c>
      <c r="J296" s="347" t="n">
        <f aca="false">J68*'costi immobilizz'!$B9</f>
        <v>0</v>
      </c>
      <c r="K296" s="344" t="n">
        <f aca="false">K68*'costi immobilizz'!$B9</f>
        <v>0</v>
      </c>
      <c r="L296" s="346" t="n">
        <f aca="false">L68*'costi immobilizz'!$B9</f>
        <v>0</v>
      </c>
      <c r="M296" s="346" t="n">
        <f aca="false">M68*'costi immobilizz'!$B9</f>
        <v>0</v>
      </c>
      <c r="N296" s="347" t="n">
        <f aca="false">N68*'costi immobilizz'!$B9</f>
        <v>0</v>
      </c>
      <c r="O296" s="348" t="n">
        <f aca="false">O68*'costi immobilizz'!$B9</f>
        <v>0</v>
      </c>
      <c r="P296" s="346" t="n">
        <f aca="false">P68*'costi immobilizz'!$B9</f>
        <v>0</v>
      </c>
      <c r="Q296" s="346" t="n">
        <f aca="false">Q68*'costi immobilizz'!$B9</f>
        <v>0</v>
      </c>
      <c r="R296" s="347" t="n">
        <f aca="false">R68*'costi immobilizz'!$B9</f>
        <v>0</v>
      </c>
      <c r="T296" s="340" t="n">
        <f aca="false">+MIN(C296/AL$293,C296-D296)</f>
        <v>0</v>
      </c>
      <c r="U296" s="340"/>
      <c r="V296" s="340" t="n">
        <f aca="false">+MIN(E296/AN$293,E296-F296)</f>
        <v>0</v>
      </c>
      <c r="W296" s="340"/>
      <c r="X296" s="340" t="n">
        <f aca="false">+MIN(G296/AP$293,G296-H296)</f>
        <v>0</v>
      </c>
      <c r="Y296" s="340"/>
      <c r="Z296" s="340" t="n">
        <f aca="false">+MIN(I296/AR$293,I296-J296)</f>
        <v>0</v>
      </c>
      <c r="AA296" s="340"/>
      <c r="AB296" s="340" t="n">
        <f aca="false">+MIN(K296/AT$293,K296-L296)</f>
        <v>0</v>
      </c>
      <c r="AC296" s="340"/>
      <c r="AD296" s="340" t="n">
        <f aca="false">+MIN(M296/AV$293,M296-N296)</f>
        <v>0</v>
      </c>
      <c r="AE296" s="340"/>
      <c r="AF296" s="340" t="n">
        <f aca="false">+MIN(O296/AX$293,O296-P296)</f>
        <v>0</v>
      </c>
      <c r="AH296" s="340" t="n">
        <f aca="false">+MIN(Q296/AZ$293,Q296-R296)</f>
        <v>0</v>
      </c>
    </row>
    <row r="297" s="318" customFormat="true" ht="12" hidden="false" customHeight="true" outlineLevel="0" collapsed="false">
      <c r="A297" s="365"/>
      <c r="B297" s="333" t="n">
        <f aca="false">B239</f>
        <v>1965</v>
      </c>
      <c r="C297" s="344" t="n">
        <f aca="false">C69*'costi immobilizz'!$B10</f>
        <v>0</v>
      </c>
      <c r="D297" s="346" t="n">
        <f aca="false">D69*'costi immobilizz'!$B10</f>
        <v>0</v>
      </c>
      <c r="E297" s="346" t="n">
        <f aca="false">E69*'costi immobilizz'!$B10</f>
        <v>0</v>
      </c>
      <c r="F297" s="345" t="n">
        <f aca="false">F69*'costi immobilizz'!$B10</f>
        <v>0</v>
      </c>
      <c r="G297" s="344" t="n">
        <f aca="false">G69*'costi immobilizz'!$B10</f>
        <v>0</v>
      </c>
      <c r="H297" s="346" t="n">
        <f aca="false">H69*'costi immobilizz'!$B10</f>
        <v>0</v>
      </c>
      <c r="I297" s="346" t="n">
        <f aca="false">I69*'costi immobilizz'!$B10</f>
        <v>0</v>
      </c>
      <c r="J297" s="347" t="n">
        <f aca="false">J69*'costi immobilizz'!$B10</f>
        <v>0</v>
      </c>
      <c r="K297" s="344" t="n">
        <f aca="false">K69*'costi immobilizz'!$B10</f>
        <v>0</v>
      </c>
      <c r="L297" s="346" t="n">
        <f aca="false">L69*'costi immobilizz'!$B10</f>
        <v>0</v>
      </c>
      <c r="M297" s="346" t="n">
        <f aca="false">M69*'costi immobilizz'!$B10</f>
        <v>0</v>
      </c>
      <c r="N297" s="347" t="n">
        <f aca="false">N69*'costi immobilizz'!$B10</f>
        <v>0</v>
      </c>
      <c r="O297" s="348" t="n">
        <f aca="false">O69*'costi immobilizz'!$B10</f>
        <v>0</v>
      </c>
      <c r="P297" s="346" t="n">
        <f aca="false">P69*'costi immobilizz'!$B10</f>
        <v>0</v>
      </c>
      <c r="Q297" s="346" t="n">
        <f aca="false">Q69*'costi immobilizz'!$B10</f>
        <v>0</v>
      </c>
      <c r="R297" s="347" t="n">
        <f aca="false">R69*'costi immobilizz'!$B10</f>
        <v>0</v>
      </c>
      <c r="T297" s="340" t="n">
        <f aca="false">+MIN(C297/AL$293,C297-D297)</f>
        <v>0</v>
      </c>
      <c r="U297" s="340"/>
      <c r="V297" s="340" t="n">
        <f aca="false">+MIN(E297/AN$293,E297-F297)</f>
        <v>0</v>
      </c>
      <c r="W297" s="340"/>
      <c r="X297" s="340" t="n">
        <f aca="false">+MIN(G297/AP$293,G297-H297)</f>
        <v>0</v>
      </c>
      <c r="Y297" s="340"/>
      <c r="Z297" s="340" t="n">
        <f aca="false">+MIN(I297/AR$293,I297-J297)</f>
        <v>0</v>
      </c>
      <c r="AA297" s="340"/>
      <c r="AB297" s="340" t="n">
        <f aca="false">+MIN(K297/AT$293,K297-L297)</f>
        <v>0</v>
      </c>
      <c r="AC297" s="340"/>
      <c r="AD297" s="340" t="n">
        <f aca="false">+MIN(M297/AV$293,M297-N297)</f>
        <v>0</v>
      </c>
      <c r="AE297" s="340"/>
      <c r="AF297" s="340" t="n">
        <f aca="false">+MIN(O297/AX$293,O297-P297)</f>
        <v>0</v>
      </c>
      <c r="AH297" s="340" t="n">
        <f aca="false">+MIN(Q297/AZ$293,Q297-R297)</f>
        <v>0</v>
      </c>
    </row>
    <row r="298" s="318" customFormat="true" ht="12" hidden="false" customHeight="true" outlineLevel="0" collapsed="false">
      <c r="A298" s="365"/>
      <c r="B298" s="333" t="n">
        <f aca="false">B240</f>
        <v>1966</v>
      </c>
      <c r="C298" s="344" t="n">
        <f aca="false">C70*'costi immobilizz'!$B11</f>
        <v>0</v>
      </c>
      <c r="D298" s="346" t="n">
        <f aca="false">D70*'costi immobilizz'!$B11</f>
        <v>0</v>
      </c>
      <c r="E298" s="346" t="n">
        <f aca="false">E70*'costi immobilizz'!$B11</f>
        <v>0</v>
      </c>
      <c r="F298" s="345" t="n">
        <f aca="false">F70*'costi immobilizz'!$B11</f>
        <v>0</v>
      </c>
      <c r="G298" s="344" t="n">
        <f aca="false">G70*'costi immobilizz'!$B11</f>
        <v>0</v>
      </c>
      <c r="H298" s="346" t="n">
        <f aca="false">H70*'costi immobilizz'!$B11</f>
        <v>0</v>
      </c>
      <c r="I298" s="346" t="n">
        <f aca="false">I70*'costi immobilizz'!$B11</f>
        <v>0</v>
      </c>
      <c r="J298" s="347" t="n">
        <f aca="false">J70*'costi immobilizz'!$B11</f>
        <v>0</v>
      </c>
      <c r="K298" s="344" t="n">
        <f aca="false">K70*'costi immobilizz'!$B11</f>
        <v>0</v>
      </c>
      <c r="L298" s="346" t="n">
        <f aca="false">L70*'costi immobilizz'!$B11</f>
        <v>0</v>
      </c>
      <c r="M298" s="346" t="n">
        <f aca="false">M70*'costi immobilizz'!$B11</f>
        <v>0</v>
      </c>
      <c r="N298" s="347" t="n">
        <f aca="false">N70*'costi immobilizz'!$B11</f>
        <v>0</v>
      </c>
      <c r="O298" s="348" t="n">
        <f aca="false">O70*'costi immobilizz'!$B11</f>
        <v>0</v>
      </c>
      <c r="P298" s="346" t="n">
        <f aca="false">P70*'costi immobilizz'!$B11</f>
        <v>0</v>
      </c>
      <c r="Q298" s="346" t="n">
        <f aca="false">Q70*'costi immobilizz'!$B11</f>
        <v>0</v>
      </c>
      <c r="R298" s="347" t="n">
        <f aca="false">R70*'costi immobilizz'!$B11</f>
        <v>0</v>
      </c>
      <c r="T298" s="340" t="n">
        <f aca="false">+MIN(C298/AL$293,C298-D298)</f>
        <v>0</v>
      </c>
      <c r="U298" s="340"/>
      <c r="V298" s="340" t="n">
        <f aca="false">+MIN(E298/AN$293,E298-F298)</f>
        <v>0</v>
      </c>
      <c r="W298" s="340"/>
      <c r="X298" s="340" t="n">
        <f aca="false">+MIN(G298/AP$293,G298-H298)</f>
        <v>0</v>
      </c>
      <c r="Y298" s="340"/>
      <c r="Z298" s="340" t="n">
        <f aca="false">+MIN(I298/AR$293,I298-J298)</f>
        <v>0</v>
      </c>
      <c r="AA298" s="340"/>
      <c r="AB298" s="340" t="n">
        <f aca="false">+MIN(K298/AT$293,K298-L298)</f>
        <v>0</v>
      </c>
      <c r="AC298" s="340"/>
      <c r="AD298" s="340" t="n">
        <f aca="false">+MIN(M298/AV$293,M298-N298)</f>
        <v>0</v>
      </c>
      <c r="AE298" s="340"/>
      <c r="AF298" s="340" t="n">
        <f aca="false">+MIN(O298/AX$293,O298-P298)</f>
        <v>0</v>
      </c>
      <c r="AH298" s="340" t="n">
        <f aca="false">+MIN(Q298/AZ$293,Q298-R298)</f>
        <v>0</v>
      </c>
    </row>
    <row r="299" s="318" customFormat="true" ht="12" hidden="false" customHeight="true" outlineLevel="0" collapsed="false">
      <c r="A299" s="365"/>
      <c r="B299" s="333" t="n">
        <f aca="false">B241</f>
        <v>1967</v>
      </c>
      <c r="C299" s="344" t="n">
        <f aca="false">C71*'costi immobilizz'!$B12</f>
        <v>0</v>
      </c>
      <c r="D299" s="346" t="n">
        <f aca="false">D71*'costi immobilizz'!$B12</f>
        <v>0</v>
      </c>
      <c r="E299" s="346" t="n">
        <f aca="false">E71*'costi immobilizz'!$B12</f>
        <v>0</v>
      </c>
      <c r="F299" s="345" t="n">
        <f aca="false">F71*'costi immobilizz'!$B12</f>
        <v>0</v>
      </c>
      <c r="G299" s="344" t="n">
        <f aca="false">G71*'costi immobilizz'!$B12</f>
        <v>0</v>
      </c>
      <c r="H299" s="346" t="n">
        <f aca="false">H71*'costi immobilizz'!$B12</f>
        <v>0</v>
      </c>
      <c r="I299" s="346" t="n">
        <f aca="false">I71*'costi immobilizz'!$B12</f>
        <v>0</v>
      </c>
      <c r="J299" s="347" t="n">
        <f aca="false">J71*'costi immobilizz'!$B12</f>
        <v>0</v>
      </c>
      <c r="K299" s="344" t="n">
        <f aca="false">K71*'costi immobilizz'!$B12</f>
        <v>0</v>
      </c>
      <c r="L299" s="346" t="n">
        <f aca="false">L71*'costi immobilizz'!$B12</f>
        <v>0</v>
      </c>
      <c r="M299" s="346" t="n">
        <f aca="false">M71*'costi immobilizz'!$B12</f>
        <v>0</v>
      </c>
      <c r="N299" s="347" t="n">
        <f aca="false">N71*'costi immobilizz'!$B12</f>
        <v>0</v>
      </c>
      <c r="O299" s="348" t="n">
        <f aca="false">O71*'costi immobilizz'!$B12</f>
        <v>0</v>
      </c>
      <c r="P299" s="346" t="n">
        <f aca="false">P71*'costi immobilizz'!$B12</f>
        <v>0</v>
      </c>
      <c r="Q299" s="346" t="n">
        <f aca="false">Q71*'costi immobilizz'!$B12</f>
        <v>0</v>
      </c>
      <c r="R299" s="347" t="n">
        <f aca="false">R71*'costi immobilizz'!$B12</f>
        <v>0</v>
      </c>
      <c r="T299" s="340" t="n">
        <f aca="false">+MIN(C299/AL$293,C299-D299)</f>
        <v>0</v>
      </c>
      <c r="U299" s="340"/>
      <c r="V299" s="340" t="n">
        <f aca="false">+MIN(E299/AN$293,E299-F299)</f>
        <v>0</v>
      </c>
      <c r="W299" s="340"/>
      <c r="X299" s="340" t="n">
        <f aca="false">+MIN(G299/AP$293,G299-H299)</f>
        <v>0</v>
      </c>
      <c r="Y299" s="340"/>
      <c r="Z299" s="340" t="n">
        <f aca="false">+MIN(I299/AR$293,I299-J299)</f>
        <v>0</v>
      </c>
      <c r="AA299" s="340"/>
      <c r="AB299" s="340" t="n">
        <f aca="false">+MIN(K299/AT$293,K299-L299)</f>
        <v>0</v>
      </c>
      <c r="AC299" s="340"/>
      <c r="AD299" s="340" t="n">
        <f aca="false">+MIN(M299/AV$293,M299-N299)</f>
        <v>0</v>
      </c>
      <c r="AE299" s="340"/>
      <c r="AF299" s="340" t="n">
        <f aca="false">+MIN(O299/AX$293,O299-P299)</f>
        <v>0</v>
      </c>
      <c r="AH299" s="340" t="n">
        <f aca="false">+MIN(Q299/AZ$293,Q299-R299)</f>
        <v>0</v>
      </c>
    </row>
    <row r="300" s="318" customFormat="true" ht="12" hidden="false" customHeight="true" outlineLevel="0" collapsed="false">
      <c r="A300" s="365"/>
      <c r="B300" s="333" t="n">
        <f aca="false">B242</f>
        <v>1968</v>
      </c>
      <c r="C300" s="344" t="n">
        <f aca="false">C72*'costi immobilizz'!$B13</f>
        <v>0</v>
      </c>
      <c r="D300" s="346" t="n">
        <f aca="false">D72*'costi immobilizz'!$B13</f>
        <v>0</v>
      </c>
      <c r="E300" s="346" t="n">
        <f aca="false">E72*'costi immobilizz'!$B13</f>
        <v>0</v>
      </c>
      <c r="F300" s="345" t="n">
        <f aca="false">F72*'costi immobilizz'!$B13</f>
        <v>0</v>
      </c>
      <c r="G300" s="344" t="n">
        <f aca="false">G72*'costi immobilizz'!$B13</f>
        <v>0</v>
      </c>
      <c r="H300" s="346" t="n">
        <f aca="false">H72*'costi immobilizz'!$B13</f>
        <v>0</v>
      </c>
      <c r="I300" s="346" t="n">
        <f aca="false">I72*'costi immobilizz'!$B13</f>
        <v>0</v>
      </c>
      <c r="J300" s="347" t="n">
        <f aca="false">J72*'costi immobilizz'!$B13</f>
        <v>0</v>
      </c>
      <c r="K300" s="344" t="n">
        <f aca="false">K72*'costi immobilizz'!$B13</f>
        <v>0</v>
      </c>
      <c r="L300" s="346" t="n">
        <f aca="false">L72*'costi immobilizz'!$B13</f>
        <v>0</v>
      </c>
      <c r="M300" s="346" t="n">
        <f aca="false">M72*'costi immobilizz'!$B13</f>
        <v>0</v>
      </c>
      <c r="N300" s="347" t="n">
        <f aca="false">N72*'costi immobilizz'!$B13</f>
        <v>0</v>
      </c>
      <c r="O300" s="348" t="n">
        <f aca="false">O72*'costi immobilizz'!$B13</f>
        <v>0</v>
      </c>
      <c r="P300" s="346" t="n">
        <f aca="false">P72*'costi immobilizz'!$B13</f>
        <v>0</v>
      </c>
      <c r="Q300" s="346" t="n">
        <f aca="false">Q72*'costi immobilizz'!$B13</f>
        <v>0</v>
      </c>
      <c r="R300" s="347" t="n">
        <f aca="false">R72*'costi immobilizz'!$B13</f>
        <v>0</v>
      </c>
      <c r="T300" s="340" t="n">
        <f aca="false">+MIN(C300/AL$293,C300-D300)</f>
        <v>0</v>
      </c>
      <c r="U300" s="340"/>
      <c r="V300" s="340" t="n">
        <f aca="false">+MIN(E300/AN$293,E300-F300)</f>
        <v>0</v>
      </c>
      <c r="W300" s="340"/>
      <c r="X300" s="340" t="n">
        <f aca="false">+MIN(G300/AP$293,G300-H300)</f>
        <v>0</v>
      </c>
      <c r="Y300" s="340"/>
      <c r="Z300" s="340" t="n">
        <f aca="false">+MIN(I300/AR$293,I300-J300)</f>
        <v>0</v>
      </c>
      <c r="AA300" s="340"/>
      <c r="AB300" s="340" t="n">
        <f aca="false">+MIN(K300/AT$293,K300-L300)</f>
        <v>0</v>
      </c>
      <c r="AC300" s="340"/>
      <c r="AD300" s="340" t="n">
        <f aca="false">+MIN(M300/AV$293,M300-N300)</f>
        <v>0</v>
      </c>
      <c r="AE300" s="340"/>
      <c r="AF300" s="340" t="n">
        <f aca="false">+MIN(O300/AX$293,O300-P300)</f>
        <v>0</v>
      </c>
      <c r="AH300" s="340" t="n">
        <f aca="false">+MIN(Q300/AZ$293,Q300-R300)</f>
        <v>0</v>
      </c>
    </row>
    <row r="301" s="318" customFormat="true" ht="12" hidden="false" customHeight="true" outlineLevel="0" collapsed="false">
      <c r="A301" s="365"/>
      <c r="B301" s="333" t="n">
        <f aca="false">B243</f>
        <v>1969</v>
      </c>
      <c r="C301" s="344" t="n">
        <f aca="false">C73*'costi immobilizz'!$B14</f>
        <v>0</v>
      </c>
      <c r="D301" s="346" t="n">
        <f aca="false">D73*'costi immobilizz'!$B14</f>
        <v>0</v>
      </c>
      <c r="E301" s="346" t="n">
        <f aca="false">E73*'costi immobilizz'!$B14</f>
        <v>0</v>
      </c>
      <c r="F301" s="345" t="n">
        <f aca="false">F73*'costi immobilizz'!$B14</f>
        <v>0</v>
      </c>
      <c r="G301" s="344" t="n">
        <f aca="false">G73*'costi immobilizz'!$B14</f>
        <v>0</v>
      </c>
      <c r="H301" s="346" t="n">
        <f aca="false">H73*'costi immobilizz'!$B14</f>
        <v>0</v>
      </c>
      <c r="I301" s="346" t="n">
        <f aca="false">I73*'costi immobilizz'!$B14</f>
        <v>0</v>
      </c>
      <c r="J301" s="347" t="n">
        <f aca="false">J73*'costi immobilizz'!$B14</f>
        <v>0</v>
      </c>
      <c r="K301" s="344" t="n">
        <f aca="false">K73*'costi immobilizz'!$B14</f>
        <v>0</v>
      </c>
      <c r="L301" s="346" t="n">
        <f aca="false">L73*'costi immobilizz'!$B14</f>
        <v>0</v>
      </c>
      <c r="M301" s="346" t="n">
        <f aca="false">M73*'costi immobilizz'!$B14</f>
        <v>0</v>
      </c>
      <c r="N301" s="347" t="n">
        <f aca="false">N73*'costi immobilizz'!$B14</f>
        <v>0</v>
      </c>
      <c r="O301" s="348" t="n">
        <f aca="false">O73*'costi immobilizz'!$B14</f>
        <v>0</v>
      </c>
      <c r="P301" s="346" t="n">
        <f aca="false">P73*'costi immobilizz'!$B14</f>
        <v>0</v>
      </c>
      <c r="Q301" s="346" t="n">
        <f aca="false">Q73*'costi immobilizz'!$B14</f>
        <v>0</v>
      </c>
      <c r="R301" s="347" t="n">
        <f aca="false">R73*'costi immobilizz'!$B14</f>
        <v>0</v>
      </c>
      <c r="T301" s="340" t="n">
        <f aca="false">+MIN(C301/AL$293,C301-D301)</f>
        <v>0</v>
      </c>
      <c r="U301" s="340"/>
      <c r="V301" s="340" t="n">
        <f aca="false">+MIN(E301/AN$293,E301-F301)</f>
        <v>0</v>
      </c>
      <c r="W301" s="340"/>
      <c r="X301" s="340" t="n">
        <f aca="false">+MIN(G301/AP$293,G301-H301)</f>
        <v>0</v>
      </c>
      <c r="Y301" s="340"/>
      <c r="Z301" s="340" t="n">
        <f aca="false">+MIN(I301/AR$293,I301-J301)</f>
        <v>0</v>
      </c>
      <c r="AA301" s="340"/>
      <c r="AB301" s="340" t="n">
        <f aca="false">+MIN(K301/AT$293,K301-L301)</f>
        <v>0</v>
      </c>
      <c r="AC301" s="340"/>
      <c r="AD301" s="340" t="n">
        <f aca="false">+MIN(M301/AV$293,M301-N301)</f>
        <v>0</v>
      </c>
      <c r="AE301" s="340"/>
      <c r="AF301" s="340" t="n">
        <f aca="false">+MIN(O301/AX$293,O301-P301)</f>
        <v>0</v>
      </c>
      <c r="AH301" s="340" t="n">
        <f aca="false">+MIN(Q301/AZ$293,Q301-R301)</f>
        <v>0</v>
      </c>
    </row>
    <row r="302" s="318" customFormat="true" ht="12" hidden="false" customHeight="true" outlineLevel="0" collapsed="false">
      <c r="A302" s="365"/>
      <c r="B302" s="333" t="n">
        <f aca="false">B244</f>
        <v>1970</v>
      </c>
      <c r="C302" s="344" t="n">
        <f aca="false">C74*'costi immobilizz'!$B15</f>
        <v>0</v>
      </c>
      <c r="D302" s="346" t="n">
        <f aca="false">D74*'costi immobilizz'!$B15</f>
        <v>0</v>
      </c>
      <c r="E302" s="346" t="n">
        <f aca="false">E74*'costi immobilizz'!$B15</f>
        <v>0</v>
      </c>
      <c r="F302" s="345" t="n">
        <f aca="false">F74*'costi immobilizz'!$B15</f>
        <v>0</v>
      </c>
      <c r="G302" s="344" t="n">
        <f aca="false">G74*'costi immobilizz'!$B15</f>
        <v>0</v>
      </c>
      <c r="H302" s="346" t="n">
        <f aca="false">H74*'costi immobilizz'!$B15</f>
        <v>0</v>
      </c>
      <c r="I302" s="346" t="n">
        <f aca="false">I74*'costi immobilizz'!$B15</f>
        <v>0</v>
      </c>
      <c r="J302" s="347" t="n">
        <f aca="false">J74*'costi immobilizz'!$B15</f>
        <v>0</v>
      </c>
      <c r="K302" s="344" t="n">
        <f aca="false">K74*'costi immobilizz'!$B15</f>
        <v>0</v>
      </c>
      <c r="L302" s="346" t="n">
        <f aca="false">L74*'costi immobilizz'!$B15</f>
        <v>0</v>
      </c>
      <c r="M302" s="346" t="n">
        <f aca="false">M74*'costi immobilizz'!$B15</f>
        <v>0</v>
      </c>
      <c r="N302" s="347" t="n">
        <f aca="false">N74*'costi immobilizz'!$B15</f>
        <v>0</v>
      </c>
      <c r="O302" s="348" t="n">
        <f aca="false">O74*'costi immobilizz'!$B15</f>
        <v>0</v>
      </c>
      <c r="P302" s="346" t="n">
        <f aca="false">P74*'costi immobilizz'!$B15</f>
        <v>0</v>
      </c>
      <c r="Q302" s="346" t="n">
        <f aca="false">Q74*'costi immobilizz'!$B15</f>
        <v>0</v>
      </c>
      <c r="R302" s="347" t="n">
        <f aca="false">R74*'costi immobilizz'!$B15</f>
        <v>0</v>
      </c>
      <c r="T302" s="340" t="n">
        <f aca="false">+MIN(C302/AL$293,C302-D302)</f>
        <v>0</v>
      </c>
      <c r="U302" s="340"/>
      <c r="V302" s="340" t="n">
        <f aca="false">+MIN(E302/AN$293,E302-F302)</f>
        <v>0</v>
      </c>
      <c r="W302" s="340"/>
      <c r="X302" s="340" t="n">
        <f aca="false">+MIN(G302/AP$293,G302-H302)</f>
        <v>0</v>
      </c>
      <c r="Y302" s="340"/>
      <c r="Z302" s="340" t="n">
        <f aca="false">+MIN(I302/AR$293,I302-J302)</f>
        <v>0</v>
      </c>
      <c r="AA302" s="340"/>
      <c r="AB302" s="340" t="n">
        <f aca="false">+MIN(K302/AT$293,K302-L302)</f>
        <v>0</v>
      </c>
      <c r="AC302" s="340"/>
      <c r="AD302" s="340" t="n">
        <f aca="false">+MIN(M302/AV$293,M302-N302)</f>
        <v>0</v>
      </c>
      <c r="AE302" s="340"/>
      <c r="AF302" s="340" t="n">
        <f aca="false">+MIN(O302/AX$293,O302-P302)</f>
        <v>0</v>
      </c>
      <c r="AH302" s="340" t="n">
        <f aca="false">+MIN(Q302/AZ$293,Q302-R302)</f>
        <v>0</v>
      </c>
    </row>
    <row r="303" s="318" customFormat="true" ht="12" hidden="false" customHeight="true" outlineLevel="0" collapsed="false">
      <c r="A303" s="365"/>
      <c r="B303" s="333" t="n">
        <f aca="false">B245</f>
        <v>1971</v>
      </c>
      <c r="C303" s="344" t="n">
        <f aca="false">C75*'costi immobilizz'!$B16</f>
        <v>0</v>
      </c>
      <c r="D303" s="346" t="n">
        <f aca="false">D75*'costi immobilizz'!$B16</f>
        <v>0</v>
      </c>
      <c r="E303" s="346" t="n">
        <f aca="false">E75*'costi immobilizz'!$B16</f>
        <v>0</v>
      </c>
      <c r="F303" s="345" t="n">
        <f aca="false">F75*'costi immobilizz'!$B16</f>
        <v>0</v>
      </c>
      <c r="G303" s="344" t="n">
        <f aca="false">G75*'costi immobilizz'!$B16</f>
        <v>0</v>
      </c>
      <c r="H303" s="346" t="n">
        <f aca="false">H75*'costi immobilizz'!$B16</f>
        <v>0</v>
      </c>
      <c r="I303" s="346" t="n">
        <f aca="false">I75*'costi immobilizz'!$B16</f>
        <v>0</v>
      </c>
      <c r="J303" s="347" t="n">
        <f aca="false">J75*'costi immobilizz'!$B16</f>
        <v>0</v>
      </c>
      <c r="K303" s="344" t="n">
        <f aca="false">K75*'costi immobilizz'!$B16</f>
        <v>0</v>
      </c>
      <c r="L303" s="346" t="n">
        <f aca="false">L75*'costi immobilizz'!$B16</f>
        <v>0</v>
      </c>
      <c r="M303" s="346" t="n">
        <f aca="false">M75*'costi immobilizz'!$B16</f>
        <v>0</v>
      </c>
      <c r="N303" s="347" t="n">
        <f aca="false">N75*'costi immobilizz'!$B16</f>
        <v>0</v>
      </c>
      <c r="O303" s="348" t="n">
        <f aca="false">O75*'costi immobilizz'!$B16</f>
        <v>0</v>
      </c>
      <c r="P303" s="346" t="n">
        <f aca="false">P75*'costi immobilizz'!$B16</f>
        <v>0</v>
      </c>
      <c r="Q303" s="346" t="n">
        <f aca="false">Q75*'costi immobilizz'!$B16</f>
        <v>0</v>
      </c>
      <c r="R303" s="347" t="n">
        <f aca="false">R75*'costi immobilizz'!$B16</f>
        <v>0</v>
      </c>
      <c r="T303" s="340" t="n">
        <f aca="false">+MIN(C303/AL$293,C303-D303)</f>
        <v>0</v>
      </c>
      <c r="U303" s="340"/>
      <c r="V303" s="340" t="n">
        <f aca="false">+MIN(E303/AN$293,E303-F303)</f>
        <v>0</v>
      </c>
      <c r="W303" s="340"/>
      <c r="X303" s="340" t="n">
        <f aca="false">+MIN(G303/AP$293,G303-H303)</f>
        <v>0</v>
      </c>
      <c r="Y303" s="340"/>
      <c r="Z303" s="340" t="n">
        <f aca="false">+MIN(I303/AR$293,I303-J303)</f>
        <v>0</v>
      </c>
      <c r="AA303" s="340"/>
      <c r="AB303" s="340" t="n">
        <f aca="false">+MIN(K303/AT$293,K303-L303)</f>
        <v>0</v>
      </c>
      <c r="AC303" s="340"/>
      <c r="AD303" s="340" t="n">
        <f aca="false">+MIN(M303/AV$293,M303-N303)</f>
        <v>0</v>
      </c>
      <c r="AE303" s="340"/>
      <c r="AF303" s="340" t="n">
        <f aca="false">+MIN(O303/AX$293,O303-P303)</f>
        <v>0</v>
      </c>
      <c r="AH303" s="340" t="n">
        <f aca="false">+MIN(Q303/AZ$293,Q303-R303)</f>
        <v>0</v>
      </c>
    </row>
    <row r="304" s="318" customFormat="true" ht="12" hidden="false" customHeight="true" outlineLevel="0" collapsed="false">
      <c r="A304" s="365"/>
      <c r="B304" s="333" t="n">
        <f aca="false">B246</f>
        <v>1972</v>
      </c>
      <c r="C304" s="344" t="n">
        <f aca="false">C76*'costi immobilizz'!$B17</f>
        <v>0</v>
      </c>
      <c r="D304" s="346" t="n">
        <f aca="false">D76*'costi immobilizz'!$B17</f>
        <v>0</v>
      </c>
      <c r="E304" s="346" t="n">
        <f aca="false">E76*'costi immobilizz'!$B17</f>
        <v>0</v>
      </c>
      <c r="F304" s="345" t="n">
        <f aca="false">F76*'costi immobilizz'!$B17</f>
        <v>0</v>
      </c>
      <c r="G304" s="344" t="n">
        <f aca="false">G76*'costi immobilizz'!$B17</f>
        <v>0</v>
      </c>
      <c r="H304" s="346" t="n">
        <f aca="false">H76*'costi immobilizz'!$B17</f>
        <v>0</v>
      </c>
      <c r="I304" s="346" t="n">
        <f aca="false">I76*'costi immobilizz'!$B17</f>
        <v>0</v>
      </c>
      <c r="J304" s="347" t="n">
        <f aca="false">J76*'costi immobilizz'!$B17</f>
        <v>0</v>
      </c>
      <c r="K304" s="344" t="n">
        <f aca="false">K76*'costi immobilizz'!$B17</f>
        <v>0</v>
      </c>
      <c r="L304" s="346" t="n">
        <f aca="false">L76*'costi immobilizz'!$B17</f>
        <v>0</v>
      </c>
      <c r="M304" s="346" t="n">
        <f aca="false">M76*'costi immobilizz'!$B17</f>
        <v>0</v>
      </c>
      <c r="N304" s="347" t="n">
        <f aca="false">N76*'costi immobilizz'!$B17</f>
        <v>0</v>
      </c>
      <c r="O304" s="348" t="n">
        <f aca="false">O76*'costi immobilizz'!$B17</f>
        <v>0</v>
      </c>
      <c r="P304" s="346" t="n">
        <f aca="false">P76*'costi immobilizz'!$B17</f>
        <v>0</v>
      </c>
      <c r="Q304" s="346" t="n">
        <f aca="false">Q76*'costi immobilizz'!$B17</f>
        <v>0</v>
      </c>
      <c r="R304" s="347" t="n">
        <f aca="false">R76*'costi immobilizz'!$B17</f>
        <v>0</v>
      </c>
      <c r="T304" s="340" t="n">
        <f aca="false">+MIN(C304/AL$293,C304-D304)</f>
        <v>0</v>
      </c>
      <c r="U304" s="340"/>
      <c r="V304" s="340" t="n">
        <f aca="false">+MIN(E304/AN$293,E304-F304)</f>
        <v>0</v>
      </c>
      <c r="W304" s="340"/>
      <c r="X304" s="340" t="n">
        <f aca="false">+MIN(G304/AP$293,G304-H304)</f>
        <v>0</v>
      </c>
      <c r="Y304" s="340"/>
      <c r="Z304" s="340" t="n">
        <f aca="false">+MIN(I304/AR$293,I304-J304)</f>
        <v>0</v>
      </c>
      <c r="AA304" s="340"/>
      <c r="AB304" s="340" t="n">
        <f aca="false">+MIN(K304/AT$293,K304-L304)</f>
        <v>0</v>
      </c>
      <c r="AC304" s="340"/>
      <c r="AD304" s="340" t="n">
        <f aca="false">+MIN(M304/AV$293,M304-N304)</f>
        <v>0</v>
      </c>
      <c r="AE304" s="340"/>
      <c r="AF304" s="340" t="n">
        <f aca="false">+MIN(O304/AX$293,O304-P304)</f>
        <v>0</v>
      </c>
      <c r="AH304" s="340" t="n">
        <f aca="false">+MIN(Q304/AZ$293,Q304-R304)</f>
        <v>0</v>
      </c>
    </row>
    <row r="305" s="318" customFormat="true" ht="12" hidden="false" customHeight="true" outlineLevel="0" collapsed="false">
      <c r="A305" s="365"/>
      <c r="B305" s="333" t="n">
        <f aca="false">B247</f>
        <v>1973</v>
      </c>
      <c r="C305" s="344" t="n">
        <f aca="false">C77*'costi immobilizz'!$B18</f>
        <v>0</v>
      </c>
      <c r="D305" s="346" t="n">
        <f aca="false">D77*'costi immobilizz'!$B18</f>
        <v>0</v>
      </c>
      <c r="E305" s="346" t="n">
        <f aca="false">E77*'costi immobilizz'!$B18</f>
        <v>0</v>
      </c>
      <c r="F305" s="345" t="n">
        <f aca="false">F77*'costi immobilizz'!$B18</f>
        <v>0</v>
      </c>
      <c r="G305" s="344" t="n">
        <f aca="false">G77*'costi immobilizz'!$B18</f>
        <v>0</v>
      </c>
      <c r="H305" s="346" t="n">
        <f aca="false">H77*'costi immobilizz'!$B18</f>
        <v>0</v>
      </c>
      <c r="I305" s="346" t="n">
        <f aca="false">I77*'costi immobilizz'!$B18</f>
        <v>0</v>
      </c>
      <c r="J305" s="347" t="n">
        <f aca="false">J77*'costi immobilizz'!$B18</f>
        <v>0</v>
      </c>
      <c r="K305" s="344" t="n">
        <f aca="false">K77*'costi immobilizz'!$B18</f>
        <v>0</v>
      </c>
      <c r="L305" s="346" t="n">
        <f aca="false">L77*'costi immobilizz'!$B18</f>
        <v>0</v>
      </c>
      <c r="M305" s="346" t="n">
        <f aca="false">M77*'costi immobilizz'!$B18</f>
        <v>0</v>
      </c>
      <c r="N305" s="347" t="n">
        <f aca="false">N77*'costi immobilizz'!$B18</f>
        <v>0</v>
      </c>
      <c r="O305" s="348" t="n">
        <f aca="false">O77*'costi immobilizz'!$B18</f>
        <v>0</v>
      </c>
      <c r="P305" s="346" t="n">
        <f aca="false">P77*'costi immobilizz'!$B18</f>
        <v>0</v>
      </c>
      <c r="Q305" s="346" t="n">
        <f aca="false">Q77*'costi immobilizz'!$B18</f>
        <v>0</v>
      </c>
      <c r="R305" s="347" t="n">
        <f aca="false">R77*'costi immobilizz'!$B18</f>
        <v>0</v>
      </c>
      <c r="T305" s="340" t="n">
        <f aca="false">+MIN(C305/AL$293,C305-D305)</f>
        <v>0</v>
      </c>
      <c r="U305" s="340"/>
      <c r="V305" s="340" t="n">
        <f aca="false">+MIN(E305/AN$293,E305-F305)</f>
        <v>0</v>
      </c>
      <c r="W305" s="340"/>
      <c r="X305" s="340" t="n">
        <f aca="false">+MIN(G305/AP$293,G305-H305)</f>
        <v>0</v>
      </c>
      <c r="Y305" s="340"/>
      <c r="Z305" s="340" t="n">
        <f aca="false">+MIN(I305/AR$293,I305-J305)</f>
        <v>0</v>
      </c>
      <c r="AA305" s="340"/>
      <c r="AB305" s="340" t="n">
        <f aca="false">+MIN(K305/AT$293,K305-L305)</f>
        <v>0</v>
      </c>
      <c r="AC305" s="340"/>
      <c r="AD305" s="340" t="n">
        <f aca="false">+MIN(M305/AV$293,M305-N305)</f>
        <v>0</v>
      </c>
      <c r="AE305" s="340"/>
      <c r="AF305" s="340" t="n">
        <f aca="false">+MIN(O305/AX$293,O305-P305)</f>
        <v>0</v>
      </c>
      <c r="AH305" s="340" t="n">
        <f aca="false">+MIN(Q305/AZ$293,Q305-R305)</f>
        <v>0</v>
      </c>
    </row>
    <row r="306" s="318" customFormat="true" ht="12" hidden="false" customHeight="true" outlineLevel="0" collapsed="false">
      <c r="A306" s="365"/>
      <c r="B306" s="333" t="n">
        <f aca="false">B248</f>
        <v>1974</v>
      </c>
      <c r="C306" s="344" t="n">
        <f aca="false">C78*'costi immobilizz'!$B19</f>
        <v>0</v>
      </c>
      <c r="D306" s="346" t="n">
        <f aca="false">D78*'costi immobilizz'!$B19</f>
        <v>0</v>
      </c>
      <c r="E306" s="346" t="n">
        <f aca="false">E78*'costi immobilizz'!$B19</f>
        <v>0</v>
      </c>
      <c r="F306" s="345" t="n">
        <f aca="false">F78*'costi immobilizz'!$B19</f>
        <v>0</v>
      </c>
      <c r="G306" s="344" t="n">
        <f aca="false">G78*'costi immobilizz'!$B19</f>
        <v>0</v>
      </c>
      <c r="H306" s="346" t="n">
        <f aca="false">H78*'costi immobilizz'!$B19</f>
        <v>0</v>
      </c>
      <c r="I306" s="346" t="n">
        <f aca="false">I78*'costi immobilizz'!$B19</f>
        <v>0</v>
      </c>
      <c r="J306" s="347" t="n">
        <f aca="false">J78*'costi immobilizz'!$B19</f>
        <v>0</v>
      </c>
      <c r="K306" s="344" t="n">
        <f aca="false">K78*'costi immobilizz'!$B19</f>
        <v>0</v>
      </c>
      <c r="L306" s="346" t="n">
        <f aca="false">L78*'costi immobilizz'!$B19</f>
        <v>0</v>
      </c>
      <c r="M306" s="346" t="n">
        <f aca="false">M78*'costi immobilizz'!$B19</f>
        <v>0</v>
      </c>
      <c r="N306" s="347" t="n">
        <f aca="false">N78*'costi immobilizz'!$B19</f>
        <v>0</v>
      </c>
      <c r="O306" s="348" t="n">
        <f aca="false">O78*'costi immobilizz'!$B19</f>
        <v>0</v>
      </c>
      <c r="P306" s="346" t="n">
        <f aca="false">P78*'costi immobilizz'!$B19</f>
        <v>0</v>
      </c>
      <c r="Q306" s="346" t="n">
        <f aca="false">Q78*'costi immobilizz'!$B19</f>
        <v>0</v>
      </c>
      <c r="R306" s="347" t="n">
        <f aca="false">R78*'costi immobilizz'!$B19</f>
        <v>0</v>
      </c>
      <c r="T306" s="340" t="n">
        <f aca="false">+MIN(C306/AL$293,C306-D306)</f>
        <v>0</v>
      </c>
      <c r="U306" s="340"/>
      <c r="V306" s="340" t="n">
        <f aca="false">+MIN(E306/AN$293,E306-F306)</f>
        <v>0</v>
      </c>
      <c r="W306" s="340"/>
      <c r="X306" s="340" t="n">
        <f aca="false">+MIN(G306/AP$293,G306-H306)</f>
        <v>0</v>
      </c>
      <c r="Y306" s="340"/>
      <c r="Z306" s="340" t="n">
        <f aca="false">+MIN(I306/AR$293,I306-J306)</f>
        <v>0</v>
      </c>
      <c r="AA306" s="340"/>
      <c r="AB306" s="340" t="n">
        <f aca="false">+MIN(K306/AT$293,K306-L306)</f>
        <v>0</v>
      </c>
      <c r="AC306" s="340"/>
      <c r="AD306" s="340" t="n">
        <f aca="false">+MIN(M306/AV$293,M306-N306)</f>
        <v>0</v>
      </c>
      <c r="AE306" s="340"/>
      <c r="AF306" s="340" t="n">
        <f aca="false">+MIN(O306/AX$293,O306-P306)</f>
        <v>0</v>
      </c>
      <c r="AH306" s="340" t="n">
        <f aca="false">+MIN(Q306/AZ$293,Q306-R306)</f>
        <v>0</v>
      </c>
    </row>
    <row r="307" s="318" customFormat="true" ht="12" hidden="false" customHeight="true" outlineLevel="0" collapsed="false">
      <c r="A307" s="365"/>
      <c r="B307" s="333" t="n">
        <f aca="false">B249</f>
        <v>1975</v>
      </c>
      <c r="C307" s="344" t="n">
        <f aca="false">C79*'costi immobilizz'!$B20</f>
        <v>0</v>
      </c>
      <c r="D307" s="346" t="n">
        <f aca="false">D79*'costi immobilizz'!$B20</f>
        <v>0</v>
      </c>
      <c r="E307" s="346" t="n">
        <f aca="false">E79*'costi immobilizz'!$B20</f>
        <v>0</v>
      </c>
      <c r="F307" s="345" t="n">
        <f aca="false">F79*'costi immobilizz'!$B20</f>
        <v>0</v>
      </c>
      <c r="G307" s="344" t="n">
        <f aca="false">G79*'costi immobilizz'!$B20</f>
        <v>0</v>
      </c>
      <c r="H307" s="346" t="n">
        <f aca="false">H79*'costi immobilizz'!$B20</f>
        <v>0</v>
      </c>
      <c r="I307" s="346" t="n">
        <f aca="false">I79*'costi immobilizz'!$B20</f>
        <v>0</v>
      </c>
      <c r="J307" s="347" t="n">
        <f aca="false">J79*'costi immobilizz'!$B20</f>
        <v>0</v>
      </c>
      <c r="K307" s="344" t="n">
        <f aca="false">K79*'costi immobilizz'!$B20</f>
        <v>0</v>
      </c>
      <c r="L307" s="346" t="n">
        <f aca="false">L79*'costi immobilizz'!$B20</f>
        <v>0</v>
      </c>
      <c r="M307" s="346" t="n">
        <f aca="false">M79*'costi immobilizz'!$B20</f>
        <v>0</v>
      </c>
      <c r="N307" s="347" t="n">
        <f aca="false">N79*'costi immobilizz'!$B20</f>
        <v>0</v>
      </c>
      <c r="O307" s="348" t="n">
        <f aca="false">O79*'costi immobilizz'!$B20</f>
        <v>0</v>
      </c>
      <c r="P307" s="346" t="n">
        <f aca="false">P79*'costi immobilizz'!$B20</f>
        <v>0</v>
      </c>
      <c r="Q307" s="346" t="n">
        <f aca="false">Q79*'costi immobilizz'!$B20</f>
        <v>0</v>
      </c>
      <c r="R307" s="347" t="n">
        <f aca="false">R79*'costi immobilizz'!$B20</f>
        <v>0</v>
      </c>
      <c r="T307" s="340" t="n">
        <f aca="false">+MIN(C307/AL$293,C307-D307)</f>
        <v>0</v>
      </c>
      <c r="U307" s="340"/>
      <c r="V307" s="340" t="n">
        <f aca="false">+MIN(E307/AN$293,E307-F307)</f>
        <v>0</v>
      </c>
      <c r="W307" s="340"/>
      <c r="X307" s="340" t="n">
        <f aca="false">+MIN(G307/AP$293,G307-H307)</f>
        <v>0</v>
      </c>
      <c r="Y307" s="340"/>
      <c r="Z307" s="340" t="n">
        <f aca="false">+MIN(I307/AR$293,I307-J307)</f>
        <v>0</v>
      </c>
      <c r="AA307" s="340"/>
      <c r="AB307" s="340" t="n">
        <f aca="false">+MIN(K307/AT$293,K307-L307)</f>
        <v>0</v>
      </c>
      <c r="AC307" s="340"/>
      <c r="AD307" s="340" t="n">
        <f aca="false">+MIN(M307/AV$293,M307-N307)</f>
        <v>0</v>
      </c>
      <c r="AE307" s="340"/>
      <c r="AF307" s="340" t="n">
        <f aca="false">+MIN(O307/AX$293,O307-P307)</f>
        <v>0</v>
      </c>
      <c r="AH307" s="340" t="n">
        <f aca="false">+MIN(Q307/AZ$293,Q307-R307)</f>
        <v>0</v>
      </c>
    </row>
    <row r="308" s="318" customFormat="true" ht="12" hidden="false" customHeight="true" outlineLevel="0" collapsed="false">
      <c r="A308" s="365"/>
      <c r="B308" s="333" t="n">
        <f aca="false">B250</f>
        <v>1976</v>
      </c>
      <c r="C308" s="344" t="n">
        <f aca="false">C80*'costi immobilizz'!$B21</f>
        <v>0</v>
      </c>
      <c r="D308" s="346" t="n">
        <f aca="false">D80*'costi immobilizz'!$B21</f>
        <v>0</v>
      </c>
      <c r="E308" s="346" t="n">
        <f aca="false">E80*'costi immobilizz'!$B21</f>
        <v>0</v>
      </c>
      <c r="F308" s="345" t="n">
        <f aca="false">F80*'costi immobilizz'!$B21</f>
        <v>0</v>
      </c>
      <c r="G308" s="344" t="n">
        <f aca="false">G80*'costi immobilizz'!$B21</f>
        <v>0</v>
      </c>
      <c r="H308" s="346" t="n">
        <f aca="false">H80*'costi immobilizz'!$B21</f>
        <v>0</v>
      </c>
      <c r="I308" s="346" t="n">
        <f aca="false">I80*'costi immobilizz'!$B21</f>
        <v>0</v>
      </c>
      <c r="J308" s="347" t="n">
        <f aca="false">J80*'costi immobilizz'!$B21</f>
        <v>0</v>
      </c>
      <c r="K308" s="344" t="n">
        <f aca="false">K80*'costi immobilizz'!$B21</f>
        <v>0</v>
      </c>
      <c r="L308" s="346" t="n">
        <f aca="false">L80*'costi immobilizz'!$B21</f>
        <v>0</v>
      </c>
      <c r="M308" s="346" t="n">
        <f aca="false">M80*'costi immobilizz'!$B21</f>
        <v>0</v>
      </c>
      <c r="N308" s="347" t="n">
        <f aca="false">N80*'costi immobilizz'!$B21</f>
        <v>0</v>
      </c>
      <c r="O308" s="348" t="n">
        <f aca="false">O80*'costi immobilizz'!$B21</f>
        <v>0</v>
      </c>
      <c r="P308" s="346" t="n">
        <f aca="false">P80*'costi immobilizz'!$B21</f>
        <v>0</v>
      </c>
      <c r="Q308" s="346" t="n">
        <f aca="false">Q80*'costi immobilizz'!$B21</f>
        <v>0</v>
      </c>
      <c r="R308" s="347" t="n">
        <f aca="false">R80*'costi immobilizz'!$B21</f>
        <v>0</v>
      </c>
      <c r="T308" s="340" t="n">
        <f aca="false">+MIN(C308/AL$293,C308-D308)</f>
        <v>0</v>
      </c>
      <c r="U308" s="340"/>
      <c r="V308" s="340" t="n">
        <f aca="false">+MIN(E308/AN$293,E308-F308)</f>
        <v>0</v>
      </c>
      <c r="W308" s="340"/>
      <c r="X308" s="340" t="n">
        <f aca="false">+MIN(G308/AP$293,G308-H308)</f>
        <v>0</v>
      </c>
      <c r="Y308" s="340"/>
      <c r="Z308" s="340" t="n">
        <f aca="false">+MIN(I308/AR$293,I308-J308)</f>
        <v>0</v>
      </c>
      <c r="AA308" s="340"/>
      <c r="AB308" s="340" t="n">
        <f aca="false">+MIN(K308/AT$293,K308-L308)</f>
        <v>0</v>
      </c>
      <c r="AC308" s="340"/>
      <c r="AD308" s="340" t="n">
        <f aca="false">+MIN(M308/AV$293,M308-N308)</f>
        <v>0</v>
      </c>
      <c r="AE308" s="340"/>
      <c r="AF308" s="340" t="n">
        <f aca="false">+MIN(O308/AX$293,O308-P308)</f>
        <v>0</v>
      </c>
      <c r="AH308" s="340" t="n">
        <f aca="false">+MIN(Q308/AZ$293,Q308-R308)</f>
        <v>0</v>
      </c>
    </row>
    <row r="309" s="318" customFormat="true" ht="12" hidden="false" customHeight="true" outlineLevel="0" collapsed="false">
      <c r="A309" s="365"/>
      <c r="B309" s="333" t="n">
        <f aca="false">B251</f>
        <v>1977</v>
      </c>
      <c r="C309" s="344" t="n">
        <f aca="false">C81*'costi immobilizz'!$B22</f>
        <v>0</v>
      </c>
      <c r="D309" s="346" t="n">
        <f aca="false">D81*'costi immobilizz'!$B22</f>
        <v>0</v>
      </c>
      <c r="E309" s="346" t="n">
        <f aca="false">E81*'costi immobilizz'!$B22</f>
        <v>0</v>
      </c>
      <c r="F309" s="345" t="n">
        <f aca="false">F81*'costi immobilizz'!$B22</f>
        <v>0</v>
      </c>
      <c r="G309" s="344" t="n">
        <f aca="false">G81*'costi immobilizz'!$B22</f>
        <v>0</v>
      </c>
      <c r="H309" s="346" t="n">
        <f aca="false">H81*'costi immobilizz'!$B22</f>
        <v>0</v>
      </c>
      <c r="I309" s="346" t="n">
        <f aca="false">I81*'costi immobilizz'!$B22</f>
        <v>0</v>
      </c>
      <c r="J309" s="347" t="n">
        <f aca="false">J81*'costi immobilizz'!$B22</f>
        <v>0</v>
      </c>
      <c r="K309" s="344" t="n">
        <f aca="false">K81*'costi immobilizz'!$B22</f>
        <v>0</v>
      </c>
      <c r="L309" s="370" t="n">
        <f aca="false">L81*'costi immobilizz'!$B22</f>
        <v>0</v>
      </c>
      <c r="M309" s="370" t="n">
        <f aca="false">M81*'costi immobilizz'!$B22</f>
        <v>0</v>
      </c>
      <c r="N309" s="371" t="n">
        <f aca="false">N81*'costi immobilizz'!$B22</f>
        <v>0</v>
      </c>
      <c r="O309" s="348" t="n">
        <f aca="false">O81*'costi immobilizz'!$B22</f>
        <v>0</v>
      </c>
      <c r="P309" s="346" t="n">
        <f aca="false">P81*'costi immobilizz'!$B22</f>
        <v>0</v>
      </c>
      <c r="Q309" s="346" t="n">
        <f aca="false">Q81*'costi immobilizz'!$B22</f>
        <v>0</v>
      </c>
      <c r="R309" s="347" t="n">
        <f aca="false">R81*'costi immobilizz'!$B22</f>
        <v>0</v>
      </c>
      <c r="T309" s="340" t="n">
        <f aca="false">+MIN(C309/AL$293,C309-D309)</f>
        <v>0</v>
      </c>
      <c r="U309" s="340"/>
      <c r="V309" s="340" t="n">
        <f aca="false">+MIN(E309/AN$293,E309-F309)</f>
        <v>0</v>
      </c>
      <c r="W309" s="340"/>
      <c r="X309" s="340" t="n">
        <f aca="false">+MIN(G309/AP$293,G309-H309)</f>
        <v>0</v>
      </c>
      <c r="Y309" s="340"/>
      <c r="Z309" s="340" t="n">
        <f aca="false">+MIN(I309/AR$293,I309-J309)</f>
        <v>0</v>
      </c>
      <c r="AA309" s="340"/>
      <c r="AB309" s="340" t="n">
        <f aca="false">+MIN(K309/AT$293,K309-L309)</f>
        <v>0</v>
      </c>
      <c r="AC309" s="340"/>
      <c r="AD309" s="340" t="n">
        <f aca="false">+MIN(M309/AV$293,M309-N309)</f>
        <v>0</v>
      </c>
      <c r="AE309" s="340"/>
      <c r="AF309" s="340" t="n">
        <f aca="false">+MIN(O309/AX$293,O309-P309)</f>
        <v>0</v>
      </c>
      <c r="AH309" s="340" t="n">
        <f aca="false">+MIN(Q309/AZ$293,Q309-R309)</f>
        <v>0</v>
      </c>
    </row>
    <row r="310" s="318" customFormat="true" ht="12" hidden="false" customHeight="true" outlineLevel="0" collapsed="false">
      <c r="A310" s="365"/>
      <c r="B310" s="333" t="n">
        <f aca="false">B252</f>
        <v>1978</v>
      </c>
      <c r="C310" s="344" t="n">
        <f aca="false">C82*'costi immobilizz'!$B23</f>
        <v>0</v>
      </c>
      <c r="D310" s="346" t="n">
        <f aca="false">D82*'costi immobilizz'!$B23</f>
        <v>0</v>
      </c>
      <c r="E310" s="346" t="n">
        <f aca="false">E82*'costi immobilizz'!$B23</f>
        <v>0</v>
      </c>
      <c r="F310" s="345" t="n">
        <f aca="false">F82*'costi immobilizz'!$B23</f>
        <v>0</v>
      </c>
      <c r="G310" s="344" t="n">
        <f aca="false">G82*'costi immobilizz'!$B23</f>
        <v>0</v>
      </c>
      <c r="H310" s="346" t="n">
        <f aca="false">H82*'costi immobilizz'!$B23</f>
        <v>0</v>
      </c>
      <c r="I310" s="346" t="n">
        <f aca="false">I82*'costi immobilizz'!$B23</f>
        <v>0</v>
      </c>
      <c r="J310" s="347" t="n">
        <f aca="false">J82*'costi immobilizz'!$B23</f>
        <v>0</v>
      </c>
      <c r="K310" s="344" t="n">
        <f aca="false">K82*'costi immobilizz'!$B23</f>
        <v>0</v>
      </c>
      <c r="L310" s="370" t="n">
        <f aca="false">L82*'costi immobilizz'!$B23</f>
        <v>0</v>
      </c>
      <c r="M310" s="370" t="n">
        <f aca="false">M82*'costi immobilizz'!$B23</f>
        <v>0</v>
      </c>
      <c r="N310" s="371" t="n">
        <f aca="false">N82*'costi immobilizz'!$B23</f>
        <v>0</v>
      </c>
      <c r="O310" s="348" t="n">
        <f aca="false">O82*'costi immobilizz'!$B23</f>
        <v>0</v>
      </c>
      <c r="P310" s="346" t="n">
        <f aca="false">P82*'costi immobilizz'!$B23</f>
        <v>0</v>
      </c>
      <c r="Q310" s="346" t="n">
        <f aca="false">Q82*'costi immobilizz'!$B23</f>
        <v>0</v>
      </c>
      <c r="R310" s="347" t="n">
        <f aca="false">R82*'costi immobilizz'!$B23</f>
        <v>0</v>
      </c>
      <c r="T310" s="340" t="n">
        <f aca="false">+MIN(C310/AL$293,C310-D310)</f>
        <v>0</v>
      </c>
      <c r="U310" s="340"/>
      <c r="V310" s="340" t="n">
        <f aca="false">+MIN(E310/AN$293,E310-F310)</f>
        <v>0</v>
      </c>
      <c r="W310" s="340"/>
      <c r="X310" s="340" t="n">
        <f aca="false">+MIN(G310/AP$293,G310-H310)</f>
        <v>0</v>
      </c>
      <c r="Y310" s="340"/>
      <c r="Z310" s="340" t="n">
        <f aca="false">+MIN(I310/AR$293,I310-J310)</f>
        <v>0</v>
      </c>
      <c r="AA310" s="340"/>
      <c r="AB310" s="340" t="n">
        <f aca="false">+MIN(K310/AT$293,K310-L310)</f>
        <v>0</v>
      </c>
      <c r="AC310" s="340"/>
      <c r="AD310" s="340" t="n">
        <f aca="false">+MIN(M310/AV$293,M310-N310)</f>
        <v>0</v>
      </c>
      <c r="AE310" s="340"/>
      <c r="AF310" s="340" t="n">
        <f aca="false">+MIN(O310/AX$293,O310-P310)</f>
        <v>0</v>
      </c>
      <c r="AH310" s="340" t="n">
        <f aca="false">+MIN(Q310/AZ$293,Q310-R310)</f>
        <v>0</v>
      </c>
    </row>
    <row r="311" s="318" customFormat="true" ht="12" hidden="false" customHeight="true" outlineLevel="0" collapsed="false">
      <c r="A311" s="365"/>
      <c r="B311" s="333" t="n">
        <f aca="false">B253</f>
        <v>1979</v>
      </c>
      <c r="C311" s="344" t="n">
        <f aca="false">C83*'costi immobilizz'!$B24</f>
        <v>0</v>
      </c>
      <c r="D311" s="346" t="n">
        <f aca="false">D83*'costi immobilizz'!$B24</f>
        <v>0</v>
      </c>
      <c r="E311" s="346" t="n">
        <f aca="false">E83*'costi immobilizz'!$B24</f>
        <v>0</v>
      </c>
      <c r="F311" s="345" t="n">
        <f aca="false">F83*'costi immobilizz'!$B24</f>
        <v>0</v>
      </c>
      <c r="G311" s="344" t="n">
        <f aca="false">G83*'costi immobilizz'!$B24</f>
        <v>0</v>
      </c>
      <c r="H311" s="346" t="n">
        <f aca="false">H83*'costi immobilizz'!$B24</f>
        <v>0</v>
      </c>
      <c r="I311" s="346" t="n">
        <f aca="false">I83*'costi immobilizz'!$B24</f>
        <v>0</v>
      </c>
      <c r="J311" s="347" t="n">
        <f aca="false">J83*'costi immobilizz'!$B24</f>
        <v>0</v>
      </c>
      <c r="K311" s="344" t="n">
        <f aca="false">K83*'costi immobilizz'!$B24</f>
        <v>0</v>
      </c>
      <c r="L311" s="370" t="n">
        <f aca="false">L83*'costi immobilizz'!$B24</f>
        <v>0</v>
      </c>
      <c r="M311" s="370" t="n">
        <f aca="false">M83*'costi immobilizz'!$B24</f>
        <v>0</v>
      </c>
      <c r="N311" s="371" t="n">
        <f aca="false">N83*'costi immobilizz'!$B24</f>
        <v>0</v>
      </c>
      <c r="O311" s="348" t="n">
        <f aca="false">O83*'costi immobilizz'!$B24</f>
        <v>0</v>
      </c>
      <c r="P311" s="346" t="n">
        <f aca="false">P83*'costi immobilizz'!$B24</f>
        <v>0</v>
      </c>
      <c r="Q311" s="346" t="n">
        <f aca="false">Q83*'costi immobilizz'!$B24</f>
        <v>0</v>
      </c>
      <c r="R311" s="347" t="n">
        <f aca="false">R83*'costi immobilizz'!$B24</f>
        <v>0</v>
      </c>
      <c r="T311" s="340" t="n">
        <f aca="false">+MIN(C311/AL$293,C311-D311)</f>
        <v>0</v>
      </c>
      <c r="U311" s="340"/>
      <c r="V311" s="340" t="n">
        <f aca="false">+MIN(E311/AN$293,E311-F311)</f>
        <v>0</v>
      </c>
      <c r="W311" s="340"/>
      <c r="X311" s="340" t="n">
        <f aca="false">+MIN(G311/AP$293,G311-H311)</f>
        <v>0</v>
      </c>
      <c r="Y311" s="340"/>
      <c r="Z311" s="340" t="n">
        <f aca="false">+MIN(I311/AR$293,I311-J311)</f>
        <v>0</v>
      </c>
      <c r="AA311" s="340"/>
      <c r="AB311" s="340" t="n">
        <f aca="false">+MIN(K311/AT$293,K311-L311)</f>
        <v>0</v>
      </c>
      <c r="AC311" s="340"/>
      <c r="AD311" s="340" t="n">
        <f aca="false">+MIN(M311/AV$293,M311-N311)</f>
        <v>0</v>
      </c>
      <c r="AE311" s="340"/>
      <c r="AF311" s="340" t="n">
        <f aca="false">+MIN(O311/AX$293,O311-P311)</f>
        <v>0</v>
      </c>
      <c r="AH311" s="340" t="n">
        <f aca="false">+MIN(Q311/AZ$293,Q311-R311)</f>
        <v>0</v>
      </c>
    </row>
    <row r="312" s="318" customFormat="true" ht="12" hidden="false" customHeight="true" outlineLevel="0" collapsed="false">
      <c r="A312" s="365"/>
      <c r="B312" s="333" t="n">
        <f aca="false">B254</f>
        <v>1980</v>
      </c>
      <c r="C312" s="344" t="n">
        <f aca="false">C84*'costi immobilizz'!$B25</f>
        <v>0</v>
      </c>
      <c r="D312" s="346" t="n">
        <f aca="false">D84*'costi immobilizz'!$B25</f>
        <v>0</v>
      </c>
      <c r="E312" s="346" t="n">
        <f aca="false">E84*'costi immobilizz'!$B25</f>
        <v>0</v>
      </c>
      <c r="F312" s="345" t="n">
        <f aca="false">F84*'costi immobilizz'!$B25</f>
        <v>0</v>
      </c>
      <c r="G312" s="344" t="n">
        <f aca="false">G84*'costi immobilizz'!$B25</f>
        <v>0</v>
      </c>
      <c r="H312" s="346" t="n">
        <f aca="false">H84*'costi immobilizz'!$B25</f>
        <v>0</v>
      </c>
      <c r="I312" s="346" t="n">
        <f aca="false">I84*'costi immobilizz'!$B25</f>
        <v>0</v>
      </c>
      <c r="J312" s="347" t="n">
        <f aca="false">J84*'costi immobilizz'!$B25</f>
        <v>0</v>
      </c>
      <c r="K312" s="344" t="n">
        <f aca="false">K84*'costi immobilizz'!$B25</f>
        <v>0</v>
      </c>
      <c r="L312" s="370" t="n">
        <f aca="false">L84*'costi immobilizz'!$B25</f>
        <v>0</v>
      </c>
      <c r="M312" s="370" t="n">
        <f aca="false">M84*'costi immobilizz'!$B25</f>
        <v>0</v>
      </c>
      <c r="N312" s="371" t="n">
        <f aca="false">N84*'costi immobilizz'!$B25</f>
        <v>0</v>
      </c>
      <c r="O312" s="348" t="n">
        <f aca="false">O84*'costi immobilizz'!$B25</f>
        <v>0</v>
      </c>
      <c r="P312" s="346" t="n">
        <f aca="false">P84*'costi immobilizz'!$B25</f>
        <v>0</v>
      </c>
      <c r="Q312" s="346" t="n">
        <f aca="false">Q84*'costi immobilizz'!$B25</f>
        <v>0</v>
      </c>
      <c r="R312" s="347" t="n">
        <f aca="false">R84*'costi immobilizz'!$B25</f>
        <v>0</v>
      </c>
      <c r="T312" s="340" t="n">
        <f aca="false">+MIN(C312/AL$293,C312-D312)</f>
        <v>0</v>
      </c>
      <c r="U312" s="340"/>
      <c r="V312" s="340" t="n">
        <f aca="false">+MIN(E312/AN$293,E312-F312)</f>
        <v>0</v>
      </c>
      <c r="W312" s="340"/>
      <c r="X312" s="340" t="n">
        <f aca="false">+MIN(G312/AP$293,G312-H312)</f>
        <v>0</v>
      </c>
      <c r="Y312" s="340"/>
      <c r="Z312" s="340" t="n">
        <f aca="false">+MIN(I312/AR$293,I312-J312)</f>
        <v>0</v>
      </c>
      <c r="AA312" s="340"/>
      <c r="AB312" s="340" t="n">
        <f aca="false">+MIN(K312/AT$293,K312-L312)</f>
        <v>0</v>
      </c>
      <c r="AC312" s="340"/>
      <c r="AD312" s="340" t="n">
        <f aca="false">+MIN(M312/AV$293,M312-N312)</f>
        <v>0</v>
      </c>
      <c r="AE312" s="340"/>
      <c r="AF312" s="340" t="n">
        <f aca="false">+MIN(O312/AX$293,O312-P312)</f>
        <v>0</v>
      </c>
      <c r="AH312" s="340" t="n">
        <f aca="false">+MIN(Q312/AZ$293,Q312-R312)</f>
        <v>0</v>
      </c>
    </row>
    <row r="313" s="318" customFormat="true" ht="12" hidden="false" customHeight="true" outlineLevel="0" collapsed="false">
      <c r="A313" s="365"/>
      <c r="B313" s="333" t="n">
        <f aca="false">B255</f>
        <v>1981</v>
      </c>
      <c r="C313" s="344" t="n">
        <f aca="false">C85*'costi immobilizz'!$B26</f>
        <v>0</v>
      </c>
      <c r="D313" s="346" t="n">
        <f aca="false">D85*'costi immobilizz'!$B26</f>
        <v>0</v>
      </c>
      <c r="E313" s="346" t="n">
        <f aca="false">E85*'costi immobilizz'!$B26</f>
        <v>0</v>
      </c>
      <c r="F313" s="345" t="n">
        <f aca="false">F85*'costi immobilizz'!$B26</f>
        <v>0</v>
      </c>
      <c r="G313" s="344" t="n">
        <f aca="false">G85*'costi immobilizz'!$B26</f>
        <v>0</v>
      </c>
      <c r="H313" s="346" t="n">
        <f aca="false">H85*'costi immobilizz'!$B26</f>
        <v>0</v>
      </c>
      <c r="I313" s="346" t="n">
        <f aca="false">I85*'costi immobilizz'!$B26</f>
        <v>0</v>
      </c>
      <c r="J313" s="347" t="n">
        <f aca="false">J85*'costi immobilizz'!$B26</f>
        <v>0</v>
      </c>
      <c r="K313" s="344" t="n">
        <f aca="false">K85*'costi immobilizz'!$B26</f>
        <v>0</v>
      </c>
      <c r="L313" s="370" t="n">
        <f aca="false">L85*'costi immobilizz'!$B26</f>
        <v>0</v>
      </c>
      <c r="M313" s="370" t="n">
        <f aca="false">M85*'costi immobilizz'!$B26</f>
        <v>0</v>
      </c>
      <c r="N313" s="371" t="n">
        <f aca="false">N85*'costi immobilizz'!$B26</f>
        <v>0</v>
      </c>
      <c r="O313" s="348" t="n">
        <f aca="false">O85*'costi immobilizz'!$B26</f>
        <v>0</v>
      </c>
      <c r="P313" s="346" t="n">
        <f aca="false">P85*'costi immobilizz'!$B26</f>
        <v>0</v>
      </c>
      <c r="Q313" s="346" t="n">
        <f aca="false">Q85*'costi immobilizz'!$B26</f>
        <v>0</v>
      </c>
      <c r="R313" s="347" t="n">
        <f aca="false">R85*'costi immobilizz'!$B26</f>
        <v>0</v>
      </c>
      <c r="T313" s="340" t="n">
        <f aca="false">+MIN(C313/AL$293,C313-D313)</f>
        <v>0</v>
      </c>
      <c r="U313" s="340"/>
      <c r="V313" s="340" t="n">
        <f aca="false">+MIN(E313/AN$293,E313-F313)</f>
        <v>0</v>
      </c>
      <c r="W313" s="340"/>
      <c r="X313" s="340" t="n">
        <f aca="false">+MIN(G313/AP$293,G313-H313)</f>
        <v>0</v>
      </c>
      <c r="Y313" s="340"/>
      <c r="Z313" s="340" t="n">
        <f aca="false">+MIN(I313/AR$293,I313-J313)</f>
        <v>0</v>
      </c>
      <c r="AA313" s="340"/>
      <c r="AB313" s="340" t="n">
        <f aca="false">+MIN(K313/AT$293,K313-L313)</f>
        <v>0</v>
      </c>
      <c r="AC313" s="340"/>
      <c r="AD313" s="340" t="n">
        <f aca="false">+MIN(M313/AV$293,M313-N313)</f>
        <v>0</v>
      </c>
      <c r="AE313" s="340"/>
      <c r="AF313" s="340" t="n">
        <f aca="false">+MIN(O313/AX$293,O313-P313)</f>
        <v>0</v>
      </c>
      <c r="AH313" s="340" t="n">
        <f aca="false">+MIN(Q313/AZ$293,Q313-R313)</f>
        <v>0</v>
      </c>
    </row>
    <row r="314" s="318" customFormat="true" ht="12" hidden="false" customHeight="true" outlineLevel="0" collapsed="false">
      <c r="A314" s="365"/>
      <c r="B314" s="333" t="n">
        <f aca="false">B256</f>
        <v>1982</v>
      </c>
      <c r="C314" s="344" t="n">
        <f aca="false">C86*'costi immobilizz'!$B27</f>
        <v>0</v>
      </c>
      <c r="D314" s="346" t="n">
        <f aca="false">D86*'costi immobilizz'!$B27</f>
        <v>0</v>
      </c>
      <c r="E314" s="346" t="n">
        <f aca="false">E86*'costi immobilizz'!$B27</f>
        <v>0</v>
      </c>
      <c r="F314" s="345" t="n">
        <f aca="false">F86*'costi immobilizz'!$B27</f>
        <v>0</v>
      </c>
      <c r="G314" s="344" t="n">
        <f aca="false">G86*'costi immobilizz'!$B27</f>
        <v>0</v>
      </c>
      <c r="H314" s="346" t="n">
        <f aca="false">H86*'costi immobilizz'!$B27</f>
        <v>0</v>
      </c>
      <c r="I314" s="346" t="n">
        <f aca="false">I86*'costi immobilizz'!$B27</f>
        <v>0</v>
      </c>
      <c r="J314" s="347" t="n">
        <f aca="false">J86*'costi immobilizz'!$B27</f>
        <v>0</v>
      </c>
      <c r="K314" s="344" t="n">
        <f aca="false">K86*'costi immobilizz'!$B27</f>
        <v>0</v>
      </c>
      <c r="L314" s="370" t="n">
        <f aca="false">L86*'costi immobilizz'!$B27</f>
        <v>0</v>
      </c>
      <c r="M314" s="370" t="n">
        <f aca="false">M86*'costi immobilizz'!$B27</f>
        <v>0</v>
      </c>
      <c r="N314" s="371" t="n">
        <f aca="false">N86*'costi immobilizz'!$B27</f>
        <v>0</v>
      </c>
      <c r="O314" s="348" t="n">
        <f aca="false">O86*'costi immobilizz'!$B27</f>
        <v>0</v>
      </c>
      <c r="P314" s="346" t="n">
        <f aca="false">P86*'costi immobilizz'!$B27</f>
        <v>0</v>
      </c>
      <c r="Q314" s="346" t="n">
        <f aca="false">Q86*'costi immobilizz'!$B27</f>
        <v>0</v>
      </c>
      <c r="R314" s="347" t="n">
        <f aca="false">R86*'costi immobilizz'!$B27</f>
        <v>0</v>
      </c>
      <c r="T314" s="340" t="n">
        <f aca="false">+MIN(C314/AL$293,C314-D314)</f>
        <v>0</v>
      </c>
      <c r="U314" s="340"/>
      <c r="V314" s="340" t="n">
        <f aca="false">+MIN(E314/AN$293,E314-F314)</f>
        <v>0</v>
      </c>
      <c r="W314" s="340"/>
      <c r="X314" s="340" t="n">
        <f aca="false">+MIN(G314/AP$293,G314-H314)</f>
        <v>0</v>
      </c>
      <c r="Y314" s="340"/>
      <c r="Z314" s="340" t="n">
        <f aca="false">+MIN(I314/AR$293,I314-J314)</f>
        <v>0</v>
      </c>
      <c r="AA314" s="340"/>
      <c r="AB314" s="340" t="n">
        <f aca="false">+MIN(K314/AT$293,K314-L314)</f>
        <v>0</v>
      </c>
      <c r="AC314" s="340"/>
      <c r="AD314" s="340" t="n">
        <f aca="false">+MIN(M314/AV$293,M314-N314)</f>
        <v>0</v>
      </c>
      <c r="AE314" s="340"/>
      <c r="AF314" s="340" t="n">
        <f aca="false">+MIN(O314/AX$293,O314-P314)</f>
        <v>0</v>
      </c>
      <c r="AH314" s="340" t="n">
        <f aca="false">+MIN(Q314/AZ$293,Q314-R314)</f>
        <v>0</v>
      </c>
    </row>
    <row r="315" s="318" customFormat="true" ht="12" hidden="false" customHeight="true" outlineLevel="0" collapsed="false">
      <c r="A315" s="365"/>
      <c r="B315" s="333" t="n">
        <f aca="false">B257</f>
        <v>1983</v>
      </c>
      <c r="C315" s="344" t="n">
        <f aca="false">C87*'costi immobilizz'!$B28</f>
        <v>0</v>
      </c>
      <c r="D315" s="346" t="n">
        <f aca="false">D87*'costi immobilizz'!$B28</f>
        <v>0</v>
      </c>
      <c r="E315" s="346" t="n">
        <f aca="false">E87*'costi immobilizz'!$B28</f>
        <v>0</v>
      </c>
      <c r="F315" s="345" t="n">
        <f aca="false">F87*'costi immobilizz'!$B28</f>
        <v>0</v>
      </c>
      <c r="G315" s="344" t="n">
        <f aca="false">G87*'costi immobilizz'!$B28</f>
        <v>0</v>
      </c>
      <c r="H315" s="346" t="n">
        <f aca="false">H87*'costi immobilizz'!$B28</f>
        <v>0</v>
      </c>
      <c r="I315" s="346" t="n">
        <f aca="false">I87*'costi immobilizz'!$B28</f>
        <v>0</v>
      </c>
      <c r="J315" s="347" t="n">
        <f aca="false">J87*'costi immobilizz'!$B28</f>
        <v>0</v>
      </c>
      <c r="K315" s="344" t="n">
        <f aca="false">K87*'costi immobilizz'!$B28</f>
        <v>0</v>
      </c>
      <c r="L315" s="346" t="n">
        <f aca="false">L87*'costi immobilizz'!$B28</f>
        <v>0</v>
      </c>
      <c r="M315" s="346" t="n">
        <f aca="false">M87*'costi immobilizz'!$B28</f>
        <v>0</v>
      </c>
      <c r="N315" s="347" t="n">
        <f aca="false">N87*'costi immobilizz'!$B28</f>
        <v>0</v>
      </c>
      <c r="O315" s="348" t="n">
        <f aca="false">O87*'costi immobilizz'!$B28</f>
        <v>0</v>
      </c>
      <c r="P315" s="346" t="n">
        <f aca="false">P87*'costi immobilizz'!$B28</f>
        <v>0</v>
      </c>
      <c r="Q315" s="346" t="n">
        <f aca="false">Q87*'costi immobilizz'!$B28</f>
        <v>0</v>
      </c>
      <c r="R315" s="347" t="n">
        <f aca="false">R87*'costi immobilizz'!$B28</f>
        <v>0</v>
      </c>
      <c r="T315" s="340" t="n">
        <f aca="false">+MIN(C315/AL$293,C315-D315)</f>
        <v>0</v>
      </c>
      <c r="U315" s="340"/>
      <c r="V315" s="340" t="n">
        <f aca="false">+MIN(E315/AN$293,E315-F315)</f>
        <v>0</v>
      </c>
      <c r="W315" s="340"/>
      <c r="X315" s="340" t="n">
        <f aca="false">+MIN(G315/AP$293,G315-H315)</f>
        <v>0</v>
      </c>
      <c r="Y315" s="340"/>
      <c r="Z315" s="340" t="n">
        <f aca="false">+MIN(I315/AR$293,I315-J315)</f>
        <v>0</v>
      </c>
      <c r="AA315" s="340"/>
      <c r="AB315" s="340" t="n">
        <f aca="false">+MIN(K315/AT$293,K315-L315)</f>
        <v>0</v>
      </c>
      <c r="AC315" s="340"/>
      <c r="AD315" s="340" t="n">
        <f aca="false">+MIN(M315/AV$293,M315-N315)</f>
        <v>0</v>
      </c>
      <c r="AE315" s="340"/>
      <c r="AF315" s="340" t="n">
        <f aca="false">+MIN(O315/AX$293,O315-P315)</f>
        <v>0</v>
      </c>
      <c r="AH315" s="340" t="n">
        <f aca="false">+MIN(Q315/AZ$293,Q315-R315)</f>
        <v>0</v>
      </c>
    </row>
    <row r="316" s="318" customFormat="true" ht="12" hidden="false" customHeight="true" outlineLevel="0" collapsed="false">
      <c r="A316" s="365"/>
      <c r="B316" s="333" t="n">
        <f aca="false">B258</f>
        <v>1984</v>
      </c>
      <c r="C316" s="344" t="n">
        <f aca="false">C88*'costi immobilizz'!$B29</f>
        <v>0</v>
      </c>
      <c r="D316" s="346" t="n">
        <f aca="false">D88*'costi immobilizz'!$B29</f>
        <v>0</v>
      </c>
      <c r="E316" s="346" t="n">
        <f aca="false">E88*'costi immobilizz'!$B29</f>
        <v>0</v>
      </c>
      <c r="F316" s="345" t="n">
        <f aca="false">F88*'costi immobilizz'!$B29</f>
        <v>0</v>
      </c>
      <c r="G316" s="344" t="n">
        <f aca="false">G88*'costi immobilizz'!$B29</f>
        <v>0</v>
      </c>
      <c r="H316" s="346" t="n">
        <f aca="false">H88*'costi immobilizz'!$B29</f>
        <v>0</v>
      </c>
      <c r="I316" s="346" t="n">
        <f aca="false">I88*'costi immobilizz'!$B29</f>
        <v>0</v>
      </c>
      <c r="J316" s="347" t="n">
        <f aca="false">J88*'costi immobilizz'!$B29</f>
        <v>0</v>
      </c>
      <c r="K316" s="344" t="n">
        <f aca="false">K88*'costi immobilizz'!$B29</f>
        <v>0</v>
      </c>
      <c r="L316" s="346" t="n">
        <f aca="false">L88*'costi immobilizz'!$B29</f>
        <v>0</v>
      </c>
      <c r="M316" s="346" t="n">
        <f aca="false">M88*'costi immobilizz'!$B29</f>
        <v>0</v>
      </c>
      <c r="N316" s="347" t="n">
        <f aca="false">N88*'costi immobilizz'!$B29</f>
        <v>0</v>
      </c>
      <c r="O316" s="348" t="n">
        <f aca="false">O88*'costi immobilizz'!$B29</f>
        <v>0</v>
      </c>
      <c r="P316" s="346" t="n">
        <f aca="false">P88*'costi immobilizz'!$B29</f>
        <v>0</v>
      </c>
      <c r="Q316" s="346" t="n">
        <f aca="false">Q88*'costi immobilizz'!$B29</f>
        <v>0</v>
      </c>
      <c r="R316" s="347" t="n">
        <f aca="false">R88*'costi immobilizz'!$B29</f>
        <v>0</v>
      </c>
      <c r="T316" s="340" t="n">
        <f aca="false">+MIN(C316/AL$293,C316-D316)</f>
        <v>0</v>
      </c>
      <c r="U316" s="340"/>
      <c r="V316" s="340" t="n">
        <f aca="false">+MIN(E316/AN$293,E316-F316)</f>
        <v>0</v>
      </c>
      <c r="W316" s="340"/>
      <c r="X316" s="340" t="n">
        <f aca="false">+MIN(G316/AP$293,G316-H316)</f>
        <v>0</v>
      </c>
      <c r="Y316" s="340"/>
      <c r="Z316" s="340" t="n">
        <f aca="false">+MIN(I316/AR$293,I316-J316)</f>
        <v>0</v>
      </c>
      <c r="AA316" s="340"/>
      <c r="AB316" s="340" t="n">
        <f aca="false">+MIN(K316/AT$293,K316-L316)</f>
        <v>0</v>
      </c>
      <c r="AC316" s="340"/>
      <c r="AD316" s="340" t="n">
        <f aca="false">+MIN(M316/AV$293,M316-N316)</f>
        <v>0</v>
      </c>
      <c r="AE316" s="340"/>
      <c r="AF316" s="340" t="n">
        <f aca="false">+MIN(O316/AX$293,O316-P316)</f>
        <v>0</v>
      </c>
      <c r="AH316" s="340" t="n">
        <f aca="false">+MIN(Q316/AZ$293,Q316-R316)</f>
        <v>0</v>
      </c>
    </row>
    <row r="317" s="318" customFormat="true" ht="12" hidden="false" customHeight="true" outlineLevel="0" collapsed="false">
      <c r="A317" s="365"/>
      <c r="B317" s="333" t="n">
        <f aca="false">B259</f>
        <v>1985</v>
      </c>
      <c r="C317" s="344" t="n">
        <f aca="false">C89*'costi immobilizz'!$B30</f>
        <v>0</v>
      </c>
      <c r="D317" s="346" t="n">
        <f aca="false">D89*'costi immobilizz'!$B30</f>
        <v>0</v>
      </c>
      <c r="E317" s="346" t="n">
        <f aca="false">E89*'costi immobilizz'!$B30</f>
        <v>0</v>
      </c>
      <c r="F317" s="345" t="n">
        <f aca="false">F89*'costi immobilizz'!$B30</f>
        <v>0</v>
      </c>
      <c r="G317" s="344" t="n">
        <f aca="false">G89*'costi immobilizz'!$B30</f>
        <v>0</v>
      </c>
      <c r="H317" s="346" t="n">
        <f aca="false">H89*'costi immobilizz'!$B30</f>
        <v>0</v>
      </c>
      <c r="I317" s="346" t="n">
        <f aca="false">I89*'costi immobilizz'!$B30</f>
        <v>0</v>
      </c>
      <c r="J317" s="347" t="n">
        <f aca="false">J89*'costi immobilizz'!$B30</f>
        <v>0</v>
      </c>
      <c r="K317" s="344" t="n">
        <f aca="false">K89*'costi immobilizz'!$B30</f>
        <v>0</v>
      </c>
      <c r="L317" s="346" t="n">
        <f aca="false">L89*'costi immobilizz'!$B30</f>
        <v>0</v>
      </c>
      <c r="M317" s="346" t="n">
        <f aca="false">M89*'costi immobilizz'!$B30</f>
        <v>0</v>
      </c>
      <c r="N317" s="347" t="n">
        <f aca="false">N89*'costi immobilizz'!$B30</f>
        <v>0</v>
      </c>
      <c r="O317" s="348" t="n">
        <f aca="false">O89*'costi immobilizz'!$B30</f>
        <v>0</v>
      </c>
      <c r="P317" s="346" t="n">
        <f aca="false">P89*'costi immobilizz'!$B30</f>
        <v>0</v>
      </c>
      <c r="Q317" s="346" t="n">
        <f aca="false">Q89*'costi immobilizz'!$B30</f>
        <v>0</v>
      </c>
      <c r="R317" s="347" t="n">
        <f aca="false">R89*'costi immobilizz'!$B30</f>
        <v>0</v>
      </c>
      <c r="T317" s="340" t="n">
        <f aca="false">+MIN(C317/AL$293,C317-D317)</f>
        <v>0</v>
      </c>
      <c r="U317" s="340"/>
      <c r="V317" s="340" t="n">
        <f aca="false">+MIN(E317/AN$293,E317-F317)</f>
        <v>0</v>
      </c>
      <c r="W317" s="340"/>
      <c r="X317" s="340" t="n">
        <f aca="false">+MIN(G317/AP$293,G317-H317)</f>
        <v>0</v>
      </c>
      <c r="Y317" s="340"/>
      <c r="Z317" s="340" t="n">
        <f aca="false">+MIN(I317/AR$293,I317-J317)</f>
        <v>0</v>
      </c>
      <c r="AA317" s="340"/>
      <c r="AB317" s="340" t="n">
        <f aca="false">+MIN(K317/AT$293,K317-L317)</f>
        <v>0</v>
      </c>
      <c r="AC317" s="340"/>
      <c r="AD317" s="340" t="n">
        <f aca="false">+MIN(M317/AV$293,M317-N317)</f>
        <v>0</v>
      </c>
      <c r="AE317" s="340"/>
      <c r="AF317" s="340" t="n">
        <f aca="false">+MIN(O317/AX$293,O317-P317)</f>
        <v>0</v>
      </c>
      <c r="AH317" s="340" t="n">
        <f aca="false">+MIN(Q317/AZ$293,Q317-R317)</f>
        <v>0</v>
      </c>
    </row>
    <row r="318" s="318" customFormat="true" ht="12" hidden="false" customHeight="true" outlineLevel="0" collapsed="false">
      <c r="A318" s="365"/>
      <c r="B318" s="333" t="n">
        <f aca="false">B260</f>
        <v>1986</v>
      </c>
      <c r="C318" s="344" t="n">
        <f aca="false">C90*'costi immobilizz'!$B31</f>
        <v>0</v>
      </c>
      <c r="D318" s="346" t="n">
        <f aca="false">D90*'costi immobilizz'!$B31</f>
        <v>0</v>
      </c>
      <c r="E318" s="346" t="n">
        <f aca="false">E90*'costi immobilizz'!$B31</f>
        <v>0</v>
      </c>
      <c r="F318" s="345" t="n">
        <f aca="false">F90*'costi immobilizz'!$B31</f>
        <v>0</v>
      </c>
      <c r="G318" s="344" t="n">
        <f aca="false">G90*'costi immobilizz'!$B31</f>
        <v>0</v>
      </c>
      <c r="H318" s="346" t="n">
        <f aca="false">H90*'costi immobilizz'!$B31</f>
        <v>0</v>
      </c>
      <c r="I318" s="346" t="n">
        <f aca="false">I90*'costi immobilizz'!$B31</f>
        <v>0</v>
      </c>
      <c r="J318" s="347" t="n">
        <f aca="false">J90*'costi immobilizz'!$B31</f>
        <v>0</v>
      </c>
      <c r="K318" s="344" t="n">
        <f aca="false">K90*'costi immobilizz'!$B31</f>
        <v>0</v>
      </c>
      <c r="L318" s="346" t="n">
        <f aca="false">L90*'costi immobilizz'!$B31</f>
        <v>0</v>
      </c>
      <c r="M318" s="346" t="n">
        <f aca="false">M90*'costi immobilizz'!$B31</f>
        <v>0</v>
      </c>
      <c r="N318" s="347" t="n">
        <f aca="false">N90*'costi immobilizz'!$B31</f>
        <v>0</v>
      </c>
      <c r="O318" s="348" t="n">
        <f aca="false">O90*'costi immobilizz'!$B31</f>
        <v>0</v>
      </c>
      <c r="P318" s="346" t="n">
        <f aca="false">P90*'costi immobilizz'!$B31</f>
        <v>0</v>
      </c>
      <c r="Q318" s="346" t="n">
        <f aca="false">Q90*'costi immobilizz'!$B31</f>
        <v>0</v>
      </c>
      <c r="R318" s="347" t="n">
        <f aca="false">R90*'costi immobilizz'!$B31</f>
        <v>0</v>
      </c>
      <c r="T318" s="340" t="n">
        <f aca="false">+MIN(C318/AL$293,C318-D318)</f>
        <v>0</v>
      </c>
      <c r="U318" s="340"/>
      <c r="V318" s="340" t="n">
        <f aca="false">+MIN(E318/AN$293,E318-F318)</f>
        <v>0</v>
      </c>
      <c r="W318" s="340"/>
      <c r="X318" s="340" t="n">
        <f aca="false">+MIN(G318/AP$293,G318-H318)</f>
        <v>0</v>
      </c>
      <c r="Y318" s="340"/>
      <c r="Z318" s="340" t="n">
        <f aca="false">+MIN(I318/AR$293,I318-J318)</f>
        <v>0</v>
      </c>
      <c r="AA318" s="340"/>
      <c r="AB318" s="340" t="n">
        <f aca="false">+MIN(K318/AT$293,K318-L318)</f>
        <v>0</v>
      </c>
      <c r="AC318" s="340"/>
      <c r="AD318" s="340" t="n">
        <f aca="false">+MIN(M318/AV$293,M318-N318)</f>
        <v>0</v>
      </c>
      <c r="AE318" s="340"/>
      <c r="AF318" s="340" t="n">
        <f aca="false">+MIN(O318/AX$293,O318-P318)</f>
        <v>0</v>
      </c>
      <c r="AH318" s="340" t="n">
        <f aca="false">+MIN(Q318/AZ$293,Q318-R318)</f>
        <v>0</v>
      </c>
    </row>
    <row r="319" s="318" customFormat="true" ht="12" hidden="false" customHeight="true" outlineLevel="0" collapsed="false">
      <c r="A319" s="365"/>
      <c r="B319" s="333" t="n">
        <f aca="false">B261</f>
        <v>1987</v>
      </c>
      <c r="C319" s="344" t="n">
        <f aca="false">C91*'costi immobilizz'!$B32</f>
        <v>0</v>
      </c>
      <c r="D319" s="346" t="n">
        <f aca="false">D91*'costi immobilizz'!$B32</f>
        <v>0</v>
      </c>
      <c r="E319" s="346" t="n">
        <f aca="false">E91*'costi immobilizz'!$B32</f>
        <v>0</v>
      </c>
      <c r="F319" s="345" t="n">
        <f aca="false">F91*'costi immobilizz'!$B32</f>
        <v>0</v>
      </c>
      <c r="G319" s="344" t="n">
        <f aca="false">G91*'costi immobilizz'!$B32</f>
        <v>0</v>
      </c>
      <c r="H319" s="346" t="n">
        <f aca="false">H91*'costi immobilizz'!$B32</f>
        <v>0</v>
      </c>
      <c r="I319" s="346" t="n">
        <f aca="false">I91*'costi immobilizz'!$B32</f>
        <v>0</v>
      </c>
      <c r="J319" s="347" t="n">
        <f aca="false">J91*'costi immobilizz'!$B32</f>
        <v>0</v>
      </c>
      <c r="K319" s="344" t="n">
        <f aca="false">K91*'costi immobilizz'!$B32</f>
        <v>0</v>
      </c>
      <c r="L319" s="346" t="n">
        <f aca="false">L91*'costi immobilizz'!$B32</f>
        <v>0</v>
      </c>
      <c r="M319" s="346" t="n">
        <f aca="false">M91*'costi immobilizz'!$B32</f>
        <v>0</v>
      </c>
      <c r="N319" s="347" t="n">
        <f aca="false">N91*'costi immobilizz'!$B32</f>
        <v>0</v>
      </c>
      <c r="O319" s="348" t="n">
        <f aca="false">O91*'costi immobilizz'!$B32</f>
        <v>0</v>
      </c>
      <c r="P319" s="346" t="n">
        <f aca="false">P91*'costi immobilizz'!$B32</f>
        <v>0</v>
      </c>
      <c r="Q319" s="346" t="n">
        <f aca="false">Q91*'costi immobilizz'!$B32</f>
        <v>0</v>
      </c>
      <c r="R319" s="347" t="n">
        <f aca="false">R91*'costi immobilizz'!$B32</f>
        <v>0</v>
      </c>
      <c r="T319" s="340" t="n">
        <f aca="false">+MIN(C319/AL$293,C319-D319)</f>
        <v>0</v>
      </c>
      <c r="U319" s="340"/>
      <c r="V319" s="340" t="n">
        <f aca="false">+MIN(E319/AN$293,E319-F319)</f>
        <v>0</v>
      </c>
      <c r="W319" s="340"/>
      <c r="X319" s="340" t="n">
        <f aca="false">+MIN(G319/AP$293,G319-H319)</f>
        <v>0</v>
      </c>
      <c r="Y319" s="340"/>
      <c r="Z319" s="340" t="n">
        <f aca="false">+MIN(I319/AR$293,I319-J319)</f>
        <v>0</v>
      </c>
      <c r="AA319" s="340"/>
      <c r="AB319" s="340" t="n">
        <f aca="false">+MIN(K319/AT$293,K319-L319)</f>
        <v>0</v>
      </c>
      <c r="AC319" s="340"/>
      <c r="AD319" s="340" t="n">
        <f aca="false">+MIN(M319/AV$293,M319-N319)</f>
        <v>0</v>
      </c>
      <c r="AE319" s="340"/>
      <c r="AF319" s="340" t="n">
        <f aca="false">+MIN(O319/AX$293,O319-P319)</f>
        <v>0</v>
      </c>
      <c r="AH319" s="340" t="n">
        <f aca="false">+MIN(Q319/AZ$293,Q319-R319)</f>
        <v>0</v>
      </c>
    </row>
    <row r="320" s="318" customFormat="true" ht="12" hidden="false" customHeight="true" outlineLevel="0" collapsed="false">
      <c r="A320" s="365"/>
      <c r="B320" s="333" t="n">
        <f aca="false">B262</f>
        <v>1988</v>
      </c>
      <c r="C320" s="344" t="n">
        <f aca="false">C92*'costi immobilizz'!$B33</f>
        <v>0</v>
      </c>
      <c r="D320" s="346" t="n">
        <f aca="false">D92*'costi immobilizz'!$B33</f>
        <v>0</v>
      </c>
      <c r="E320" s="346" t="n">
        <f aca="false">E92*'costi immobilizz'!$B33</f>
        <v>0</v>
      </c>
      <c r="F320" s="345" t="n">
        <f aca="false">F92*'costi immobilizz'!$B33</f>
        <v>0</v>
      </c>
      <c r="G320" s="344" t="n">
        <f aca="false">G92*'costi immobilizz'!$B33</f>
        <v>0</v>
      </c>
      <c r="H320" s="346" t="n">
        <f aca="false">H92*'costi immobilizz'!$B33</f>
        <v>0</v>
      </c>
      <c r="I320" s="346" t="n">
        <f aca="false">I92*'costi immobilizz'!$B33</f>
        <v>0</v>
      </c>
      <c r="J320" s="347" t="n">
        <f aca="false">J92*'costi immobilizz'!$B33</f>
        <v>0</v>
      </c>
      <c r="K320" s="344" t="n">
        <f aca="false">K92*'costi immobilizz'!$B33</f>
        <v>0</v>
      </c>
      <c r="L320" s="346" t="n">
        <f aca="false">L92*'costi immobilizz'!$B33</f>
        <v>0</v>
      </c>
      <c r="M320" s="346" t="n">
        <f aca="false">M92*'costi immobilizz'!$B33</f>
        <v>0</v>
      </c>
      <c r="N320" s="347" t="n">
        <f aca="false">N92*'costi immobilizz'!$B33</f>
        <v>0</v>
      </c>
      <c r="O320" s="348" t="n">
        <f aca="false">O92*'costi immobilizz'!$B33</f>
        <v>0</v>
      </c>
      <c r="P320" s="346" t="n">
        <f aca="false">P92*'costi immobilizz'!$B33</f>
        <v>0</v>
      </c>
      <c r="Q320" s="346" t="n">
        <f aca="false">Q92*'costi immobilizz'!$B33</f>
        <v>0</v>
      </c>
      <c r="R320" s="347" t="n">
        <f aca="false">R92*'costi immobilizz'!$B33</f>
        <v>0</v>
      </c>
      <c r="T320" s="340" t="n">
        <f aca="false">+MIN(C320/AL$293,C320-D320)</f>
        <v>0</v>
      </c>
      <c r="U320" s="340"/>
      <c r="V320" s="340" t="n">
        <f aca="false">+MIN(E320/AN$293,E320-F320)</f>
        <v>0</v>
      </c>
      <c r="W320" s="340"/>
      <c r="X320" s="340" t="n">
        <f aca="false">+MIN(G320/AP$293,G320-H320)</f>
        <v>0</v>
      </c>
      <c r="Y320" s="340"/>
      <c r="Z320" s="340" t="n">
        <f aca="false">+MIN(I320/AR$293,I320-J320)</f>
        <v>0</v>
      </c>
      <c r="AA320" s="340"/>
      <c r="AB320" s="340" t="n">
        <f aca="false">+MIN(K320/AT$293,K320-L320)</f>
        <v>0</v>
      </c>
      <c r="AC320" s="340"/>
      <c r="AD320" s="340" t="n">
        <f aca="false">+MIN(M320/AV$293,M320-N320)</f>
        <v>0</v>
      </c>
      <c r="AE320" s="340"/>
      <c r="AF320" s="340" t="n">
        <f aca="false">+MIN(O320/AX$293,O320-P320)</f>
        <v>0</v>
      </c>
      <c r="AH320" s="340" t="n">
        <f aca="false">+MIN(Q320/AZ$293,Q320-R320)</f>
        <v>0</v>
      </c>
    </row>
    <row r="321" s="318" customFormat="true" ht="12" hidden="false" customHeight="true" outlineLevel="0" collapsed="false">
      <c r="A321" s="365"/>
      <c r="B321" s="333" t="n">
        <f aca="false">B263</f>
        <v>1989</v>
      </c>
      <c r="C321" s="344" t="n">
        <f aca="false">C93*'costi immobilizz'!$B34</f>
        <v>0</v>
      </c>
      <c r="D321" s="346" t="n">
        <f aca="false">D93*'costi immobilizz'!$B34</f>
        <v>0</v>
      </c>
      <c r="E321" s="346" t="n">
        <f aca="false">E93*'costi immobilizz'!$B34</f>
        <v>0</v>
      </c>
      <c r="F321" s="345" t="n">
        <f aca="false">F93*'costi immobilizz'!$B34</f>
        <v>0</v>
      </c>
      <c r="G321" s="344" t="n">
        <f aca="false">G93*'costi immobilizz'!$B34</f>
        <v>0</v>
      </c>
      <c r="H321" s="346" t="n">
        <f aca="false">H93*'costi immobilizz'!$B34</f>
        <v>0</v>
      </c>
      <c r="I321" s="346" t="n">
        <f aca="false">I93*'costi immobilizz'!$B34</f>
        <v>0</v>
      </c>
      <c r="J321" s="347" t="n">
        <f aca="false">J93*'costi immobilizz'!$B34</f>
        <v>0</v>
      </c>
      <c r="K321" s="344" t="n">
        <f aca="false">K93*'costi immobilizz'!$B34</f>
        <v>0</v>
      </c>
      <c r="L321" s="346" t="n">
        <f aca="false">L93*'costi immobilizz'!$B34</f>
        <v>0</v>
      </c>
      <c r="M321" s="346" t="n">
        <f aca="false">M93*'costi immobilizz'!$B34</f>
        <v>0</v>
      </c>
      <c r="N321" s="347" t="n">
        <f aca="false">N93*'costi immobilizz'!$B34</f>
        <v>0</v>
      </c>
      <c r="O321" s="348" t="n">
        <f aca="false">O93*'costi immobilizz'!$B34</f>
        <v>0</v>
      </c>
      <c r="P321" s="346" t="n">
        <f aca="false">P93*'costi immobilizz'!$B34</f>
        <v>0</v>
      </c>
      <c r="Q321" s="346" t="n">
        <f aca="false">Q93*'costi immobilizz'!$B34</f>
        <v>0</v>
      </c>
      <c r="R321" s="347" t="n">
        <f aca="false">R93*'costi immobilizz'!$B34</f>
        <v>0</v>
      </c>
      <c r="T321" s="340" t="n">
        <f aca="false">+MIN(C321/AL$293,C321-D321)</f>
        <v>0</v>
      </c>
      <c r="U321" s="340"/>
      <c r="V321" s="340" t="n">
        <f aca="false">+MIN(E321/AN$293,E321-F321)</f>
        <v>0</v>
      </c>
      <c r="W321" s="340"/>
      <c r="X321" s="340" t="n">
        <f aca="false">+MIN(G321/AP$293,G321-H321)</f>
        <v>0</v>
      </c>
      <c r="Y321" s="340"/>
      <c r="Z321" s="340" t="n">
        <f aca="false">+MIN(I321/AR$293,I321-J321)</f>
        <v>0</v>
      </c>
      <c r="AA321" s="340"/>
      <c r="AB321" s="340" t="n">
        <f aca="false">+MIN(K321/AT$293,K321-L321)</f>
        <v>0</v>
      </c>
      <c r="AC321" s="340"/>
      <c r="AD321" s="340" t="n">
        <f aca="false">+MIN(M321/AV$293,M321-N321)</f>
        <v>0</v>
      </c>
      <c r="AE321" s="340"/>
      <c r="AF321" s="340" t="n">
        <f aca="false">+MIN(O321/AX$293,O321-P321)</f>
        <v>0</v>
      </c>
      <c r="AH321" s="340" t="n">
        <f aca="false">+MIN(Q321/AZ$293,Q321-R321)</f>
        <v>0</v>
      </c>
    </row>
    <row r="322" s="318" customFormat="true" ht="12" hidden="false" customHeight="true" outlineLevel="0" collapsed="false">
      <c r="A322" s="365"/>
      <c r="B322" s="333" t="n">
        <f aca="false">B264</f>
        <v>1990</v>
      </c>
      <c r="C322" s="344" t="n">
        <f aca="false">C94*'costi immobilizz'!$B35</f>
        <v>0</v>
      </c>
      <c r="D322" s="346" t="n">
        <f aca="false">D94*'costi immobilizz'!$B35</f>
        <v>0</v>
      </c>
      <c r="E322" s="346" t="n">
        <f aca="false">E94*'costi immobilizz'!$B35</f>
        <v>0</v>
      </c>
      <c r="F322" s="345" t="n">
        <f aca="false">F94*'costi immobilizz'!$B35</f>
        <v>0</v>
      </c>
      <c r="G322" s="344" t="n">
        <f aca="false">G94*'costi immobilizz'!$B35</f>
        <v>0</v>
      </c>
      <c r="H322" s="346" t="n">
        <f aca="false">H94*'costi immobilizz'!$B35</f>
        <v>0</v>
      </c>
      <c r="I322" s="346" t="n">
        <f aca="false">I94*'costi immobilizz'!$B35</f>
        <v>0</v>
      </c>
      <c r="J322" s="347" t="n">
        <f aca="false">J94*'costi immobilizz'!$B35</f>
        <v>0</v>
      </c>
      <c r="K322" s="344" t="n">
        <f aca="false">K94*'costi immobilizz'!$B35</f>
        <v>0</v>
      </c>
      <c r="L322" s="346" t="n">
        <f aca="false">L94*'costi immobilizz'!$B35</f>
        <v>0</v>
      </c>
      <c r="M322" s="346" t="n">
        <f aca="false">M94*'costi immobilizz'!$B35</f>
        <v>0</v>
      </c>
      <c r="N322" s="347" t="n">
        <f aca="false">N94*'costi immobilizz'!$B35</f>
        <v>0</v>
      </c>
      <c r="O322" s="348" t="n">
        <f aca="false">O94*'costi immobilizz'!$B35</f>
        <v>0</v>
      </c>
      <c r="P322" s="346" t="n">
        <f aca="false">P94*'costi immobilizz'!$B35</f>
        <v>0</v>
      </c>
      <c r="Q322" s="346" t="n">
        <f aca="false">Q94*'costi immobilizz'!$B35</f>
        <v>0</v>
      </c>
      <c r="R322" s="347" t="n">
        <f aca="false">R94*'costi immobilizz'!$B35</f>
        <v>0</v>
      </c>
      <c r="T322" s="340" t="n">
        <f aca="false">+MIN(C322/AL$293,C322-D322)</f>
        <v>0</v>
      </c>
      <c r="U322" s="340"/>
      <c r="V322" s="340" t="n">
        <f aca="false">+MIN(E322/AN$293,E322-F322)</f>
        <v>0</v>
      </c>
      <c r="W322" s="340"/>
      <c r="X322" s="340" t="n">
        <f aca="false">+MIN(G322/AP$293,G322-H322)</f>
        <v>0</v>
      </c>
      <c r="Y322" s="340"/>
      <c r="Z322" s="340" t="n">
        <f aca="false">+MIN(I322/AR$293,I322-J322)</f>
        <v>0</v>
      </c>
      <c r="AA322" s="340"/>
      <c r="AB322" s="340" t="n">
        <f aca="false">+MIN(K322/AT$293,K322-L322)</f>
        <v>0</v>
      </c>
      <c r="AC322" s="340"/>
      <c r="AD322" s="340" t="n">
        <f aca="false">+MIN(M322/AV$293,M322-N322)</f>
        <v>0</v>
      </c>
      <c r="AE322" s="340"/>
      <c r="AF322" s="340" t="n">
        <f aca="false">+MIN(O322/AX$293,O322-P322)</f>
        <v>0</v>
      </c>
      <c r="AH322" s="340" t="n">
        <f aca="false">+MIN(Q322/AZ$293,Q322-R322)</f>
        <v>0</v>
      </c>
    </row>
    <row r="323" s="318" customFormat="true" ht="12" hidden="false" customHeight="true" outlineLevel="0" collapsed="false">
      <c r="A323" s="365"/>
      <c r="B323" s="333" t="n">
        <f aca="false">B265</f>
        <v>1991</v>
      </c>
      <c r="C323" s="344" t="n">
        <f aca="false">C95*'costi immobilizz'!$B36</f>
        <v>0</v>
      </c>
      <c r="D323" s="346" t="n">
        <f aca="false">D95*'costi immobilizz'!$B36</f>
        <v>0</v>
      </c>
      <c r="E323" s="346" t="n">
        <f aca="false">E95*'costi immobilizz'!$B36</f>
        <v>0</v>
      </c>
      <c r="F323" s="345" t="n">
        <f aca="false">F95*'costi immobilizz'!$B36</f>
        <v>0</v>
      </c>
      <c r="G323" s="344" t="n">
        <f aca="false">G95*'costi immobilizz'!$B36</f>
        <v>0</v>
      </c>
      <c r="H323" s="346" t="n">
        <f aca="false">H95*'costi immobilizz'!$B36</f>
        <v>0</v>
      </c>
      <c r="I323" s="346" t="n">
        <f aca="false">I95*'costi immobilizz'!$B36</f>
        <v>0</v>
      </c>
      <c r="J323" s="347" t="n">
        <f aca="false">J95*'costi immobilizz'!$B36</f>
        <v>0</v>
      </c>
      <c r="K323" s="344" t="n">
        <f aca="false">K95*'costi immobilizz'!$B36</f>
        <v>0</v>
      </c>
      <c r="L323" s="346" t="n">
        <f aca="false">L95*'costi immobilizz'!$B36</f>
        <v>0</v>
      </c>
      <c r="M323" s="346" t="n">
        <f aca="false">M95*'costi immobilizz'!$B36</f>
        <v>0</v>
      </c>
      <c r="N323" s="347" t="n">
        <f aca="false">N95*'costi immobilizz'!$B36</f>
        <v>0</v>
      </c>
      <c r="O323" s="348" t="n">
        <f aca="false">O95*'costi immobilizz'!$B36</f>
        <v>0</v>
      </c>
      <c r="P323" s="346" t="n">
        <f aca="false">P95*'costi immobilizz'!$B36</f>
        <v>0</v>
      </c>
      <c r="Q323" s="346" t="n">
        <f aca="false">Q95*'costi immobilizz'!$B36</f>
        <v>0</v>
      </c>
      <c r="R323" s="347" t="n">
        <f aca="false">R95*'costi immobilizz'!$B36</f>
        <v>0</v>
      </c>
      <c r="T323" s="340" t="n">
        <f aca="false">+MIN(C323/AL$293,C323-D323)</f>
        <v>0</v>
      </c>
      <c r="U323" s="340"/>
      <c r="V323" s="340" t="n">
        <f aca="false">+MIN(E323/AN$293,E323-F323)</f>
        <v>0</v>
      </c>
      <c r="W323" s="340"/>
      <c r="X323" s="340" t="n">
        <f aca="false">+MIN(G323/AP$293,G323-H323)</f>
        <v>0</v>
      </c>
      <c r="Y323" s="340"/>
      <c r="Z323" s="340" t="n">
        <f aca="false">+MIN(I323/AR$293,I323-J323)</f>
        <v>0</v>
      </c>
      <c r="AA323" s="340"/>
      <c r="AB323" s="340" t="n">
        <f aca="false">+MIN(K323/AT$293,K323-L323)</f>
        <v>0</v>
      </c>
      <c r="AC323" s="340"/>
      <c r="AD323" s="340" t="n">
        <f aca="false">+MIN(M323/AV$293,M323-N323)</f>
        <v>0</v>
      </c>
      <c r="AE323" s="340"/>
      <c r="AF323" s="340" t="n">
        <f aca="false">+MIN(O323/AX$293,O323-P323)</f>
        <v>0</v>
      </c>
      <c r="AH323" s="340" t="n">
        <f aca="false">+MIN(Q323/AZ$293,Q323-R323)</f>
        <v>0</v>
      </c>
    </row>
    <row r="324" s="318" customFormat="true" ht="12" hidden="false" customHeight="true" outlineLevel="0" collapsed="false">
      <c r="A324" s="365"/>
      <c r="B324" s="333" t="n">
        <f aca="false">B266</f>
        <v>1992</v>
      </c>
      <c r="C324" s="344" t="n">
        <f aca="false">C96*'costi immobilizz'!$B37</f>
        <v>0</v>
      </c>
      <c r="D324" s="346" t="n">
        <f aca="false">D96*'costi immobilizz'!$B37</f>
        <v>0</v>
      </c>
      <c r="E324" s="346" t="n">
        <f aca="false">E96*'costi immobilizz'!$B37</f>
        <v>0</v>
      </c>
      <c r="F324" s="345" t="n">
        <f aca="false">F96*'costi immobilizz'!$B37</f>
        <v>0</v>
      </c>
      <c r="G324" s="344" t="n">
        <f aca="false">G96*'costi immobilizz'!$B37</f>
        <v>0</v>
      </c>
      <c r="H324" s="346" t="n">
        <f aca="false">H96*'costi immobilizz'!$B37</f>
        <v>0</v>
      </c>
      <c r="I324" s="346" t="n">
        <f aca="false">I96*'costi immobilizz'!$B37</f>
        <v>0</v>
      </c>
      <c r="J324" s="347" t="n">
        <f aca="false">J96*'costi immobilizz'!$B37</f>
        <v>0</v>
      </c>
      <c r="K324" s="344" t="n">
        <f aca="false">K96*'costi immobilizz'!$B37</f>
        <v>0</v>
      </c>
      <c r="L324" s="346" t="n">
        <f aca="false">L96*'costi immobilizz'!$B37</f>
        <v>0</v>
      </c>
      <c r="M324" s="346" t="n">
        <f aca="false">M96*'costi immobilizz'!$B37</f>
        <v>0</v>
      </c>
      <c r="N324" s="347" t="n">
        <f aca="false">N96*'costi immobilizz'!$B37</f>
        <v>0</v>
      </c>
      <c r="O324" s="348" t="n">
        <f aca="false">O96*'costi immobilizz'!$B37</f>
        <v>0</v>
      </c>
      <c r="P324" s="346" t="n">
        <f aca="false">P96*'costi immobilizz'!$B37</f>
        <v>0</v>
      </c>
      <c r="Q324" s="346" t="n">
        <f aca="false">Q96*'costi immobilizz'!$B37</f>
        <v>0</v>
      </c>
      <c r="R324" s="347" t="n">
        <f aca="false">R96*'costi immobilizz'!$B37</f>
        <v>0</v>
      </c>
      <c r="T324" s="340" t="n">
        <f aca="false">+MIN(C324/AL$293,C324-D324)</f>
        <v>0</v>
      </c>
      <c r="U324" s="340"/>
      <c r="V324" s="340" t="n">
        <f aca="false">+MIN(E324/AN$293,E324-F324)</f>
        <v>0</v>
      </c>
      <c r="W324" s="340"/>
      <c r="X324" s="340" t="n">
        <f aca="false">+MIN(G324/AP$293,G324-H324)</f>
        <v>0</v>
      </c>
      <c r="Y324" s="340"/>
      <c r="Z324" s="340" t="n">
        <f aca="false">+MIN(I324/AR$293,I324-J324)</f>
        <v>0</v>
      </c>
      <c r="AA324" s="340"/>
      <c r="AB324" s="340" t="n">
        <f aca="false">+MIN(K324/AT$293,K324-L324)</f>
        <v>0</v>
      </c>
      <c r="AC324" s="340"/>
      <c r="AD324" s="340" t="n">
        <f aca="false">+MIN(M324/AV$293,M324-N324)</f>
        <v>0</v>
      </c>
      <c r="AE324" s="340"/>
      <c r="AF324" s="340" t="n">
        <f aca="false">+MIN(O324/AX$293,O324-P324)</f>
        <v>0</v>
      </c>
      <c r="AH324" s="340" t="n">
        <f aca="false">+MIN(Q324/AZ$293,Q324-R324)</f>
        <v>0</v>
      </c>
    </row>
    <row r="325" s="318" customFormat="true" ht="12" hidden="false" customHeight="true" outlineLevel="0" collapsed="false">
      <c r="A325" s="365"/>
      <c r="B325" s="333" t="n">
        <f aca="false">B267</f>
        <v>1993</v>
      </c>
      <c r="C325" s="344" t="n">
        <f aca="false">C97*'costi immobilizz'!$B38</f>
        <v>0</v>
      </c>
      <c r="D325" s="346" t="n">
        <f aca="false">D97*'costi immobilizz'!$B38</f>
        <v>0</v>
      </c>
      <c r="E325" s="346" t="n">
        <f aca="false">E97*'costi immobilizz'!$B38</f>
        <v>0</v>
      </c>
      <c r="F325" s="345" t="n">
        <f aca="false">F97*'costi immobilizz'!$B38</f>
        <v>0</v>
      </c>
      <c r="G325" s="344" t="n">
        <f aca="false">G97*'costi immobilizz'!$B38</f>
        <v>0</v>
      </c>
      <c r="H325" s="346" t="n">
        <f aca="false">H97*'costi immobilizz'!$B38</f>
        <v>0</v>
      </c>
      <c r="I325" s="346" t="n">
        <f aca="false">I97*'costi immobilizz'!$B38</f>
        <v>0</v>
      </c>
      <c r="J325" s="347" t="n">
        <f aca="false">J97*'costi immobilizz'!$B38</f>
        <v>0</v>
      </c>
      <c r="K325" s="344" t="n">
        <f aca="false">K97*'costi immobilizz'!$B38</f>
        <v>0</v>
      </c>
      <c r="L325" s="346" t="n">
        <f aca="false">L97*'costi immobilizz'!$B38</f>
        <v>0</v>
      </c>
      <c r="M325" s="346" t="n">
        <f aca="false">M97*'costi immobilizz'!$B38</f>
        <v>0</v>
      </c>
      <c r="N325" s="347" t="n">
        <f aca="false">N97*'costi immobilizz'!$B38</f>
        <v>0</v>
      </c>
      <c r="O325" s="348" t="n">
        <f aca="false">O97*'costi immobilizz'!$B38</f>
        <v>0</v>
      </c>
      <c r="P325" s="346" t="n">
        <f aca="false">P97*'costi immobilizz'!$B38</f>
        <v>0</v>
      </c>
      <c r="Q325" s="346" t="n">
        <f aca="false">Q97*'costi immobilizz'!$B38</f>
        <v>0</v>
      </c>
      <c r="R325" s="347" t="n">
        <f aca="false">R97*'costi immobilizz'!$B38</f>
        <v>0</v>
      </c>
      <c r="T325" s="340" t="n">
        <f aca="false">+MIN(C325/AL$293,C325-D325)</f>
        <v>0</v>
      </c>
      <c r="U325" s="340"/>
      <c r="V325" s="340" t="n">
        <f aca="false">+MIN(E325/AN$293,E325-F325)</f>
        <v>0</v>
      </c>
      <c r="W325" s="340"/>
      <c r="X325" s="340" t="n">
        <f aca="false">+MIN(G325/AP$293,G325-H325)</f>
        <v>0</v>
      </c>
      <c r="Y325" s="340"/>
      <c r="Z325" s="340" t="n">
        <f aca="false">+MIN(I325/AR$293,I325-J325)</f>
        <v>0</v>
      </c>
      <c r="AA325" s="340"/>
      <c r="AB325" s="340" t="n">
        <f aca="false">+MIN(K325/AT$293,K325-L325)</f>
        <v>0</v>
      </c>
      <c r="AC325" s="340"/>
      <c r="AD325" s="340" t="n">
        <f aca="false">+MIN(M325/AV$293,M325-N325)</f>
        <v>0</v>
      </c>
      <c r="AE325" s="340"/>
      <c r="AF325" s="340" t="n">
        <f aca="false">+MIN(O325/AX$293,O325-P325)</f>
        <v>0</v>
      </c>
      <c r="AH325" s="340" t="n">
        <f aca="false">+MIN(Q325/AZ$293,Q325-R325)</f>
        <v>0</v>
      </c>
    </row>
    <row r="326" s="318" customFormat="true" ht="12" hidden="false" customHeight="true" outlineLevel="0" collapsed="false">
      <c r="A326" s="365"/>
      <c r="B326" s="333" t="n">
        <f aca="false">B268</f>
        <v>1994</v>
      </c>
      <c r="C326" s="344" t="n">
        <f aca="false">C98*'costi immobilizz'!$B39</f>
        <v>0</v>
      </c>
      <c r="D326" s="346" t="n">
        <f aca="false">D98*'costi immobilizz'!$B39</f>
        <v>0</v>
      </c>
      <c r="E326" s="346" t="n">
        <f aca="false">E98*'costi immobilizz'!$B39</f>
        <v>0</v>
      </c>
      <c r="F326" s="345" t="n">
        <f aca="false">F98*'costi immobilizz'!$B39</f>
        <v>0</v>
      </c>
      <c r="G326" s="344" t="n">
        <f aca="false">G98*'costi immobilizz'!$B39</f>
        <v>0</v>
      </c>
      <c r="H326" s="346" t="n">
        <f aca="false">H98*'costi immobilizz'!$B39</f>
        <v>0</v>
      </c>
      <c r="I326" s="346" t="n">
        <f aca="false">I98*'costi immobilizz'!$B39</f>
        <v>0</v>
      </c>
      <c r="J326" s="347" t="n">
        <f aca="false">J98*'costi immobilizz'!$B39</f>
        <v>0</v>
      </c>
      <c r="K326" s="344" t="n">
        <f aca="false">K98*'costi immobilizz'!$B39</f>
        <v>0</v>
      </c>
      <c r="L326" s="346" t="n">
        <f aca="false">L98*'costi immobilizz'!$B39</f>
        <v>0</v>
      </c>
      <c r="M326" s="346" t="n">
        <f aca="false">M98*'costi immobilizz'!$B39</f>
        <v>0</v>
      </c>
      <c r="N326" s="347" t="n">
        <f aca="false">N98*'costi immobilizz'!$B39</f>
        <v>0</v>
      </c>
      <c r="O326" s="348" t="n">
        <f aca="false">O98*'costi immobilizz'!$B39</f>
        <v>0</v>
      </c>
      <c r="P326" s="346" t="n">
        <f aca="false">P98*'costi immobilizz'!$B39</f>
        <v>0</v>
      </c>
      <c r="Q326" s="346" t="n">
        <f aca="false">Q98*'costi immobilizz'!$B39</f>
        <v>0</v>
      </c>
      <c r="R326" s="347" t="n">
        <f aca="false">R98*'costi immobilizz'!$B39</f>
        <v>0</v>
      </c>
      <c r="T326" s="340" t="n">
        <f aca="false">+MIN(C326/AL$293,C326-D326)</f>
        <v>0</v>
      </c>
      <c r="U326" s="340"/>
      <c r="V326" s="340" t="n">
        <f aca="false">+MIN(E326/AN$293,E326-F326)</f>
        <v>0</v>
      </c>
      <c r="W326" s="340"/>
      <c r="X326" s="340" t="n">
        <f aca="false">+MIN(G326/AP$293,G326-H326)</f>
        <v>0</v>
      </c>
      <c r="Y326" s="340"/>
      <c r="Z326" s="340" t="n">
        <f aca="false">+MIN(I326/AR$293,I326-J326)</f>
        <v>0</v>
      </c>
      <c r="AA326" s="340"/>
      <c r="AB326" s="340" t="n">
        <f aca="false">+MIN(K326/AT$293,K326-L326)</f>
        <v>0</v>
      </c>
      <c r="AC326" s="340"/>
      <c r="AD326" s="340" t="n">
        <f aca="false">+MIN(M326/AV$293,M326-N326)</f>
        <v>0</v>
      </c>
      <c r="AE326" s="340"/>
      <c r="AF326" s="340" t="n">
        <f aca="false">+MIN(O326/AX$293,O326-P326)</f>
        <v>0</v>
      </c>
      <c r="AH326" s="340" t="n">
        <f aca="false">+MIN(Q326/AZ$293,Q326-R326)</f>
        <v>0</v>
      </c>
    </row>
    <row r="327" s="318" customFormat="true" ht="12" hidden="false" customHeight="true" outlineLevel="0" collapsed="false">
      <c r="A327" s="365"/>
      <c r="B327" s="333" t="n">
        <f aca="false">B269</f>
        <v>1995</v>
      </c>
      <c r="C327" s="344" t="n">
        <f aca="false">C99*'costi immobilizz'!$B40</f>
        <v>0</v>
      </c>
      <c r="D327" s="346" t="n">
        <f aca="false">D99*'costi immobilizz'!$B40</f>
        <v>0</v>
      </c>
      <c r="E327" s="346" t="n">
        <f aca="false">E99*'costi immobilizz'!$B40</f>
        <v>0</v>
      </c>
      <c r="F327" s="345" t="n">
        <f aca="false">F99*'costi immobilizz'!$B40</f>
        <v>0</v>
      </c>
      <c r="G327" s="344" t="n">
        <f aca="false">G99*'costi immobilizz'!$B40</f>
        <v>0</v>
      </c>
      <c r="H327" s="346" t="n">
        <f aca="false">H99*'costi immobilizz'!$B40</f>
        <v>0</v>
      </c>
      <c r="I327" s="346" t="n">
        <f aca="false">I99*'costi immobilizz'!$B40</f>
        <v>0</v>
      </c>
      <c r="J327" s="347" t="n">
        <f aca="false">J99*'costi immobilizz'!$B40</f>
        <v>0</v>
      </c>
      <c r="K327" s="344" t="n">
        <f aca="false">K99*'costi immobilizz'!$B40</f>
        <v>0</v>
      </c>
      <c r="L327" s="346" t="n">
        <f aca="false">L99*'costi immobilizz'!$B40</f>
        <v>0</v>
      </c>
      <c r="M327" s="346" t="n">
        <f aca="false">M99*'costi immobilizz'!$B40</f>
        <v>0</v>
      </c>
      <c r="N327" s="347" t="n">
        <f aca="false">N99*'costi immobilizz'!$B40</f>
        <v>0</v>
      </c>
      <c r="O327" s="348" t="n">
        <f aca="false">O99*'costi immobilizz'!$B40</f>
        <v>0</v>
      </c>
      <c r="P327" s="346" t="n">
        <f aca="false">P99*'costi immobilizz'!$B40</f>
        <v>0</v>
      </c>
      <c r="Q327" s="346" t="n">
        <f aca="false">Q99*'costi immobilizz'!$B40</f>
        <v>0</v>
      </c>
      <c r="R327" s="347" t="n">
        <f aca="false">R99*'costi immobilizz'!$B40</f>
        <v>0</v>
      </c>
      <c r="T327" s="340" t="n">
        <f aca="false">+MIN(C327/AL$293,C327-D327)</f>
        <v>0</v>
      </c>
      <c r="U327" s="340"/>
      <c r="V327" s="340" t="n">
        <f aca="false">+MIN(E327/AN$293,E327-F327)</f>
        <v>0</v>
      </c>
      <c r="W327" s="340"/>
      <c r="X327" s="340" t="n">
        <f aca="false">+MIN(G327/AP$293,G327-H327)</f>
        <v>0</v>
      </c>
      <c r="Y327" s="340"/>
      <c r="Z327" s="340" t="n">
        <f aca="false">+MIN(I327/AR$293,I327-J327)</f>
        <v>0</v>
      </c>
      <c r="AA327" s="340"/>
      <c r="AB327" s="340" t="n">
        <f aca="false">+MIN(K327/AT$293,K327-L327)</f>
        <v>0</v>
      </c>
      <c r="AC327" s="340"/>
      <c r="AD327" s="340" t="n">
        <f aca="false">+MIN(M327/AV$293,M327-N327)</f>
        <v>0</v>
      </c>
      <c r="AE327" s="340"/>
      <c r="AF327" s="340" t="n">
        <f aca="false">+MIN(O327/AX$293,O327-P327)</f>
        <v>0</v>
      </c>
      <c r="AH327" s="340" t="n">
        <f aca="false">+MIN(Q327/AZ$293,Q327-R327)</f>
        <v>0</v>
      </c>
    </row>
    <row r="328" s="318" customFormat="true" ht="12" hidden="false" customHeight="true" outlineLevel="0" collapsed="false">
      <c r="A328" s="365"/>
      <c r="B328" s="333" t="n">
        <f aca="false">B270</f>
        <v>1996</v>
      </c>
      <c r="C328" s="344" t="n">
        <f aca="false">C100*'costi immobilizz'!$B41</f>
        <v>0</v>
      </c>
      <c r="D328" s="346" t="n">
        <f aca="false">D100*'costi immobilizz'!$B41</f>
        <v>0</v>
      </c>
      <c r="E328" s="346" t="n">
        <f aca="false">E100*'costi immobilizz'!$B41</f>
        <v>0</v>
      </c>
      <c r="F328" s="345" t="n">
        <f aca="false">F100*'costi immobilizz'!$B41</f>
        <v>0</v>
      </c>
      <c r="G328" s="344" t="n">
        <f aca="false">G100*'costi immobilizz'!$B41</f>
        <v>0</v>
      </c>
      <c r="H328" s="346" t="n">
        <f aca="false">H100*'costi immobilizz'!$B41</f>
        <v>0</v>
      </c>
      <c r="I328" s="346" t="n">
        <f aca="false">I100*'costi immobilizz'!$B41</f>
        <v>0</v>
      </c>
      <c r="J328" s="347" t="n">
        <f aca="false">J100*'costi immobilizz'!$B41</f>
        <v>0</v>
      </c>
      <c r="K328" s="344" t="n">
        <f aca="false">K100*'costi immobilizz'!$B41</f>
        <v>0</v>
      </c>
      <c r="L328" s="346" t="n">
        <f aca="false">L100*'costi immobilizz'!$B41</f>
        <v>0</v>
      </c>
      <c r="M328" s="346" t="n">
        <f aca="false">M100*'costi immobilizz'!$B41</f>
        <v>0</v>
      </c>
      <c r="N328" s="347" t="n">
        <f aca="false">N100*'costi immobilizz'!$B41</f>
        <v>0</v>
      </c>
      <c r="O328" s="348" t="n">
        <f aca="false">O100*'costi immobilizz'!$B41</f>
        <v>0</v>
      </c>
      <c r="P328" s="346" t="n">
        <f aca="false">P100*'costi immobilizz'!$B41</f>
        <v>0</v>
      </c>
      <c r="Q328" s="346" t="n">
        <f aca="false">Q100*'costi immobilizz'!$B41</f>
        <v>0</v>
      </c>
      <c r="R328" s="347" t="n">
        <f aca="false">R100*'costi immobilizz'!$B41</f>
        <v>0</v>
      </c>
      <c r="T328" s="340" t="n">
        <f aca="false">+MIN(C328/AL$293,C328-D328)</f>
        <v>0</v>
      </c>
      <c r="U328" s="340"/>
      <c r="V328" s="340" t="n">
        <f aca="false">+MIN(E328/AN$293,E328-F328)</f>
        <v>0</v>
      </c>
      <c r="W328" s="340"/>
      <c r="X328" s="340" t="n">
        <f aca="false">+MIN(G328/AP$293,G328-H328)</f>
        <v>0</v>
      </c>
      <c r="Y328" s="340"/>
      <c r="Z328" s="340" t="n">
        <f aca="false">+MIN(I328/AR$293,I328-J328)</f>
        <v>0</v>
      </c>
      <c r="AA328" s="340"/>
      <c r="AB328" s="340" t="n">
        <f aca="false">+MIN(K328/AT$293,K328-L328)</f>
        <v>0</v>
      </c>
      <c r="AC328" s="340"/>
      <c r="AD328" s="340" t="n">
        <f aca="false">+MIN(M328/AV$293,M328-N328)</f>
        <v>0</v>
      </c>
      <c r="AE328" s="340"/>
      <c r="AF328" s="340" t="n">
        <f aca="false">+MIN(O328/AX$293,O328-P328)</f>
        <v>0</v>
      </c>
      <c r="AH328" s="340" t="n">
        <f aca="false">+MIN(Q328/AZ$293,Q328-R328)</f>
        <v>0</v>
      </c>
    </row>
    <row r="329" s="318" customFormat="true" ht="12" hidden="false" customHeight="true" outlineLevel="0" collapsed="false">
      <c r="A329" s="365"/>
      <c r="B329" s="333" t="n">
        <f aca="false">B271</f>
        <v>1997</v>
      </c>
      <c r="C329" s="344" t="n">
        <f aca="false">C101*'costi immobilizz'!$B42</f>
        <v>0</v>
      </c>
      <c r="D329" s="346" t="n">
        <f aca="false">D101*'costi immobilizz'!$B42</f>
        <v>0</v>
      </c>
      <c r="E329" s="346" t="n">
        <f aca="false">E101*'costi immobilizz'!$B42</f>
        <v>0</v>
      </c>
      <c r="F329" s="345" t="n">
        <f aca="false">F101*'costi immobilizz'!$B42</f>
        <v>0</v>
      </c>
      <c r="G329" s="344" t="n">
        <f aca="false">G101*'costi immobilizz'!$B42</f>
        <v>0</v>
      </c>
      <c r="H329" s="346" t="n">
        <f aca="false">H101*'costi immobilizz'!$B42</f>
        <v>0</v>
      </c>
      <c r="I329" s="346" t="n">
        <f aca="false">I101*'costi immobilizz'!$B42</f>
        <v>0</v>
      </c>
      <c r="J329" s="347" t="n">
        <f aca="false">J101*'costi immobilizz'!$B42</f>
        <v>0</v>
      </c>
      <c r="K329" s="344" t="n">
        <f aca="false">K101*'costi immobilizz'!$B42</f>
        <v>0</v>
      </c>
      <c r="L329" s="346" t="n">
        <f aca="false">L101*'costi immobilizz'!$B42</f>
        <v>0</v>
      </c>
      <c r="M329" s="346" t="n">
        <f aca="false">M101*'costi immobilizz'!$B42</f>
        <v>0</v>
      </c>
      <c r="N329" s="347" t="n">
        <f aca="false">N101*'costi immobilizz'!$B42</f>
        <v>0</v>
      </c>
      <c r="O329" s="348" t="n">
        <f aca="false">O101*'costi immobilizz'!$B42</f>
        <v>0</v>
      </c>
      <c r="P329" s="346" t="n">
        <f aca="false">P101*'costi immobilizz'!$B42</f>
        <v>0</v>
      </c>
      <c r="Q329" s="346" t="n">
        <f aca="false">Q101*'costi immobilizz'!$B42</f>
        <v>0</v>
      </c>
      <c r="R329" s="347" t="n">
        <f aca="false">R101*'costi immobilizz'!$B42</f>
        <v>0</v>
      </c>
      <c r="T329" s="340" t="n">
        <f aca="false">+MIN(C329/AL$293,C329-D329)</f>
        <v>0</v>
      </c>
      <c r="U329" s="340"/>
      <c r="V329" s="340" t="n">
        <f aca="false">+MIN(E329/AN$293,E329-F329)</f>
        <v>0</v>
      </c>
      <c r="W329" s="340"/>
      <c r="X329" s="340" t="n">
        <f aca="false">+MIN(G329/AP$293,G329-H329)</f>
        <v>0</v>
      </c>
      <c r="Y329" s="340"/>
      <c r="Z329" s="340" t="n">
        <f aca="false">+MIN(I329/AR$293,I329-J329)</f>
        <v>0</v>
      </c>
      <c r="AA329" s="340"/>
      <c r="AB329" s="340" t="n">
        <f aca="false">+MIN(K329/AT$293,K329-L329)</f>
        <v>0</v>
      </c>
      <c r="AC329" s="340"/>
      <c r="AD329" s="340" t="n">
        <f aca="false">+MIN(M329/AV$293,M329-N329)</f>
        <v>0</v>
      </c>
      <c r="AE329" s="340"/>
      <c r="AF329" s="340" t="n">
        <f aca="false">+MIN(O329/AX$293,O329-P329)</f>
        <v>0</v>
      </c>
      <c r="AH329" s="340" t="n">
        <f aca="false">+MIN(Q329/AZ$293,Q329-R329)</f>
        <v>0</v>
      </c>
    </row>
    <row r="330" s="318" customFormat="true" ht="12" hidden="false" customHeight="true" outlineLevel="0" collapsed="false">
      <c r="A330" s="365"/>
      <c r="B330" s="333" t="n">
        <f aca="false">B272</f>
        <v>1998</v>
      </c>
      <c r="C330" s="344" t="n">
        <f aca="false">C102*'costi immobilizz'!$B43</f>
        <v>0</v>
      </c>
      <c r="D330" s="346" t="n">
        <f aca="false">D102*'costi immobilizz'!$B43</f>
        <v>0</v>
      </c>
      <c r="E330" s="346" t="n">
        <f aca="false">E102*'costi immobilizz'!$B43</f>
        <v>0</v>
      </c>
      <c r="F330" s="345" t="n">
        <f aca="false">F102*'costi immobilizz'!$B43</f>
        <v>0</v>
      </c>
      <c r="G330" s="344" t="n">
        <f aca="false">G102*'costi immobilizz'!$B43</f>
        <v>0</v>
      </c>
      <c r="H330" s="346" t="n">
        <f aca="false">H102*'costi immobilizz'!$B43</f>
        <v>0</v>
      </c>
      <c r="I330" s="346" t="n">
        <f aca="false">I102*'costi immobilizz'!$B43</f>
        <v>0</v>
      </c>
      <c r="J330" s="347" t="n">
        <f aca="false">J102*'costi immobilizz'!$B43</f>
        <v>0</v>
      </c>
      <c r="K330" s="344" t="n">
        <f aca="false">K102*'costi immobilizz'!$B43</f>
        <v>0</v>
      </c>
      <c r="L330" s="346" t="n">
        <f aca="false">L102*'costi immobilizz'!$B43</f>
        <v>0</v>
      </c>
      <c r="M330" s="346" t="n">
        <f aca="false">M102*'costi immobilizz'!$B43</f>
        <v>0</v>
      </c>
      <c r="N330" s="347" t="n">
        <f aca="false">N102*'costi immobilizz'!$B43</f>
        <v>0</v>
      </c>
      <c r="O330" s="348" t="n">
        <f aca="false">O102*'costi immobilizz'!$B43</f>
        <v>0</v>
      </c>
      <c r="P330" s="346" t="n">
        <f aca="false">P102*'costi immobilizz'!$B43</f>
        <v>0</v>
      </c>
      <c r="Q330" s="346" t="n">
        <f aca="false">Q102*'costi immobilizz'!$B43</f>
        <v>0</v>
      </c>
      <c r="R330" s="347" t="n">
        <f aca="false">R102*'costi immobilizz'!$B43</f>
        <v>0</v>
      </c>
      <c r="T330" s="340" t="n">
        <f aca="false">+MIN(C330/AL$293,C330-D330)</f>
        <v>0</v>
      </c>
      <c r="U330" s="340"/>
      <c r="V330" s="340" t="n">
        <f aca="false">+MIN(E330/AN$293,E330-F330)</f>
        <v>0</v>
      </c>
      <c r="W330" s="340"/>
      <c r="X330" s="340" t="n">
        <f aca="false">+MIN(G330/AP$293,G330-H330)</f>
        <v>0</v>
      </c>
      <c r="Y330" s="340"/>
      <c r="Z330" s="340" t="n">
        <f aca="false">+MIN(I330/AR$293,I330-J330)</f>
        <v>0</v>
      </c>
      <c r="AA330" s="340"/>
      <c r="AB330" s="340" t="n">
        <f aca="false">+MIN(K330/AT$293,K330-L330)</f>
        <v>0</v>
      </c>
      <c r="AC330" s="340"/>
      <c r="AD330" s="340" t="n">
        <f aca="false">+MIN(M330/AV$293,M330-N330)</f>
        <v>0</v>
      </c>
      <c r="AE330" s="340"/>
      <c r="AF330" s="340" t="n">
        <f aca="false">+MIN(O330/AX$293,O330-P330)</f>
        <v>0</v>
      </c>
      <c r="AH330" s="340" t="n">
        <f aca="false">+MIN(Q330/AZ$293,Q330-R330)</f>
        <v>0</v>
      </c>
    </row>
    <row r="331" s="318" customFormat="true" ht="12" hidden="false" customHeight="true" outlineLevel="0" collapsed="false">
      <c r="A331" s="365"/>
      <c r="B331" s="333" t="n">
        <f aca="false">B273</f>
        <v>1999</v>
      </c>
      <c r="C331" s="344" t="n">
        <f aca="false">C103*'costi immobilizz'!$B44</f>
        <v>0</v>
      </c>
      <c r="D331" s="346" t="n">
        <f aca="false">D103*'costi immobilizz'!$B44</f>
        <v>0</v>
      </c>
      <c r="E331" s="346" t="n">
        <f aca="false">E103*'costi immobilizz'!$B44</f>
        <v>0</v>
      </c>
      <c r="F331" s="345" t="n">
        <f aca="false">F103*'costi immobilizz'!$B44</f>
        <v>0</v>
      </c>
      <c r="G331" s="344" t="n">
        <f aca="false">G103*'costi immobilizz'!$B44</f>
        <v>0</v>
      </c>
      <c r="H331" s="346" t="n">
        <f aca="false">H103*'costi immobilizz'!$B44</f>
        <v>0</v>
      </c>
      <c r="I331" s="346" t="n">
        <f aca="false">I103*'costi immobilizz'!$B44</f>
        <v>0</v>
      </c>
      <c r="J331" s="347" t="n">
        <f aca="false">J103*'costi immobilizz'!$B44</f>
        <v>0</v>
      </c>
      <c r="K331" s="344" t="n">
        <f aca="false">K103*'costi immobilizz'!$B44</f>
        <v>0</v>
      </c>
      <c r="L331" s="346" t="n">
        <f aca="false">L103*'costi immobilizz'!$B44</f>
        <v>0</v>
      </c>
      <c r="M331" s="346" t="n">
        <f aca="false">M103*'costi immobilizz'!$B44</f>
        <v>0</v>
      </c>
      <c r="N331" s="347" t="n">
        <f aca="false">N103*'costi immobilizz'!$B44</f>
        <v>0</v>
      </c>
      <c r="O331" s="348" t="n">
        <f aca="false">O103*'costi immobilizz'!$B44</f>
        <v>0</v>
      </c>
      <c r="P331" s="346" t="n">
        <f aca="false">P103*'costi immobilizz'!$B44</f>
        <v>0</v>
      </c>
      <c r="Q331" s="346" t="n">
        <f aca="false">Q103*'costi immobilizz'!$B44</f>
        <v>0</v>
      </c>
      <c r="R331" s="347" t="n">
        <f aca="false">R103*'costi immobilizz'!$B44</f>
        <v>0</v>
      </c>
      <c r="T331" s="340" t="n">
        <f aca="false">+MIN(C331/AL$293,C331-D331)</f>
        <v>0</v>
      </c>
      <c r="U331" s="340"/>
      <c r="V331" s="340" t="n">
        <f aca="false">+MIN(E331/AN$293,E331-F331)</f>
        <v>0</v>
      </c>
      <c r="W331" s="340"/>
      <c r="X331" s="340" t="n">
        <f aca="false">+MIN(G331/AP$293,G331-H331)</f>
        <v>0</v>
      </c>
      <c r="Y331" s="340"/>
      <c r="Z331" s="340" t="n">
        <f aca="false">+MIN(I331/AR$293,I331-J331)</f>
        <v>0</v>
      </c>
      <c r="AA331" s="340"/>
      <c r="AB331" s="340" t="n">
        <f aca="false">+MIN(K331/AT$293,K331-L331)</f>
        <v>0</v>
      </c>
      <c r="AC331" s="340"/>
      <c r="AD331" s="340" t="n">
        <f aca="false">+MIN(M331/AV$293,M331-N331)</f>
        <v>0</v>
      </c>
      <c r="AE331" s="340"/>
      <c r="AF331" s="340" t="n">
        <f aca="false">+MIN(O331/AX$293,O331-P331)</f>
        <v>0</v>
      </c>
      <c r="AH331" s="340" t="n">
        <f aca="false">+MIN(Q331/AZ$293,Q331-R331)</f>
        <v>0</v>
      </c>
    </row>
    <row r="332" s="318" customFormat="true" ht="12" hidden="false" customHeight="true" outlineLevel="0" collapsed="false">
      <c r="A332" s="365"/>
      <c r="B332" s="333" t="n">
        <f aca="false">B274</f>
        <v>2000</v>
      </c>
      <c r="C332" s="344" t="n">
        <f aca="false">C104*'costi immobilizz'!$B45</f>
        <v>0</v>
      </c>
      <c r="D332" s="346" t="n">
        <f aca="false">D104*'costi immobilizz'!$B45</f>
        <v>0</v>
      </c>
      <c r="E332" s="346" t="n">
        <f aca="false">E104*'costi immobilizz'!$B45</f>
        <v>0</v>
      </c>
      <c r="F332" s="345" t="n">
        <f aca="false">F104*'costi immobilizz'!$B45</f>
        <v>0</v>
      </c>
      <c r="G332" s="344" t="n">
        <f aca="false">G104*'costi immobilizz'!$B45</f>
        <v>0</v>
      </c>
      <c r="H332" s="346" t="n">
        <f aca="false">H104*'costi immobilizz'!$B45</f>
        <v>0</v>
      </c>
      <c r="I332" s="346" t="n">
        <f aca="false">I104*'costi immobilizz'!$B45</f>
        <v>0</v>
      </c>
      <c r="J332" s="347" t="n">
        <f aca="false">J104*'costi immobilizz'!$B45</f>
        <v>0</v>
      </c>
      <c r="K332" s="344" t="n">
        <f aca="false">K104*'costi immobilizz'!$B45</f>
        <v>0</v>
      </c>
      <c r="L332" s="346" t="n">
        <f aca="false">L104*'costi immobilizz'!$B45</f>
        <v>0</v>
      </c>
      <c r="M332" s="346" t="n">
        <f aca="false">M104*'costi immobilizz'!$B45</f>
        <v>0</v>
      </c>
      <c r="N332" s="347" t="n">
        <f aca="false">N104*'costi immobilizz'!$B45</f>
        <v>0</v>
      </c>
      <c r="O332" s="348" t="n">
        <f aca="false">O104*'costi immobilizz'!$B45</f>
        <v>0</v>
      </c>
      <c r="P332" s="346" t="n">
        <f aca="false">P104*'costi immobilizz'!$B45</f>
        <v>0</v>
      </c>
      <c r="Q332" s="346" t="n">
        <f aca="false">Q104*'costi immobilizz'!$B45</f>
        <v>0</v>
      </c>
      <c r="R332" s="347" t="n">
        <f aca="false">R104*'costi immobilizz'!$B45</f>
        <v>0</v>
      </c>
      <c r="T332" s="340" t="n">
        <f aca="false">+MIN(C332/AL$293,C332-D332)</f>
        <v>0</v>
      </c>
      <c r="U332" s="340"/>
      <c r="V332" s="340" t="n">
        <f aca="false">+MIN(E332/AN$293,E332-F332)</f>
        <v>0</v>
      </c>
      <c r="W332" s="340"/>
      <c r="X332" s="340" t="n">
        <f aca="false">+MIN(G332/AP$293,G332-H332)</f>
        <v>0</v>
      </c>
      <c r="Y332" s="340"/>
      <c r="Z332" s="340" t="n">
        <f aca="false">+MIN(I332/AR$293,I332-J332)</f>
        <v>0</v>
      </c>
      <c r="AA332" s="340"/>
      <c r="AB332" s="340" t="n">
        <f aca="false">+MIN(K332/AT$293,K332-L332)</f>
        <v>0</v>
      </c>
      <c r="AC332" s="340"/>
      <c r="AD332" s="340" t="n">
        <f aca="false">+MIN(M332/AV$293,M332-N332)</f>
        <v>0</v>
      </c>
      <c r="AE332" s="340"/>
      <c r="AF332" s="340" t="n">
        <f aca="false">+MIN(O332/AX$293,O332-P332)</f>
        <v>0</v>
      </c>
      <c r="AH332" s="340" t="n">
        <f aca="false">+MIN(Q332/AZ$293,Q332-R332)</f>
        <v>0</v>
      </c>
    </row>
    <row r="333" s="318" customFormat="true" ht="12" hidden="false" customHeight="true" outlineLevel="0" collapsed="false">
      <c r="A333" s="365"/>
      <c r="B333" s="333" t="n">
        <f aca="false">B275</f>
        <v>2001</v>
      </c>
      <c r="C333" s="344" t="n">
        <f aca="false">C105*'costi immobilizz'!$B46</f>
        <v>0</v>
      </c>
      <c r="D333" s="346" t="n">
        <f aca="false">D105*'costi immobilizz'!$B46</f>
        <v>0</v>
      </c>
      <c r="E333" s="346" t="n">
        <f aca="false">E105*'costi immobilizz'!$B46</f>
        <v>0</v>
      </c>
      <c r="F333" s="345" t="n">
        <f aca="false">F105*'costi immobilizz'!$B46</f>
        <v>0</v>
      </c>
      <c r="G333" s="344" t="n">
        <f aca="false">G105*'costi immobilizz'!$B46</f>
        <v>0</v>
      </c>
      <c r="H333" s="346" t="n">
        <f aca="false">H105*'costi immobilizz'!$B46</f>
        <v>0</v>
      </c>
      <c r="I333" s="346" t="n">
        <f aca="false">I105*'costi immobilizz'!$B46</f>
        <v>0</v>
      </c>
      <c r="J333" s="347" t="n">
        <f aca="false">J105*'costi immobilizz'!$B46</f>
        <v>0</v>
      </c>
      <c r="K333" s="344" t="n">
        <f aca="false">K105*'costi immobilizz'!$B46</f>
        <v>0</v>
      </c>
      <c r="L333" s="346" t="n">
        <f aca="false">L105*'costi immobilizz'!$B46</f>
        <v>0</v>
      </c>
      <c r="M333" s="346" t="n">
        <f aca="false">M105*'costi immobilizz'!$B46</f>
        <v>0</v>
      </c>
      <c r="N333" s="347" t="n">
        <f aca="false">N105*'costi immobilizz'!$B46</f>
        <v>0</v>
      </c>
      <c r="O333" s="348" t="n">
        <f aca="false">O105*'costi immobilizz'!$B46</f>
        <v>0</v>
      </c>
      <c r="P333" s="346" t="n">
        <f aca="false">P105*'costi immobilizz'!$B46</f>
        <v>0</v>
      </c>
      <c r="Q333" s="346" t="n">
        <f aca="false">Q105*'costi immobilizz'!$B46</f>
        <v>0</v>
      </c>
      <c r="R333" s="347" t="n">
        <f aca="false">R105*'costi immobilizz'!$B46</f>
        <v>0</v>
      </c>
      <c r="T333" s="340" t="n">
        <f aca="false">+MIN(C333/AL$293,C333-D333)</f>
        <v>0</v>
      </c>
      <c r="U333" s="340"/>
      <c r="V333" s="340" t="n">
        <f aca="false">+MIN(E333/AN$293,E333-F333)</f>
        <v>0</v>
      </c>
      <c r="W333" s="340"/>
      <c r="X333" s="340" t="n">
        <f aca="false">+MIN(G333/AP$293,G333-H333)</f>
        <v>0</v>
      </c>
      <c r="Y333" s="340"/>
      <c r="Z333" s="340" t="n">
        <f aca="false">+MIN(I333/AR$293,I333-J333)</f>
        <v>0</v>
      </c>
      <c r="AA333" s="340"/>
      <c r="AB333" s="340" t="n">
        <f aca="false">+MIN(K333/AT$293,K333-L333)</f>
        <v>0</v>
      </c>
      <c r="AC333" s="340"/>
      <c r="AD333" s="340" t="n">
        <f aca="false">+MIN(M333/AV$293,M333-N333)</f>
        <v>0</v>
      </c>
      <c r="AE333" s="340"/>
      <c r="AF333" s="340" t="n">
        <f aca="false">+MIN(O333/AX$293,O333-P333)</f>
        <v>0</v>
      </c>
      <c r="AH333" s="340" t="n">
        <f aca="false">+MIN(Q333/AZ$293,Q333-R333)</f>
        <v>0</v>
      </c>
    </row>
    <row r="334" s="318" customFormat="true" ht="12" hidden="false" customHeight="true" outlineLevel="0" collapsed="false">
      <c r="A334" s="365"/>
      <c r="B334" s="333" t="n">
        <f aca="false">B276</f>
        <v>2002</v>
      </c>
      <c r="C334" s="344" t="n">
        <f aca="false">C106*'costi immobilizz'!$B47</f>
        <v>0</v>
      </c>
      <c r="D334" s="346" t="n">
        <f aca="false">D106*'costi immobilizz'!$B47</f>
        <v>0</v>
      </c>
      <c r="E334" s="346" t="n">
        <f aca="false">E106*'costi immobilizz'!$B47</f>
        <v>0</v>
      </c>
      <c r="F334" s="345" t="n">
        <f aca="false">F106*'costi immobilizz'!$B47</f>
        <v>0</v>
      </c>
      <c r="G334" s="344" t="n">
        <f aca="false">G106*'costi immobilizz'!$B47</f>
        <v>0</v>
      </c>
      <c r="H334" s="346" t="n">
        <f aca="false">H106*'costi immobilizz'!$B47</f>
        <v>0</v>
      </c>
      <c r="I334" s="346" t="n">
        <f aca="false">I106*'costi immobilizz'!$B47</f>
        <v>0</v>
      </c>
      <c r="J334" s="347" t="n">
        <f aca="false">J106*'costi immobilizz'!$B47</f>
        <v>0</v>
      </c>
      <c r="K334" s="344" t="n">
        <f aca="false">K106*'costi immobilizz'!$B47</f>
        <v>0</v>
      </c>
      <c r="L334" s="346" t="n">
        <f aca="false">L106*'costi immobilizz'!$B47</f>
        <v>0</v>
      </c>
      <c r="M334" s="346" t="n">
        <f aca="false">M106*'costi immobilizz'!$B47</f>
        <v>0</v>
      </c>
      <c r="N334" s="347" t="n">
        <f aca="false">N106*'costi immobilizz'!$B47</f>
        <v>0</v>
      </c>
      <c r="O334" s="348" t="n">
        <f aca="false">O106*'costi immobilizz'!$B47</f>
        <v>0</v>
      </c>
      <c r="P334" s="346" t="n">
        <f aca="false">P106*'costi immobilizz'!$B47</f>
        <v>0</v>
      </c>
      <c r="Q334" s="346" t="n">
        <f aca="false">Q106*'costi immobilizz'!$B47</f>
        <v>0</v>
      </c>
      <c r="R334" s="347" t="n">
        <f aca="false">R106*'costi immobilizz'!$B47</f>
        <v>0</v>
      </c>
      <c r="T334" s="340" t="n">
        <f aca="false">+MIN(C334/AL$293,C334-D334)</f>
        <v>0</v>
      </c>
      <c r="U334" s="340"/>
      <c r="V334" s="340" t="n">
        <f aca="false">+MIN(E334/AN$293,E334-F334)</f>
        <v>0</v>
      </c>
      <c r="W334" s="340"/>
      <c r="X334" s="340" t="n">
        <f aca="false">+MIN(G334/AP$293,G334-H334)</f>
        <v>0</v>
      </c>
      <c r="Y334" s="340"/>
      <c r="Z334" s="340" t="n">
        <f aca="false">+MIN(I334/AR$293,I334-J334)</f>
        <v>0</v>
      </c>
      <c r="AA334" s="340"/>
      <c r="AB334" s="340" t="n">
        <f aca="false">+MIN(K334/AT$293,K334-L334)</f>
        <v>0</v>
      </c>
      <c r="AC334" s="340"/>
      <c r="AD334" s="340" t="n">
        <f aca="false">+MIN(M334/AV$293,M334-N334)</f>
        <v>0</v>
      </c>
      <c r="AE334" s="340"/>
      <c r="AF334" s="340" t="n">
        <f aca="false">+MIN(O334/AX$293,O334-P334)</f>
        <v>0</v>
      </c>
      <c r="AH334" s="340" t="n">
        <f aca="false">+MIN(Q334/AZ$293,Q334-R334)</f>
        <v>0</v>
      </c>
    </row>
    <row r="335" s="318" customFormat="true" ht="12" hidden="false" customHeight="true" outlineLevel="0" collapsed="false">
      <c r="A335" s="365"/>
      <c r="B335" s="333" t="n">
        <f aca="false">B277</f>
        <v>2003</v>
      </c>
      <c r="C335" s="344" t="n">
        <f aca="false">C107*'costi immobilizz'!$B48</f>
        <v>0</v>
      </c>
      <c r="D335" s="346" t="n">
        <f aca="false">D107*'costi immobilizz'!$B48</f>
        <v>0</v>
      </c>
      <c r="E335" s="346" t="n">
        <f aca="false">E107*'costi immobilizz'!$B48</f>
        <v>0</v>
      </c>
      <c r="F335" s="345" t="n">
        <f aca="false">F107*'costi immobilizz'!$B48</f>
        <v>0</v>
      </c>
      <c r="G335" s="344" t="n">
        <f aca="false">G107*'costi immobilizz'!$B48</f>
        <v>0</v>
      </c>
      <c r="H335" s="346" t="n">
        <f aca="false">H107*'costi immobilizz'!$B48</f>
        <v>0</v>
      </c>
      <c r="I335" s="346" t="n">
        <f aca="false">I107*'costi immobilizz'!$B48</f>
        <v>0</v>
      </c>
      <c r="J335" s="347" t="n">
        <f aca="false">J107*'costi immobilizz'!$B48</f>
        <v>0</v>
      </c>
      <c r="K335" s="344" t="n">
        <f aca="false">K107*'costi immobilizz'!$B48</f>
        <v>0</v>
      </c>
      <c r="L335" s="346" t="n">
        <f aca="false">L107*'costi immobilizz'!$B48</f>
        <v>0</v>
      </c>
      <c r="M335" s="346" t="n">
        <f aca="false">M107*'costi immobilizz'!$B48</f>
        <v>0</v>
      </c>
      <c r="N335" s="347" t="n">
        <f aca="false">N107*'costi immobilizz'!$B48</f>
        <v>0</v>
      </c>
      <c r="O335" s="348" t="n">
        <f aca="false">O107*'costi immobilizz'!$B48</f>
        <v>0</v>
      </c>
      <c r="P335" s="346" t="n">
        <f aca="false">P107*'costi immobilizz'!$B48</f>
        <v>0</v>
      </c>
      <c r="Q335" s="346" t="n">
        <f aca="false">Q107*'costi immobilizz'!$B48</f>
        <v>0</v>
      </c>
      <c r="R335" s="347" t="n">
        <f aca="false">R107*'costi immobilizz'!$B48</f>
        <v>0</v>
      </c>
      <c r="T335" s="340" t="n">
        <f aca="false">+MIN(C335/AL$293,C335-D335)</f>
        <v>0</v>
      </c>
      <c r="U335" s="340"/>
      <c r="V335" s="340" t="n">
        <f aca="false">+MIN(E335/AN$293,E335-F335)</f>
        <v>0</v>
      </c>
      <c r="W335" s="340"/>
      <c r="X335" s="340" t="n">
        <f aca="false">+MIN(G335/AP$293,G335-H335)</f>
        <v>0</v>
      </c>
      <c r="Y335" s="340"/>
      <c r="Z335" s="340" t="n">
        <f aca="false">+MIN(I335/AR$293,I335-J335)</f>
        <v>0</v>
      </c>
      <c r="AA335" s="340"/>
      <c r="AB335" s="340" t="n">
        <f aca="false">+MIN(K335/AT$293,K335-L335)</f>
        <v>0</v>
      </c>
      <c r="AC335" s="340"/>
      <c r="AD335" s="340" t="n">
        <f aca="false">+MIN(M335/AV$293,M335-N335)</f>
        <v>0</v>
      </c>
      <c r="AE335" s="340"/>
      <c r="AF335" s="340" t="n">
        <f aca="false">+MIN(O335/AX$293,O335-P335)</f>
        <v>0</v>
      </c>
      <c r="AH335" s="340" t="n">
        <f aca="false">+MIN(Q335/AZ$293,Q335-R335)</f>
        <v>0</v>
      </c>
    </row>
    <row r="336" s="318" customFormat="true" ht="12" hidden="false" customHeight="true" outlineLevel="0" collapsed="false">
      <c r="A336" s="365"/>
      <c r="B336" s="333" t="n">
        <f aca="false">B278</f>
        <v>2004</v>
      </c>
      <c r="C336" s="344" t="n">
        <f aca="false">C108*'costi immobilizz'!$B49</f>
        <v>0</v>
      </c>
      <c r="D336" s="346" t="n">
        <f aca="false">D108*'costi immobilizz'!$B49</f>
        <v>0</v>
      </c>
      <c r="E336" s="346" t="n">
        <f aca="false">E108*'costi immobilizz'!$B49</f>
        <v>0</v>
      </c>
      <c r="F336" s="345" t="n">
        <f aca="false">F108*'costi immobilizz'!$B49</f>
        <v>0</v>
      </c>
      <c r="G336" s="344" t="n">
        <f aca="false">G108*'costi immobilizz'!$B49</f>
        <v>0</v>
      </c>
      <c r="H336" s="346" t="n">
        <f aca="false">H108*'costi immobilizz'!$B49</f>
        <v>0</v>
      </c>
      <c r="I336" s="346" t="n">
        <f aca="false">I108*'costi immobilizz'!$B49</f>
        <v>0</v>
      </c>
      <c r="J336" s="347" t="n">
        <f aca="false">J108*'costi immobilizz'!$B49</f>
        <v>0</v>
      </c>
      <c r="K336" s="344" t="n">
        <f aca="false">K108*'costi immobilizz'!$B49</f>
        <v>0</v>
      </c>
      <c r="L336" s="346" t="n">
        <f aca="false">L108*'costi immobilizz'!$B49</f>
        <v>0</v>
      </c>
      <c r="M336" s="346" t="n">
        <f aca="false">M108*'costi immobilizz'!$B49</f>
        <v>0</v>
      </c>
      <c r="N336" s="347" t="n">
        <f aca="false">N108*'costi immobilizz'!$B49</f>
        <v>0</v>
      </c>
      <c r="O336" s="348" t="n">
        <f aca="false">O108*'costi immobilizz'!$B49</f>
        <v>0</v>
      </c>
      <c r="P336" s="346" t="n">
        <f aca="false">P108*'costi immobilizz'!$B49</f>
        <v>0</v>
      </c>
      <c r="Q336" s="346" t="n">
        <f aca="false">Q108*'costi immobilizz'!$B49</f>
        <v>0</v>
      </c>
      <c r="R336" s="347" t="n">
        <f aca="false">R108*'costi immobilizz'!$B49</f>
        <v>0</v>
      </c>
      <c r="T336" s="340" t="n">
        <f aca="false">+MIN(C336/AL$293,C336-D336)</f>
        <v>0</v>
      </c>
      <c r="U336" s="340"/>
      <c r="V336" s="340" t="n">
        <f aca="false">+MIN(E336/AN$293,E336-F336)</f>
        <v>0</v>
      </c>
      <c r="W336" s="340"/>
      <c r="X336" s="340" t="n">
        <f aca="false">+MIN(G336/AP$293,G336-H336)</f>
        <v>0</v>
      </c>
      <c r="Y336" s="340"/>
      <c r="Z336" s="340" t="n">
        <f aca="false">+MIN(I336/AR$293,I336-J336)</f>
        <v>0</v>
      </c>
      <c r="AA336" s="340"/>
      <c r="AB336" s="340" t="n">
        <f aca="false">+MIN(K336/AT$293,K336-L336)</f>
        <v>0</v>
      </c>
      <c r="AC336" s="340"/>
      <c r="AD336" s="340" t="n">
        <f aca="false">+MIN(M336/AV$293,M336-N336)</f>
        <v>0</v>
      </c>
      <c r="AE336" s="340"/>
      <c r="AF336" s="340" t="n">
        <f aca="false">+MIN(O336/AX$293,O336-P336)</f>
        <v>0</v>
      </c>
      <c r="AH336" s="340" t="n">
        <f aca="false">+MIN(Q336/AZ$293,Q336-R336)</f>
        <v>0</v>
      </c>
    </row>
    <row r="337" s="318" customFormat="true" ht="12" hidden="false" customHeight="true" outlineLevel="0" collapsed="false">
      <c r="A337" s="365"/>
      <c r="B337" s="333" t="n">
        <f aca="false">B279</f>
        <v>2005</v>
      </c>
      <c r="C337" s="344" t="n">
        <f aca="false">C109*'costi immobilizz'!$B50</f>
        <v>0</v>
      </c>
      <c r="D337" s="346" t="n">
        <f aca="false">D109*'costi immobilizz'!$B50</f>
        <v>0</v>
      </c>
      <c r="E337" s="346" t="n">
        <f aca="false">E109*'costi immobilizz'!$B50</f>
        <v>0</v>
      </c>
      <c r="F337" s="345" t="n">
        <f aca="false">F109*'costi immobilizz'!$B50</f>
        <v>0</v>
      </c>
      <c r="G337" s="344" t="n">
        <f aca="false">G109*'costi immobilizz'!$B50</f>
        <v>0</v>
      </c>
      <c r="H337" s="346" t="n">
        <f aca="false">H109*'costi immobilizz'!$B50</f>
        <v>0</v>
      </c>
      <c r="I337" s="346" t="n">
        <f aca="false">I109*'costi immobilizz'!$B50</f>
        <v>0</v>
      </c>
      <c r="J337" s="347" t="n">
        <f aca="false">J109*'costi immobilizz'!$B50</f>
        <v>0</v>
      </c>
      <c r="K337" s="344" t="n">
        <f aca="false">K109*'costi immobilizz'!$B50</f>
        <v>0</v>
      </c>
      <c r="L337" s="346" t="n">
        <f aca="false">L109*'costi immobilizz'!$B50</f>
        <v>0</v>
      </c>
      <c r="M337" s="346" t="n">
        <f aca="false">M109*'costi immobilizz'!$B50</f>
        <v>0</v>
      </c>
      <c r="N337" s="347" t="n">
        <f aca="false">N109*'costi immobilizz'!$B50</f>
        <v>0</v>
      </c>
      <c r="O337" s="348" t="n">
        <f aca="false">O109*'costi immobilizz'!$B50</f>
        <v>0</v>
      </c>
      <c r="P337" s="346" t="n">
        <f aca="false">P109*'costi immobilizz'!$B50</f>
        <v>0</v>
      </c>
      <c r="Q337" s="346" t="n">
        <f aca="false">Q109*'costi immobilizz'!$B50</f>
        <v>0</v>
      </c>
      <c r="R337" s="347" t="n">
        <f aca="false">R109*'costi immobilizz'!$B50</f>
        <v>0</v>
      </c>
      <c r="T337" s="340" t="n">
        <f aca="false">+MIN(C337/AL$293,C337-D337)</f>
        <v>0</v>
      </c>
      <c r="U337" s="340"/>
      <c r="V337" s="340" t="n">
        <f aca="false">+MIN(E337/AN$293,E337-F337)</f>
        <v>0</v>
      </c>
      <c r="W337" s="340"/>
      <c r="X337" s="340" t="n">
        <f aca="false">+MIN(G337/AP$293,G337-H337)</f>
        <v>0</v>
      </c>
      <c r="Y337" s="340"/>
      <c r="Z337" s="340" t="n">
        <f aca="false">+MIN(I337/AR$293,I337-J337)</f>
        <v>0</v>
      </c>
      <c r="AA337" s="340"/>
      <c r="AB337" s="340" t="n">
        <f aca="false">+MIN(K337/AT$293,K337-L337)</f>
        <v>0</v>
      </c>
      <c r="AC337" s="340"/>
      <c r="AD337" s="340" t="n">
        <f aca="false">+MIN(M337/AV$293,M337-N337)</f>
        <v>0</v>
      </c>
      <c r="AE337" s="340"/>
      <c r="AF337" s="340" t="n">
        <f aca="false">+MIN(O337/AX$293,O337-P337)</f>
        <v>0</v>
      </c>
      <c r="AH337" s="340" t="n">
        <f aca="false">+MIN(Q337/AZ$293,Q337-R337)</f>
        <v>0</v>
      </c>
    </row>
    <row r="338" s="318" customFormat="true" ht="12" hidden="false" customHeight="true" outlineLevel="0" collapsed="false">
      <c r="A338" s="365"/>
      <c r="B338" s="333" t="n">
        <f aca="false">B280</f>
        <v>2006</v>
      </c>
      <c r="C338" s="344" t="n">
        <f aca="false">C110*'costi immobilizz'!$B51</f>
        <v>0</v>
      </c>
      <c r="D338" s="346" t="n">
        <f aca="false">D110*'costi immobilizz'!$B51</f>
        <v>0</v>
      </c>
      <c r="E338" s="346" t="n">
        <f aca="false">E110*'costi immobilizz'!$B51</f>
        <v>0</v>
      </c>
      <c r="F338" s="345" t="n">
        <f aca="false">F110*'costi immobilizz'!$B51</f>
        <v>0</v>
      </c>
      <c r="G338" s="344" t="n">
        <f aca="false">G110*'costi immobilizz'!$B51</f>
        <v>0</v>
      </c>
      <c r="H338" s="346" t="n">
        <f aca="false">H110*'costi immobilizz'!$B51</f>
        <v>0</v>
      </c>
      <c r="I338" s="346" t="n">
        <f aca="false">I110*'costi immobilizz'!$B51</f>
        <v>0</v>
      </c>
      <c r="J338" s="347" t="n">
        <f aca="false">J110*'costi immobilizz'!$B51</f>
        <v>0</v>
      </c>
      <c r="K338" s="344" t="n">
        <f aca="false">K110*'costi immobilizz'!$B51</f>
        <v>0</v>
      </c>
      <c r="L338" s="346" t="n">
        <f aca="false">L110*'costi immobilizz'!$B51</f>
        <v>0</v>
      </c>
      <c r="M338" s="346" t="n">
        <f aca="false">M110*'costi immobilizz'!$B51</f>
        <v>0</v>
      </c>
      <c r="N338" s="347" t="n">
        <f aca="false">N110*'costi immobilizz'!$B51</f>
        <v>0</v>
      </c>
      <c r="O338" s="348" t="n">
        <f aca="false">O110*'costi immobilizz'!$B51</f>
        <v>0</v>
      </c>
      <c r="P338" s="346" t="n">
        <f aca="false">P110*'costi immobilizz'!$B51</f>
        <v>0</v>
      </c>
      <c r="Q338" s="346" t="n">
        <f aca="false">Q110*'costi immobilizz'!$B51</f>
        <v>0</v>
      </c>
      <c r="R338" s="347" t="n">
        <f aca="false">R110*'costi immobilizz'!$B51</f>
        <v>0</v>
      </c>
      <c r="T338" s="340" t="n">
        <f aca="false">+MIN(C338/AL$293,C338-D338)</f>
        <v>0</v>
      </c>
      <c r="U338" s="340"/>
      <c r="V338" s="340" t="n">
        <f aca="false">+MIN(E338/AN$293,E338-F338)</f>
        <v>0</v>
      </c>
      <c r="W338" s="340"/>
      <c r="X338" s="340" t="n">
        <f aca="false">+MIN(G338/AP$293,G338-H338)</f>
        <v>0</v>
      </c>
      <c r="Y338" s="340"/>
      <c r="Z338" s="340" t="n">
        <f aca="false">+MIN(I338/AR$293,I338-J338)</f>
        <v>0</v>
      </c>
      <c r="AA338" s="340"/>
      <c r="AB338" s="340" t="n">
        <f aca="false">+MIN(K338/AT$293,K338-L338)</f>
        <v>0</v>
      </c>
      <c r="AC338" s="340"/>
      <c r="AD338" s="340" t="n">
        <f aca="false">+MIN(M338/AV$293,M338-N338)</f>
        <v>0</v>
      </c>
      <c r="AE338" s="340"/>
      <c r="AF338" s="340" t="n">
        <f aca="false">+MIN(O338/AX$293,O338-P338)</f>
        <v>0</v>
      </c>
      <c r="AH338" s="340" t="n">
        <f aca="false">+MIN(Q338/AZ$293,Q338-R338)</f>
        <v>0</v>
      </c>
    </row>
    <row r="339" s="318" customFormat="true" ht="12" hidden="false" customHeight="true" outlineLevel="0" collapsed="false">
      <c r="A339" s="365"/>
      <c r="B339" s="333" t="n">
        <f aca="false">B281</f>
        <v>2007</v>
      </c>
      <c r="C339" s="344" t="n">
        <f aca="false">C111*'costi immobilizz'!$B52</f>
        <v>0</v>
      </c>
      <c r="D339" s="346" t="n">
        <f aca="false">D111*'costi immobilizz'!$B52</f>
        <v>0</v>
      </c>
      <c r="E339" s="346" t="n">
        <f aca="false">E111*'costi immobilizz'!$B52</f>
        <v>0</v>
      </c>
      <c r="F339" s="345" t="n">
        <f aca="false">F111*'costi immobilizz'!$B52</f>
        <v>0</v>
      </c>
      <c r="G339" s="344" t="n">
        <f aca="false">G111*'costi immobilizz'!$B52</f>
        <v>0</v>
      </c>
      <c r="H339" s="346" t="n">
        <f aca="false">H111*'costi immobilizz'!$B52</f>
        <v>0</v>
      </c>
      <c r="I339" s="346" t="n">
        <f aca="false">I111*'costi immobilizz'!$B52</f>
        <v>0</v>
      </c>
      <c r="J339" s="347" t="n">
        <f aca="false">J111*'costi immobilizz'!$B52</f>
        <v>0</v>
      </c>
      <c r="K339" s="344" t="n">
        <f aca="false">K111*'costi immobilizz'!$B52</f>
        <v>0</v>
      </c>
      <c r="L339" s="346" t="n">
        <f aca="false">L111*'costi immobilizz'!$B52</f>
        <v>0</v>
      </c>
      <c r="M339" s="346" t="n">
        <f aca="false">M111*'costi immobilizz'!$B52</f>
        <v>0</v>
      </c>
      <c r="N339" s="347" t="n">
        <f aca="false">N111*'costi immobilizz'!$B52</f>
        <v>0</v>
      </c>
      <c r="O339" s="348" t="n">
        <f aca="false">O111*'costi immobilizz'!$B52</f>
        <v>0</v>
      </c>
      <c r="P339" s="346" t="n">
        <f aca="false">P111*'costi immobilizz'!$B52</f>
        <v>0</v>
      </c>
      <c r="Q339" s="346" t="n">
        <f aca="false">Q111*'costi immobilizz'!$B52</f>
        <v>0</v>
      </c>
      <c r="R339" s="347" t="n">
        <f aca="false">R111*'costi immobilizz'!$B52</f>
        <v>0</v>
      </c>
      <c r="T339" s="340" t="n">
        <f aca="false">+MIN(C339/AL$293,C339-D339)</f>
        <v>0</v>
      </c>
      <c r="U339" s="340"/>
      <c r="V339" s="340" t="n">
        <f aca="false">+MIN(E339/AN$293,E339-F339)</f>
        <v>0</v>
      </c>
      <c r="W339" s="340"/>
      <c r="X339" s="340" t="n">
        <f aca="false">+MIN(G339/AP$293,G339-H339)</f>
        <v>0</v>
      </c>
      <c r="Y339" s="340"/>
      <c r="Z339" s="340" t="n">
        <f aca="false">+MIN(I339/AR$293,I339-J339)</f>
        <v>0</v>
      </c>
      <c r="AA339" s="340"/>
      <c r="AB339" s="340" t="n">
        <f aca="false">+MIN(K339/AT$293,K339-L339)</f>
        <v>0</v>
      </c>
      <c r="AC339" s="340"/>
      <c r="AD339" s="340" t="n">
        <f aca="false">+MIN(M339/AV$293,M339-N339)</f>
        <v>0</v>
      </c>
      <c r="AE339" s="340"/>
      <c r="AF339" s="340" t="n">
        <f aca="false">+MIN(O339/AX$293,O339-P339)</f>
        <v>0</v>
      </c>
      <c r="AH339" s="340" t="n">
        <f aca="false">+MIN(Q339/AZ$293,Q339-R339)</f>
        <v>0</v>
      </c>
    </row>
    <row r="340" s="318" customFormat="true" ht="12" hidden="false" customHeight="true" outlineLevel="0" collapsed="false">
      <c r="A340" s="365"/>
      <c r="B340" s="333" t="n">
        <f aca="false">B282</f>
        <v>2008</v>
      </c>
      <c r="C340" s="344" t="n">
        <f aca="false">C112*'costi immobilizz'!$B53</f>
        <v>0</v>
      </c>
      <c r="D340" s="346" t="n">
        <f aca="false">D112*'costi immobilizz'!$B53</f>
        <v>0</v>
      </c>
      <c r="E340" s="346" t="n">
        <f aca="false">E112*'costi immobilizz'!$B53</f>
        <v>0</v>
      </c>
      <c r="F340" s="345" t="n">
        <f aca="false">F112*'costi immobilizz'!$B53</f>
        <v>0</v>
      </c>
      <c r="G340" s="344" t="n">
        <f aca="false">G112*'costi immobilizz'!$B53</f>
        <v>0</v>
      </c>
      <c r="H340" s="346" t="n">
        <f aca="false">H112*'costi immobilizz'!$B53</f>
        <v>0</v>
      </c>
      <c r="I340" s="346" t="n">
        <f aca="false">I112*'costi immobilizz'!$B53</f>
        <v>0</v>
      </c>
      <c r="J340" s="347" t="n">
        <f aca="false">J112*'costi immobilizz'!$B53</f>
        <v>0</v>
      </c>
      <c r="K340" s="344" t="n">
        <f aca="false">K112*'costi immobilizz'!$B53</f>
        <v>0</v>
      </c>
      <c r="L340" s="346" t="n">
        <f aca="false">L112*'costi immobilizz'!$B53</f>
        <v>0</v>
      </c>
      <c r="M340" s="346" t="n">
        <f aca="false">M112*'costi immobilizz'!$B53</f>
        <v>0</v>
      </c>
      <c r="N340" s="347" t="n">
        <f aca="false">N112*'costi immobilizz'!$B53</f>
        <v>0</v>
      </c>
      <c r="O340" s="348" t="n">
        <f aca="false">O112*'costi immobilizz'!$B53</f>
        <v>0</v>
      </c>
      <c r="P340" s="346" t="n">
        <f aca="false">P112*'costi immobilizz'!$B53</f>
        <v>0</v>
      </c>
      <c r="Q340" s="346" t="n">
        <f aca="false">Q112*'costi immobilizz'!$B53</f>
        <v>0</v>
      </c>
      <c r="R340" s="347" t="n">
        <f aca="false">R112*'costi immobilizz'!$B53</f>
        <v>0</v>
      </c>
      <c r="T340" s="340" t="n">
        <f aca="false">+MIN(C340/AL$293,C340-D340)</f>
        <v>0</v>
      </c>
      <c r="U340" s="340"/>
      <c r="V340" s="340" t="n">
        <f aca="false">+MIN(E340/AN$293,E340-F340)</f>
        <v>0</v>
      </c>
      <c r="W340" s="340"/>
      <c r="X340" s="340" t="n">
        <f aca="false">+MIN(G340/AP$293,G340-H340)</f>
        <v>0</v>
      </c>
      <c r="Y340" s="340"/>
      <c r="Z340" s="340" t="n">
        <f aca="false">+MIN(I340/AR$293,I340-J340)</f>
        <v>0</v>
      </c>
      <c r="AA340" s="340"/>
      <c r="AB340" s="340" t="n">
        <f aca="false">+MIN(K340/AT$293,K340-L340)</f>
        <v>0</v>
      </c>
      <c r="AC340" s="340"/>
      <c r="AD340" s="340" t="n">
        <f aca="false">+MIN(M340/AV$293,M340-N340)</f>
        <v>0</v>
      </c>
      <c r="AE340" s="340"/>
      <c r="AF340" s="340" t="n">
        <f aca="false">+MIN(O340/AX$293,O340-P340)</f>
        <v>0</v>
      </c>
      <c r="AH340" s="340" t="n">
        <f aca="false">+MIN(Q340/AZ$293,Q340-R340)</f>
        <v>0</v>
      </c>
    </row>
    <row r="341" s="318" customFormat="true" ht="12" hidden="false" customHeight="true" outlineLevel="0" collapsed="false">
      <c r="A341" s="365"/>
      <c r="B341" s="333" t="n">
        <f aca="false">B283</f>
        <v>2009</v>
      </c>
      <c r="C341" s="344" t="n">
        <f aca="false">C113*'costi immobilizz'!$B54</f>
        <v>0</v>
      </c>
      <c r="D341" s="346" t="n">
        <f aca="false">D113*'costi immobilizz'!$B54</f>
        <v>0</v>
      </c>
      <c r="E341" s="346" t="n">
        <f aca="false">E113*'costi immobilizz'!$B54</f>
        <v>0</v>
      </c>
      <c r="F341" s="345" t="n">
        <f aca="false">F113*'costi immobilizz'!$B54</f>
        <v>0</v>
      </c>
      <c r="G341" s="344" t="n">
        <f aca="false">G113*'costi immobilizz'!$B54</f>
        <v>0</v>
      </c>
      <c r="H341" s="346" t="n">
        <f aca="false">H113*'costi immobilizz'!$B54</f>
        <v>0</v>
      </c>
      <c r="I341" s="346" t="n">
        <f aca="false">I113*'costi immobilizz'!$B54</f>
        <v>0</v>
      </c>
      <c r="J341" s="347" t="n">
        <f aca="false">J113*'costi immobilizz'!$B54</f>
        <v>0</v>
      </c>
      <c r="K341" s="344" t="n">
        <f aca="false">K113*'costi immobilizz'!$B54</f>
        <v>0</v>
      </c>
      <c r="L341" s="346" t="n">
        <f aca="false">L113*'costi immobilizz'!$B54</f>
        <v>0</v>
      </c>
      <c r="M341" s="346" t="n">
        <f aca="false">M113*'costi immobilizz'!$B54</f>
        <v>0</v>
      </c>
      <c r="N341" s="347" t="n">
        <f aca="false">N113*'costi immobilizz'!$B54</f>
        <v>0</v>
      </c>
      <c r="O341" s="348" t="n">
        <f aca="false">O113*'costi immobilizz'!$B54</f>
        <v>0</v>
      </c>
      <c r="P341" s="346" t="n">
        <f aca="false">P113*'costi immobilizz'!$B54</f>
        <v>0</v>
      </c>
      <c r="Q341" s="346" t="n">
        <f aca="false">Q113*'costi immobilizz'!$B54</f>
        <v>0</v>
      </c>
      <c r="R341" s="347" t="n">
        <f aca="false">R113*'costi immobilizz'!$B54</f>
        <v>0</v>
      </c>
      <c r="T341" s="340" t="n">
        <f aca="false">+MIN(C341/AL$293,C341-D341)</f>
        <v>0</v>
      </c>
      <c r="U341" s="340"/>
      <c r="V341" s="340" t="n">
        <f aca="false">+MIN(E341/AN$293,E341-F341)</f>
        <v>0</v>
      </c>
      <c r="W341" s="340"/>
      <c r="X341" s="340" t="n">
        <f aca="false">+MIN(G341/AP$293,G341-H341)</f>
        <v>0</v>
      </c>
      <c r="Y341" s="340"/>
      <c r="Z341" s="340" t="n">
        <f aca="false">+MIN(I341/AR$293,I341-J341)</f>
        <v>0</v>
      </c>
      <c r="AA341" s="340"/>
      <c r="AB341" s="340" t="n">
        <f aca="false">+MIN(K341/AT$293,K341-L341)</f>
        <v>0</v>
      </c>
      <c r="AC341" s="340"/>
      <c r="AD341" s="340" t="n">
        <f aca="false">+MIN(M341/AV$293,M341-N341)</f>
        <v>0</v>
      </c>
      <c r="AE341" s="340"/>
      <c r="AF341" s="340" t="n">
        <f aca="false">+MIN(O341/AX$293,O341-P341)</f>
        <v>0</v>
      </c>
      <c r="AH341" s="340" t="n">
        <f aca="false">+MIN(Q341/AZ$293,Q341-R341)</f>
        <v>0</v>
      </c>
    </row>
    <row r="342" s="318" customFormat="true" ht="12" hidden="false" customHeight="true" outlineLevel="0" collapsed="false">
      <c r="A342" s="365"/>
      <c r="B342" s="333" t="n">
        <f aca="false">B284</f>
        <v>2010</v>
      </c>
      <c r="C342" s="344" t="n">
        <f aca="false">C114*'costi immobilizz'!$B55</f>
        <v>0</v>
      </c>
      <c r="D342" s="346" t="n">
        <f aca="false">D114*'costi immobilizz'!$B55</f>
        <v>0</v>
      </c>
      <c r="E342" s="346" t="n">
        <f aca="false">E114*'costi immobilizz'!$B55</f>
        <v>0</v>
      </c>
      <c r="F342" s="345" t="n">
        <f aca="false">F114*'costi immobilizz'!$B55</f>
        <v>0</v>
      </c>
      <c r="G342" s="344" t="n">
        <f aca="false">G114*'costi immobilizz'!$B55</f>
        <v>0</v>
      </c>
      <c r="H342" s="346" t="n">
        <f aca="false">H114*'costi immobilizz'!$B55</f>
        <v>0</v>
      </c>
      <c r="I342" s="346" t="n">
        <f aca="false">I114*'costi immobilizz'!$B55</f>
        <v>0</v>
      </c>
      <c r="J342" s="347" t="n">
        <f aca="false">J114*'costi immobilizz'!$B55</f>
        <v>0</v>
      </c>
      <c r="K342" s="344" t="n">
        <f aca="false">K114*'costi immobilizz'!$B55</f>
        <v>0</v>
      </c>
      <c r="L342" s="346" t="n">
        <f aca="false">L114*'costi immobilizz'!$B55</f>
        <v>0</v>
      </c>
      <c r="M342" s="346" t="n">
        <f aca="false">M114*'costi immobilizz'!$B55</f>
        <v>0</v>
      </c>
      <c r="N342" s="347" t="n">
        <f aca="false">N114*'costi immobilizz'!$B55</f>
        <v>0</v>
      </c>
      <c r="O342" s="348" t="n">
        <f aca="false">O114*'costi immobilizz'!$B55</f>
        <v>0</v>
      </c>
      <c r="P342" s="346" t="n">
        <f aca="false">P114*'costi immobilizz'!$B55</f>
        <v>0</v>
      </c>
      <c r="Q342" s="346" t="n">
        <f aca="false">Q114*'costi immobilizz'!$B55</f>
        <v>0</v>
      </c>
      <c r="R342" s="347" t="n">
        <f aca="false">R114*'costi immobilizz'!$B55</f>
        <v>0</v>
      </c>
      <c r="T342" s="340" t="n">
        <f aca="false">+MIN(C342/AL$293,C342-D342)</f>
        <v>0</v>
      </c>
      <c r="U342" s="340"/>
      <c r="V342" s="340" t="n">
        <f aca="false">+MIN(E342/AN$293,E342-F342)</f>
        <v>0</v>
      </c>
      <c r="W342" s="340"/>
      <c r="X342" s="340" t="n">
        <f aca="false">+MIN(G342/AP$293,G342-H342)</f>
        <v>0</v>
      </c>
      <c r="Y342" s="340"/>
      <c r="Z342" s="340" t="n">
        <f aca="false">+MIN(I342/AR$293,I342-J342)</f>
        <v>0</v>
      </c>
      <c r="AA342" s="340"/>
      <c r="AB342" s="340" t="n">
        <f aca="false">+MIN(K342/AT$293,K342-L342)</f>
        <v>0</v>
      </c>
      <c r="AC342" s="340"/>
      <c r="AD342" s="340" t="n">
        <f aca="false">+MIN(M342/AV$293,M342-N342)</f>
        <v>0</v>
      </c>
      <c r="AE342" s="340"/>
      <c r="AF342" s="340" t="n">
        <f aca="false">+MIN(O342/AX$293,O342-P342)</f>
        <v>0</v>
      </c>
      <c r="AH342" s="340" t="n">
        <f aca="false">+MIN(Q342/AZ$293,Q342-R342)</f>
        <v>0</v>
      </c>
    </row>
    <row r="343" s="318" customFormat="true" ht="12" hidden="false" customHeight="true" outlineLevel="0" collapsed="false">
      <c r="A343" s="365"/>
      <c r="B343" s="349" t="n">
        <f aca="false">B285</f>
        <v>2011</v>
      </c>
      <c r="C343" s="350" t="n">
        <f aca="false">C115*'costi immobilizz'!$B56</f>
        <v>0</v>
      </c>
      <c r="D343" s="352" t="n">
        <f aca="false">D115*'costi immobilizz'!$B56</f>
        <v>0</v>
      </c>
      <c r="E343" s="352" t="n">
        <f aca="false">E115*'costi immobilizz'!$B56</f>
        <v>0</v>
      </c>
      <c r="F343" s="351" t="n">
        <f aca="false">F115*'costi immobilizz'!$B56</f>
        <v>0</v>
      </c>
      <c r="G343" s="350" t="n">
        <f aca="false">G115*'costi immobilizz'!$B56</f>
        <v>0</v>
      </c>
      <c r="H343" s="352" t="n">
        <f aca="false">H115*'costi immobilizz'!$B56</f>
        <v>0</v>
      </c>
      <c r="I343" s="352" t="n">
        <f aca="false">I115*'costi immobilizz'!$B56</f>
        <v>0</v>
      </c>
      <c r="J343" s="353" t="n">
        <f aca="false">J115*'costi immobilizz'!$B56</f>
        <v>0</v>
      </c>
      <c r="K343" s="350" t="n">
        <f aca="false">K115*'costi immobilizz'!$B56</f>
        <v>0</v>
      </c>
      <c r="L343" s="352" t="n">
        <f aca="false">L115*'costi immobilizz'!$B56</f>
        <v>0</v>
      </c>
      <c r="M343" s="352" t="n">
        <f aca="false">M115*'costi immobilizz'!$B56</f>
        <v>0</v>
      </c>
      <c r="N343" s="353" t="n">
        <f aca="false">N115*'costi immobilizz'!$B56</f>
        <v>0</v>
      </c>
      <c r="O343" s="354" t="n">
        <f aca="false">O115*'costi immobilizz'!$B56</f>
        <v>0</v>
      </c>
      <c r="P343" s="352" t="n">
        <f aca="false">P115*'costi immobilizz'!$B56</f>
        <v>0</v>
      </c>
      <c r="Q343" s="352" t="n">
        <f aca="false">Q115*'costi immobilizz'!$B56</f>
        <v>0</v>
      </c>
      <c r="R343" s="353" t="n">
        <f aca="false">R115*'costi immobilizz'!$B56</f>
        <v>0</v>
      </c>
      <c r="T343" s="340" t="n">
        <f aca="false">+MIN(C343/AL$293,C343-D343)</f>
        <v>0</v>
      </c>
      <c r="U343" s="340"/>
      <c r="V343" s="340" t="n">
        <f aca="false">+MIN(E343/AN$293,E343-F343)</f>
        <v>0</v>
      </c>
      <c r="W343" s="340"/>
      <c r="X343" s="340" t="n">
        <f aca="false">+MIN(G343/AP$293,G343-H343)</f>
        <v>0</v>
      </c>
      <c r="Y343" s="340"/>
      <c r="Z343" s="340" t="n">
        <f aca="false">+MIN(I343/AR$293,I343-J343)</f>
        <v>0</v>
      </c>
      <c r="AA343" s="340"/>
      <c r="AB343" s="340" t="n">
        <f aca="false">+MIN(K343/AT$293,K343-L343)</f>
        <v>0</v>
      </c>
      <c r="AC343" s="340"/>
      <c r="AD343" s="340" t="n">
        <f aca="false">+MIN(M343/AV$293,M343-N343)</f>
        <v>0</v>
      </c>
      <c r="AE343" s="340"/>
      <c r="AF343" s="340" t="n">
        <f aca="false">+MIN(O343/AX$293,O343-P343)</f>
        <v>0</v>
      </c>
      <c r="AH343" s="340" t="n">
        <f aca="false">+MIN(Q343/AZ$293,Q343-R343)</f>
        <v>0</v>
      </c>
    </row>
    <row r="344" s="318" customFormat="true" ht="12" hidden="false" customHeight="true" outlineLevel="0" collapsed="false">
      <c r="B344" s="355" t="s">
        <v>323</v>
      </c>
      <c r="C344" s="356" t="n">
        <f aca="false">SUM(C293:C343)</f>
        <v>0</v>
      </c>
      <c r="D344" s="356" t="n">
        <f aca="false">SUM(D293:D343)</f>
        <v>0</v>
      </c>
      <c r="E344" s="356" t="n">
        <f aca="false">SUM(E293:E343)</f>
        <v>0</v>
      </c>
      <c r="F344" s="356" t="n">
        <f aca="false">SUM(F293:F343)</f>
        <v>0</v>
      </c>
      <c r="G344" s="356" t="n">
        <f aca="false">SUM(G293:G343)</f>
        <v>0</v>
      </c>
      <c r="H344" s="356" t="n">
        <f aca="false">SUM(H293:H343)</f>
        <v>0</v>
      </c>
      <c r="I344" s="356" t="n">
        <f aca="false">SUM(I293:I343)</f>
        <v>0</v>
      </c>
      <c r="J344" s="356" t="n">
        <f aca="false">SUM(J293:J343)</f>
        <v>0</v>
      </c>
      <c r="K344" s="356" t="n">
        <f aca="false">SUM(K293:K343)</f>
        <v>0</v>
      </c>
      <c r="L344" s="356" t="n">
        <f aca="false">SUM(L293:L343)</f>
        <v>0</v>
      </c>
      <c r="M344" s="356" t="n">
        <f aca="false">SUM(M293:M343)</f>
        <v>0</v>
      </c>
      <c r="N344" s="356" t="n">
        <f aca="false">SUM(N293:N343)</f>
        <v>0</v>
      </c>
      <c r="O344" s="356" t="n">
        <f aca="false">SUM(O293:O343)</f>
        <v>0</v>
      </c>
      <c r="P344" s="356" t="n">
        <f aca="false">SUM(P293:P343)</f>
        <v>0</v>
      </c>
      <c r="Q344" s="356" t="n">
        <f aca="false">SUM(Q293:Q343)</f>
        <v>0</v>
      </c>
      <c r="R344" s="356" t="n">
        <f aca="false">SUM(R293:R343)</f>
        <v>0</v>
      </c>
      <c r="T344" s="357" t="n">
        <f aca="false">SUM(T292:T343)</f>
        <v>0</v>
      </c>
      <c r="V344" s="357" t="n">
        <f aca="false">SUM(V292:V343)</f>
        <v>0</v>
      </c>
      <c r="X344" s="357" t="n">
        <f aca="false">SUM(X292:X343)</f>
        <v>0</v>
      </c>
      <c r="Z344" s="357" t="n">
        <f aca="false">SUM(Z292:Z343)</f>
        <v>0</v>
      </c>
      <c r="AB344" s="357" t="n">
        <f aca="false">SUM(AB292:AB343)</f>
        <v>0</v>
      </c>
      <c r="AD344" s="357" t="n">
        <f aca="false">SUM(AD292:AD343)</f>
        <v>0</v>
      </c>
      <c r="AF344" s="357" t="n">
        <f aca="false">SUM(AF292:AF343)</f>
        <v>0</v>
      </c>
      <c r="AH344" s="357" t="n">
        <f aca="false">SUM(AH292:AH343)</f>
        <v>0</v>
      </c>
    </row>
    <row r="345" s="318" customFormat="true" ht="12" hidden="false" customHeight="true" outlineLevel="0" collapsed="false">
      <c r="B345" s="355" t="s">
        <v>324</v>
      </c>
      <c r="C345" s="356" t="n">
        <f aca="false">C344-D344</f>
        <v>0</v>
      </c>
      <c r="D345" s="356"/>
      <c r="E345" s="356" t="n">
        <f aca="false">E344-F344</f>
        <v>0</v>
      </c>
      <c r="F345" s="356"/>
      <c r="G345" s="356" t="n">
        <f aca="false">G344-H344</f>
        <v>0</v>
      </c>
      <c r="H345" s="356"/>
      <c r="I345" s="356" t="n">
        <f aca="false">I344-J344</f>
        <v>0</v>
      </c>
      <c r="J345" s="356"/>
      <c r="K345" s="356" t="n">
        <f aca="false">K344-L344</f>
        <v>0</v>
      </c>
      <c r="L345" s="356"/>
      <c r="M345" s="356" t="n">
        <f aca="false">M344-N344</f>
        <v>0</v>
      </c>
      <c r="N345" s="356"/>
      <c r="O345" s="356" t="n">
        <f aca="false">O344-P344</f>
        <v>0</v>
      </c>
      <c r="P345" s="356"/>
      <c r="Q345" s="356" t="n">
        <f aca="false">Q344-R344</f>
        <v>0</v>
      </c>
      <c r="R345" s="356"/>
      <c r="S345" s="356"/>
      <c r="AJ345" s="356"/>
      <c r="AK345" s="356"/>
    </row>
    <row r="346" s="318" customFormat="true" ht="12" hidden="false" customHeight="true" outlineLevel="0" collapsed="false">
      <c r="B346" s="355" t="s">
        <v>325</v>
      </c>
      <c r="C346" s="356" t="n">
        <f aca="false">+T344</f>
        <v>0</v>
      </c>
      <c r="D346" s="359" t="s">
        <v>326</v>
      </c>
      <c r="E346" s="356" t="n">
        <f aca="false">+V344</f>
        <v>0</v>
      </c>
      <c r="F346" s="356"/>
      <c r="G346" s="356" t="n">
        <f aca="false">+X344</f>
        <v>0</v>
      </c>
      <c r="H346" s="356"/>
      <c r="I346" s="356" t="n">
        <f aca="false">+Z344</f>
        <v>0</v>
      </c>
      <c r="J346" s="356"/>
      <c r="K346" s="356" t="n">
        <f aca="false">+AB344</f>
        <v>0</v>
      </c>
      <c r="L346" s="356"/>
      <c r="M346" s="356" t="n">
        <f aca="false">+AD344</f>
        <v>0</v>
      </c>
      <c r="N346" s="356"/>
      <c r="O346" s="356" t="n">
        <f aca="false">+AF344</f>
        <v>0</v>
      </c>
      <c r="P346" s="356"/>
      <c r="Q346" s="356" t="n">
        <f aca="false">+AH344</f>
        <v>0</v>
      </c>
      <c r="R346" s="356"/>
      <c r="S346" s="356"/>
      <c r="AJ346" s="356"/>
      <c r="AK346" s="356"/>
    </row>
    <row r="347" s="318" customFormat="true" ht="12" hidden="false" customHeight="true" outlineLevel="0" collapsed="false">
      <c r="A347" s="360"/>
      <c r="B347" s="361" t="n">
        <f aca="false">B228</f>
        <v>0</v>
      </c>
      <c r="C347" s="361"/>
      <c r="D347" s="361"/>
      <c r="E347" s="362" t="n">
        <f aca="false">E228</f>
        <v>0</v>
      </c>
      <c r="F347" s="363" t="n">
        <f aca="false">F228</f>
        <v>0</v>
      </c>
      <c r="G347" s="363"/>
      <c r="H347" s="363"/>
      <c r="I347" s="363"/>
      <c r="J347" s="363"/>
      <c r="K347" s="363"/>
      <c r="L347" s="364"/>
      <c r="M347" s="364"/>
      <c r="N347" s="364"/>
      <c r="O347" s="364"/>
      <c r="P347" s="364"/>
      <c r="Q347" s="364"/>
    </row>
    <row r="348" s="318" customFormat="true" ht="12" hidden="false" customHeight="true" outlineLevel="0" collapsed="false">
      <c r="A348" s="360"/>
      <c r="B348" s="364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18" customFormat="true" ht="12" hidden="false" customHeight="true" outlineLevel="0" collapsed="false">
      <c r="A349" s="365" t="s">
        <v>307</v>
      </c>
      <c r="B349" s="366"/>
      <c r="C349" s="367" t="s">
        <v>312</v>
      </c>
      <c r="D349" s="367"/>
      <c r="E349" s="367"/>
      <c r="F349" s="367"/>
      <c r="G349" s="368" t="s">
        <v>313</v>
      </c>
      <c r="H349" s="368"/>
      <c r="I349" s="368"/>
      <c r="J349" s="368"/>
      <c r="K349" s="368" t="s">
        <v>314</v>
      </c>
      <c r="L349" s="368"/>
      <c r="M349" s="368"/>
      <c r="N349" s="368"/>
      <c r="O349" s="369" t="s">
        <v>315</v>
      </c>
      <c r="P349" s="369"/>
      <c r="Q349" s="369"/>
      <c r="R349" s="369"/>
      <c r="T349" s="367" t="s">
        <v>312</v>
      </c>
      <c r="U349" s="367"/>
      <c r="V349" s="367"/>
      <c r="W349" s="367"/>
      <c r="X349" s="368" t="s">
        <v>313</v>
      </c>
      <c r="Y349" s="368"/>
      <c r="Z349" s="368"/>
      <c r="AA349" s="368"/>
      <c r="AB349" s="368" t="s">
        <v>314</v>
      </c>
      <c r="AC349" s="368"/>
      <c r="AD349" s="368"/>
      <c r="AE349" s="368"/>
      <c r="AF349" s="369" t="s">
        <v>315</v>
      </c>
      <c r="AG349" s="369"/>
      <c r="AH349" s="369"/>
      <c r="AI349" s="369"/>
      <c r="AL349" s="367" t="s">
        <v>312</v>
      </c>
      <c r="AM349" s="367"/>
      <c r="AN349" s="367"/>
      <c r="AO349" s="367"/>
      <c r="AP349" s="368" t="s">
        <v>313</v>
      </c>
      <c r="AQ349" s="368"/>
      <c r="AR349" s="368"/>
      <c r="AS349" s="368"/>
      <c r="AT349" s="368" t="s">
        <v>314</v>
      </c>
      <c r="AU349" s="368"/>
      <c r="AV349" s="368"/>
      <c r="AW349" s="368"/>
      <c r="AX349" s="369" t="s">
        <v>315</v>
      </c>
      <c r="AY349" s="369"/>
      <c r="AZ349" s="369"/>
      <c r="BA349" s="369"/>
    </row>
    <row r="350" s="318" customFormat="true" ht="12" hidden="false" customHeight="true" outlineLevel="0" collapsed="false">
      <c r="A350" s="365"/>
      <c r="B350" s="327"/>
      <c r="C350" s="328" t="s">
        <v>302</v>
      </c>
      <c r="D350" s="330" t="s">
        <v>305</v>
      </c>
      <c r="E350" s="330" t="s">
        <v>304</v>
      </c>
      <c r="F350" s="329" t="s">
        <v>306</v>
      </c>
      <c r="G350" s="328" t="s">
        <v>302</v>
      </c>
      <c r="H350" s="330" t="s">
        <v>305</v>
      </c>
      <c r="I350" s="330" t="s">
        <v>304</v>
      </c>
      <c r="J350" s="331" t="s">
        <v>306</v>
      </c>
      <c r="K350" s="328" t="s">
        <v>302</v>
      </c>
      <c r="L350" s="330" t="s">
        <v>305</v>
      </c>
      <c r="M350" s="330" t="s">
        <v>304</v>
      </c>
      <c r="N350" s="331" t="s">
        <v>306</v>
      </c>
      <c r="O350" s="332" t="s">
        <v>302</v>
      </c>
      <c r="P350" s="330" t="s">
        <v>305</v>
      </c>
      <c r="Q350" s="330" t="s">
        <v>304</v>
      </c>
      <c r="R350" s="331" t="s">
        <v>306</v>
      </c>
    </row>
    <row r="351" s="318" customFormat="true" ht="12" hidden="false" customHeight="true" outlineLevel="0" collapsed="false">
      <c r="A351" s="365"/>
      <c r="B351" s="333" t="n">
        <f aca="false">B235</f>
        <v>1961</v>
      </c>
      <c r="C351" s="334" t="n">
        <f aca="false">C121*'costi immobilizz'!$B6</f>
        <v>0</v>
      </c>
      <c r="D351" s="338" t="n">
        <f aca="false">D121*'costi immobilizz'!$B6</f>
        <v>0</v>
      </c>
      <c r="E351" s="338" t="n">
        <f aca="false">E121*'costi immobilizz'!$B6</f>
        <v>0</v>
      </c>
      <c r="F351" s="337" t="n">
        <f aca="false">F121*'costi immobilizz'!$B6</f>
        <v>0</v>
      </c>
      <c r="G351" s="336" t="n">
        <f aca="false">G121*'costi immobilizz'!$B6</f>
        <v>0</v>
      </c>
      <c r="H351" s="338" t="n">
        <f aca="false">H121*'costi immobilizz'!$B6</f>
        <v>0</v>
      </c>
      <c r="I351" s="338" t="n">
        <f aca="false">I121*'costi immobilizz'!$B6</f>
        <v>0</v>
      </c>
      <c r="J351" s="339" t="n">
        <f aca="false">J121*'costi immobilizz'!$B6</f>
        <v>0</v>
      </c>
      <c r="K351" s="336" t="n">
        <f aca="false">K121*'costi immobilizz'!$B6</f>
        <v>0</v>
      </c>
      <c r="L351" s="338" t="n">
        <f aca="false">L121*'costi immobilizz'!$B6</f>
        <v>0</v>
      </c>
      <c r="M351" s="338" t="n">
        <f aca="false">M121*'costi immobilizz'!$B6</f>
        <v>0</v>
      </c>
      <c r="N351" s="339" t="n">
        <f aca="false">N121*'costi immobilizz'!$B6</f>
        <v>0</v>
      </c>
      <c r="O351" s="335" t="n">
        <f aca="false">O121*'costi immobilizz'!$B6</f>
        <v>0</v>
      </c>
      <c r="P351" s="338" t="n">
        <f aca="false">P121*'costi immobilizz'!$B6</f>
        <v>0</v>
      </c>
      <c r="Q351" s="338" t="n">
        <f aca="false">Q121*'costi immobilizz'!$B6</f>
        <v>0</v>
      </c>
      <c r="R351" s="339" t="n">
        <f aca="false">R121*'costi immobilizz'!$B6</f>
        <v>0</v>
      </c>
      <c r="T351" s="340" t="n">
        <f aca="false">+MIN(C351/AL$351,C351-D351)</f>
        <v>0</v>
      </c>
      <c r="U351" s="340"/>
      <c r="V351" s="340" t="n">
        <f aca="false">+MIN(E351/AN$351,E351-F351)</f>
        <v>0</v>
      </c>
      <c r="W351" s="340"/>
      <c r="X351" s="340" t="n">
        <f aca="false">+MIN(G351/AP$351,G351-H351)</f>
        <v>0</v>
      </c>
      <c r="Y351" s="340"/>
      <c r="Z351" s="340" t="n">
        <f aca="false">+MIN(I351/AR$351,I351-J351)</f>
        <v>0</v>
      </c>
      <c r="AA351" s="340"/>
      <c r="AB351" s="340" t="n">
        <f aca="false">+MIN(K351/AT$351,K351-L351)</f>
        <v>0</v>
      </c>
      <c r="AC351" s="340"/>
      <c r="AD351" s="340" t="n">
        <f aca="false">+MIN(M351/AV$351,M351-N351)</f>
        <v>0</v>
      </c>
      <c r="AE351" s="340"/>
      <c r="AF351" s="340" t="n">
        <f aca="false">+MIN(O351/AX$351,O351-P351)</f>
        <v>0</v>
      </c>
      <c r="AH351" s="340" t="n">
        <f aca="false">+MIN(Q351/AZ$351,Q351-R351)</f>
        <v>0</v>
      </c>
      <c r="AL351" s="318" t="n">
        <f aca="false">+'costi immobilizz'!G14</f>
        <v>15</v>
      </c>
      <c r="AN351" s="405" t="n">
        <f aca="false">+AL351</f>
        <v>15</v>
      </c>
      <c r="AP351" s="318" t="n">
        <f aca="false">+'costi immobilizz'!G15</f>
        <v>15</v>
      </c>
      <c r="AR351" s="405" t="n">
        <f aca="false">+AP351</f>
        <v>15</v>
      </c>
      <c r="AT351" s="318" t="n">
        <f aca="false">+'costi immobilizz'!G16</f>
        <v>20</v>
      </c>
      <c r="AV351" s="405" t="n">
        <f aca="false">+AT351</f>
        <v>20</v>
      </c>
      <c r="AX351" s="318" t="n">
        <f aca="false">+'costi immobilizz'!G17</f>
        <v>10</v>
      </c>
      <c r="AZ351" s="405" t="n">
        <f aca="false">+AX351</f>
        <v>10</v>
      </c>
    </row>
    <row r="352" s="318" customFormat="true" ht="12" hidden="false" customHeight="true" outlineLevel="0" collapsed="false">
      <c r="A352" s="365"/>
      <c r="B352" s="333" t="n">
        <f aca="false">B236</f>
        <v>1962</v>
      </c>
      <c r="C352" s="344" t="n">
        <f aca="false">C122*'costi immobilizz'!$B7</f>
        <v>0</v>
      </c>
      <c r="D352" s="346" t="n">
        <f aca="false">D122*'costi immobilizz'!$B7</f>
        <v>0</v>
      </c>
      <c r="E352" s="346" t="n">
        <f aca="false">E122*'costi immobilizz'!$B7</f>
        <v>0</v>
      </c>
      <c r="F352" s="345" t="n">
        <f aca="false">F122*'costi immobilizz'!$B7</f>
        <v>0</v>
      </c>
      <c r="G352" s="344" t="n">
        <f aca="false">G122*'costi immobilizz'!$B7</f>
        <v>0</v>
      </c>
      <c r="H352" s="346" t="n">
        <f aca="false">H122*'costi immobilizz'!$B7</f>
        <v>0</v>
      </c>
      <c r="I352" s="346" t="n">
        <f aca="false">I122*'costi immobilizz'!$B7</f>
        <v>0</v>
      </c>
      <c r="J352" s="347" t="n">
        <f aca="false">J122*'costi immobilizz'!$B7</f>
        <v>0</v>
      </c>
      <c r="K352" s="344" t="n">
        <f aca="false">K122*'costi immobilizz'!$B7</f>
        <v>0</v>
      </c>
      <c r="L352" s="346" t="n">
        <f aca="false">L122*'costi immobilizz'!$B7</f>
        <v>0</v>
      </c>
      <c r="M352" s="346" t="n">
        <f aca="false">M122*'costi immobilizz'!$B7</f>
        <v>0</v>
      </c>
      <c r="N352" s="347" t="n">
        <f aca="false">N122*'costi immobilizz'!$B7</f>
        <v>0</v>
      </c>
      <c r="O352" s="348" t="n">
        <f aca="false">O122*'costi immobilizz'!$B7</f>
        <v>0</v>
      </c>
      <c r="P352" s="346" t="n">
        <f aca="false">P122*'costi immobilizz'!$B7</f>
        <v>0</v>
      </c>
      <c r="Q352" s="346" t="n">
        <f aca="false">Q122*'costi immobilizz'!$B7</f>
        <v>0</v>
      </c>
      <c r="R352" s="347" t="n">
        <f aca="false">R122*'costi immobilizz'!$B7</f>
        <v>0</v>
      </c>
      <c r="T352" s="340" t="n">
        <f aca="false">+MIN(C352/AL$351,C352-D352)</f>
        <v>0</v>
      </c>
      <c r="U352" s="340"/>
      <c r="V352" s="340" t="n">
        <f aca="false">+MIN(E352/AN$351,E352-F352)</f>
        <v>0</v>
      </c>
      <c r="W352" s="340"/>
      <c r="X352" s="340" t="n">
        <f aca="false">+MIN(G352/AP$351,G352-H352)</f>
        <v>0</v>
      </c>
      <c r="Y352" s="340"/>
      <c r="Z352" s="340" t="n">
        <f aca="false">+MIN(I352/AR$351,I352-J352)</f>
        <v>0</v>
      </c>
      <c r="AA352" s="340"/>
      <c r="AB352" s="340" t="n">
        <f aca="false">+MIN(K352/AT$351,K352-L352)</f>
        <v>0</v>
      </c>
      <c r="AC352" s="340"/>
      <c r="AD352" s="340" t="n">
        <f aca="false">+MIN(M352/AV$351,M352-N352)</f>
        <v>0</v>
      </c>
      <c r="AE352" s="340"/>
      <c r="AF352" s="340" t="n">
        <f aca="false">+MIN(O352/AX$351,O352-P352)</f>
        <v>0</v>
      </c>
      <c r="AH352" s="340" t="n">
        <f aca="false">+MIN(Q352/AZ$351,Q352-R352)</f>
        <v>0</v>
      </c>
    </row>
    <row r="353" s="318" customFormat="true" ht="12" hidden="false" customHeight="true" outlineLevel="0" collapsed="false">
      <c r="A353" s="365"/>
      <c r="B353" s="333" t="n">
        <f aca="false">B237</f>
        <v>1963</v>
      </c>
      <c r="C353" s="344" t="n">
        <f aca="false">C123*'costi immobilizz'!$B8</f>
        <v>0</v>
      </c>
      <c r="D353" s="346" t="n">
        <f aca="false">D123*'costi immobilizz'!$B8</f>
        <v>0</v>
      </c>
      <c r="E353" s="346" t="n">
        <f aca="false">E123*'costi immobilizz'!$B8</f>
        <v>0</v>
      </c>
      <c r="F353" s="345" t="n">
        <f aca="false">F123*'costi immobilizz'!$B8</f>
        <v>0</v>
      </c>
      <c r="G353" s="344" t="n">
        <f aca="false">G123*'costi immobilizz'!$B8</f>
        <v>0</v>
      </c>
      <c r="H353" s="346" t="n">
        <f aca="false">H123*'costi immobilizz'!$B8</f>
        <v>0</v>
      </c>
      <c r="I353" s="346" t="n">
        <f aca="false">I123*'costi immobilizz'!$B8</f>
        <v>0</v>
      </c>
      <c r="J353" s="347" t="n">
        <f aca="false">J123*'costi immobilizz'!$B8</f>
        <v>0</v>
      </c>
      <c r="K353" s="344" t="n">
        <f aca="false">K123*'costi immobilizz'!$B8</f>
        <v>0</v>
      </c>
      <c r="L353" s="346" t="n">
        <f aca="false">L123*'costi immobilizz'!$B8</f>
        <v>0</v>
      </c>
      <c r="M353" s="346" t="n">
        <f aca="false">M123*'costi immobilizz'!$B8</f>
        <v>0</v>
      </c>
      <c r="N353" s="347" t="n">
        <f aca="false">N123*'costi immobilizz'!$B8</f>
        <v>0</v>
      </c>
      <c r="O353" s="348" t="n">
        <f aca="false">O123*'costi immobilizz'!$B8</f>
        <v>0</v>
      </c>
      <c r="P353" s="346" t="n">
        <f aca="false">P123*'costi immobilizz'!$B8</f>
        <v>0</v>
      </c>
      <c r="Q353" s="346" t="n">
        <f aca="false">Q123*'costi immobilizz'!$B8</f>
        <v>0</v>
      </c>
      <c r="R353" s="347" t="n">
        <f aca="false">R123*'costi immobilizz'!$B8</f>
        <v>0</v>
      </c>
      <c r="T353" s="340" t="n">
        <f aca="false">+MIN(C353/AL$351,C353-D353)</f>
        <v>0</v>
      </c>
      <c r="U353" s="340"/>
      <c r="V353" s="340" t="n">
        <f aca="false">+MIN(E353/AN$351,E353-F353)</f>
        <v>0</v>
      </c>
      <c r="W353" s="340"/>
      <c r="X353" s="340" t="n">
        <f aca="false">+MIN(G353/AP$351,G353-H353)</f>
        <v>0</v>
      </c>
      <c r="Y353" s="340"/>
      <c r="Z353" s="340" t="n">
        <f aca="false">+MIN(I353/AR$351,I353-J353)</f>
        <v>0</v>
      </c>
      <c r="AA353" s="340"/>
      <c r="AB353" s="340" t="n">
        <f aca="false">+MIN(K353/AT$351,K353-L353)</f>
        <v>0</v>
      </c>
      <c r="AC353" s="340"/>
      <c r="AD353" s="340" t="n">
        <f aca="false">+MIN(M353/AV$351,M353-N353)</f>
        <v>0</v>
      </c>
      <c r="AE353" s="340"/>
      <c r="AF353" s="340" t="n">
        <f aca="false">+MIN(O353/AX$351,O353-P353)</f>
        <v>0</v>
      </c>
      <c r="AH353" s="340" t="n">
        <f aca="false">+MIN(Q353/AZ$351,Q353-R353)</f>
        <v>0</v>
      </c>
    </row>
    <row r="354" s="318" customFormat="true" ht="12" hidden="false" customHeight="true" outlineLevel="0" collapsed="false">
      <c r="A354" s="365"/>
      <c r="B354" s="333" t="n">
        <f aca="false">B238</f>
        <v>1964</v>
      </c>
      <c r="C354" s="344" t="n">
        <f aca="false">C124*'costi immobilizz'!$B9</f>
        <v>0</v>
      </c>
      <c r="D354" s="346" t="n">
        <f aca="false">D124*'costi immobilizz'!$B9</f>
        <v>0</v>
      </c>
      <c r="E354" s="346" t="n">
        <f aca="false">E124*'costi immobilizz'!$B9</f>
        <v>0</v>
      </c>
      <c r="F354" s="345" t="n">
        <f aca="false">F124*'costi immobilizz'!$B9</f>
        <v>0</v>
      </c>
      <c r="G354" s="344" t="n">
        <f aca="false">G124*'costi immobilizz'!$B9</f>
        <v>0</v>
      </c>
      <c r="H354" s="346" t="n">
        <f aca="false">H124*'costi immobilizz'!$B9</f>
        <v>0</v>
      </c>
      <c r="I354" s="346" t="n">
        <f aca="false">I124*'costi immobilizz'!$B9</f>
        <v>0</v>
      </c>
      <c r="J354" s="347" t="n">
        <f aca="false">J124*'costi immobilizz'!$B9</f>
        <v>0</v>
      </c>
      <c r="K354" s="344" t="n">
        <f aca="false">K124*'costi immobilizz'!$B9</f>
        <v>0</v>
      </c>
      <c r="L354" s="346" t="n">
        <f aca="false">L124*'costi immobilizz'!$B9</f>
        <v>0</v>
      </c>
      <c r="M354" s="346" t="n">
        <f aca="false">M124*'costi immobilizz'!$B9</f>
        <v>0</v>
      </c>
      <c r="N354" s="347" t="n">
        <f aca="false">N124*'costi immobilizz'!$B9</f>
        <v>0</v>
      </c>
      <c r="O354" s="348" t="n">
        <f aca="false">O124*'costi immobilizz'!$B9</f>
        <v>0</v>
      </c>
      <c r="P354" s="346" t="n">
        <f aca="false">P124*'costi immobilizz'!$B9</f>
        <v>0</v>
      </c>
      <c r="Q354" s="346" t="n">
        <f aca="false">Q124*'costi immobilizz'!$B9</f>
        <v>0</v>
      </c>
      <c r="R354" s="347" t="n">
        <f aca="false">R124*'costi immobilizz'!$B9</f>
        <v>0</v>
      </c>
      <c r="T354" s="340" t="n">
        <f aca="false">+MIN(C354/AL$351,C354-D354)</f>
        <v>0</v>
      </c>
      <c r="U354" s="340"/>
      <c r="V354" s="340" t="n">
        <f aca="false">+MIN(E354/AN$351,E354-F354)</f>
        <v>0</v>
      </c>
      <c r="W354" s="340"/>
      <c r="X354" s="340" t="n">
        <f aca="false">+MIN(G354/AP$351,G354-H354)</f>
        <v>0</v>
      </c>
      <c r="Y354" s="340"/>
      <c r="Z354" s="340" t="n">
        <f aca="false">+MIN(I354/AR$351,I354-J354)</f>
        <v>0</v>
      </c>
      <c r="AA354" s="340"/>
      <c r="AB354" s="340" t="n">
        <f aca="false">+MIN(K354/AT$351,K354-L354)</f>
        <v>0</v>
      </c>
      <c r="AC354" s="340"/>
      <c r="AD354" s="340" t="n">
        <f aca="false">+MIN(M354/AV$351,M354-N354)</f>
        <v>0</v>
      </c>
      <c r="AE354" s="340"/>
      <c r="AF354" s="340" t="n">
        <f aca="false">+MIN(O354/AX$351,O354-P354)</f>
        <v>0</v>
      </c>
      <c r="AH354" s="340" t="n">
        <f aca="false">+MIN(Q354/AZ$351,Q354-R354)</f>
        <v>0</v>
      </c>
    </row>
    <row r="355" s="318" customFormat="true" ht="12" hidden="false" customHeight="true" outlineLevel="0" collapsed="false">
      <c r="A355" s="365"/>
      <c r="B355" s="333" t="n">
        <f aca="false">B239</f>
        <v>1965</v>
      </c>
      <c r="C355" s="344" t="n">
        <f aca="false">C125*'costi immobilizz'!$B10</f>
        <v>0</v>
      </c>
      <c r="D355" s="346" t="n">
        <f aca="false">D125*'costi immobilizz'!$B10</f>
        <v>0</v>
      </c>
      <c r="E355" s="346" t="n">
        <f aca="false">E125*'costi immobilizz'!$B10</f>
        <v>0</v>
      </c>
      <c r="F355" s="345" t="n">
        <f aca="false">F125*'costi immobilizz'!$B10</f>
        <v>0</v>
      </c>
      <c r="G355" s="344" t="n">
        <f aca="false">G125*'costi immobilizz'!$B10</f>
        <v>0</v>
      </c>
      <c r="H355" s="346" t="n">
        <f aca="false">H125*'costi immobilizz'!$B10</f>
        <v>0</v>
      </c>
      <c r="I355" s="346" t="n">
        <f aca="false">I125*'costi immobilizz'!$B10</f>
        <v>0</v>
      </c>
      <c r="J355" s="347" t="n">
        <f aca="false">J125*'costi immobilizz'!$B10</f>
        <v>0</v>
      </c>
      <c r="K355" s="344" t="n">
        <f aca="false">K125*'costi immobilizz'!$B10</f>
        <v>0</v>
      </c>
      <c r="L355" s="346" t="n">
        <f aca="false">L125*'costi immobilizz'!$B10</f>
        <v>0</v>
      </c>
      <c r="M355" s="346" t="n">
        <f aca="false">M125*'costi immobilizz'!$B10</f>
        <v>0</v>
      </c>
      <c r="N355" s="347" t="n">
        <f aca="false">N125*'costi immobilizz'!$B10</f>
        <v>0</v>
      </c>
      <c r="O355" s="348" t="n">
        <f aca="false">O125*'costi immobilizz'!$B10</f>
        <v>0</v>
      </c>
      <c r="P355" s="346" t="n">
        <f aca="false">P125*'costi immobilizz'!$B10</f>
        <v>0</v>
      </c>
      <c r="Q355" s="346" t="n">
        <f aca="false">Q125*'costi immobilizz'!$B10</f>
        <v>0</v>
      </c>
      <c r="R355" s="347" t="n">
        <f aca="false">R125*'costi immobilizz'!$B10</f>
        <v>0</v>
      </c>
      <c r="T355" s="340" t="n">
        <f aca="false">+MIN(C355/AL$351,C355-D355)</f>
        <v>0</v>
      </c>
      <c r="U355" s="340"/>
      <c r="V355" s="340" t="n">
        <f aca="false">+MIN(E355/AN$351,E355-F355)</f>
        <v>0</v>
      </c>
      <c r="W355" s="340"/>
      <c r="X355" s="340" t="n">
        <f aca="false">+MIN(G355/AP$351,G355-H355)</f>
        <v>0</v>
      </c>
      <c r="Y355" s="340"/>
      <c r="Z355" s="340" t="n">
        <f aca="false">+MIN(I355/AR$351,I355-J355)</f>
        <v>0</v>
      </c>
      <c r="AA355" s="340"/>
      <c r="AB355" s="340" t="n">
        <f aca="false">+MIN(K355/AT$351,K355-L355)</f>
        <v>0</v>
      </c>
      <c r="AC355" s="340"/>
      <c r="AD355" s="340" t="n">
        <f aca="false">+MIN(M355/AV$351,M355-N355)</f>
        <v>0</v>
      </c>
      <c r="AE355" s="340"/>
      <c r="AF355" s="340" t="n">
        <f aca="false">+MIN(O355/AX$351,O355-P355)</f>
        <v>0</v>
      </c>
      <c r="AH355" s="340" t="n">
        <f aca="false">+MIN(Q355/AZ$351,Q355-R355)</f>
        <v>0</v>
      </c>
    </row>
    <row r="356" s="318" customFormat="true" ht="12" hidden="false" customHeight="true" outlineLevel="0" collapsed="false">
      <c r="A356" s="365"/>
      <c r="B356" s="333" t="n">
        <f aca="false">B240</f>
        <v>1966</v>
      </c>
      <c r="C356" s="344" t="n">
        <f aca="false">C126*'costi immobilizz'!$B11</f>
        <v>0</v>
      </c>
      <c r="D356" s="346" t="n">
        <f aca="false">D126*'costi immobilizz'!$B11</f>
        <v>0</v>
      </c>
      <c r="E356" s="346" t="n">
        <f aca="false">E126*'costi immobilizz'!$B11</f>
        <v>0</v>
      </c>
      <c r="F356" s="345" t="n">
        <f aca="false">F126*'costi immobilizz'!$B11</f>
        <v>0</v>
      </c>
      <c r="G356" s="344" t="n">
        <f aca="false">G126*'costi immobilizz'!$B11</f>
        <v>0</v>
      </c>
      <c r="H356" s="346" t="n">
        <f aca="false">H126*'costi immobilizz'!$B11</f>
        <v>0</v>
      </c>
      <c r="I356" s="346" t="n">
        <f aca="false">I126*'costi immobilizz'!$B11</f>
        <v>0</v>
      </c>
      <c r="J356" s="347" t="n">
        <f aca="false">J126*'costi immobilizz'!$B11</f>
        <v>0</v>
      </c>
      <c r="K356" s="344" t="n">
        <f aca="false">K126*'costi immobilizz'!$B11</f>
        <v>0</v>
      </c>
      <c r="L356" s="346" t="n">
        <f aca="false">L126*'costi immobilizz'!$B11</f>
        <v>0</v>
      </c>
      <c r="M356" s="346" t="n">
        <f aca="false">M126*'costi immobilizz'!$B11</f>
        <v>0</v>
      </c>
      <c r="N356" s="347" t="n">
        <f aca="false">N126*'costi immobilizz'!$B11</f>
        <v>0</v>
      </c>
      <c r="O356" s="348" t="n">
        <f aca="false">O126*'costi immobilizz'!$B11</f>
        <v>0</v>
      </c>
      <c r="P356" s="346" t="n">
        <f aca="false">P126*'costi immobilizz'!$B11</f>
        <v>0</v>
      </c>
      <c r="Q356" s="346" t="n">
        <f aca="false">Q126*'costi immobilizz'!$B11</f>
        <v>0</v>
      </c>
      <c r="R356" s="347" t="n">
        <f aca="false">R126*'costi immobilizz'!$B11</f>
        <v>0</v>
      </c>
      <c r="T356" s="340" t="n">
        <f aca="false">+MIN(C356/AL$351,C356-D356)</f>
        <v>0</v>
      </c>
      <c r="U356" s="340"/>
      <c r="V356" s="340" t="n">
        <f aca="false">+MIN(E356/AN$351,E356-F356)</f>
        <v>0</v>
      </c>
      <c r="W356" s="340"/>
      <c r="X356" s="340" t="n">
        <f aca="false">+MIN(G356/AP$351,G356-H356)</f>
        <v>0</v>
      </c>
      <c r="Y356" s="340"/>
      <c r="Z356" s="340" t="n">
        <f aca="false">+MIN(I356/AR$351,I356-J356)</f>
        <v>0</v>
      </c>
      <c r="AA356" s="340"/>
      <c r="AB356" s="340" t="n">
        <f aca="false">+MIN(K356/AT$351,K356-L356)</f>
        <v>0</v>
      </c>
      <c r="AC356" s="340"/>
      <c r="AD356" s="340" t="n">
        <f aca="false">+MIN(M356/AV$351,M356-N356)</f>
        <v>0</v>
      </c>
      <c r="AE356" s="340"/>
      <c r="AF356" s="340" t="n">
        <f aca="false">+MIN(O356/AX$351,O356-P356)</f>
        <v>0</v>
      </c>
      <c r="AH356" s="340" t="n">
        <f aca="false">+MIN(Q356/AZ$351,Q356-R356)</f>
        <v>0</v>
      </c>
    </row>
    <row r="357" s="318" customFormat="true" ht="12" hidden="false" customHeight="true" outlineLevel="0" collapsed="false">
      <c r="A357" s="365"/>
      <c r="B357" s="333" t="n">
        <f aca="false">B241</f>
        <v>1967</v>
      </c>
      <c r="C357" s="344" t="n">
        <f aca="false">C127*'costi immobilizz'!$B12</f>
        <v>0</v>
      </c>
      <c r="D357" s="346" t="n">
        <f aca="false">D127*'costi immobilizz'!$B12</f>
        <v>0</v>
      </c>
      <c r="E357" s="346" t="n">
        <f aca="false">E127*'costi immobilizz'!$B12</f>
        <v>0</v>
      </c>
      <c r="F357" s="345" t="n">
        <f aca="false">F127*'costi immobilizz'!$B12</f>
        <v>0</v>
      </c>
      <c r="G357" s="344" t="n">
        <f aca="false">G127*'costi immobilizz'!$B12</f>
        <v>0</v>
      </c>
      <c r="H357" s="346" t="n">
        <f aca="false">H127*'costi immobilizz'!$B12</f>
        <v>0</v>
      </c>
      <c r="I357" s="346" t="n">
        <f aca="false">I127*'costi immobilizz'!$B12</f>
        <v>0</v>
      </c>
      <c r="J357" s="347" t="n">
        <f aca="false">J127*'costi immobilizz'!$B12</f>
        <v>0</v>
      </c>
      <c r="K357" s="344" t="n">
        <f aca="false">K127*'costi immobilizz'!$B12</f>
        <v>0</v>
      </c>
      <c r="L357" s="346" t="n">
        <f aca="false">L127*'costi immobilizz'!$B12</f>
        <v>0</v>
      </c>
      <c r="M357" s="346" t="n">
        <f aca="false">M127*'costi immobilizz'!$B12</f>
        <v>0</v>
      </c>
      <c r="N357" s="347" t="n">
        <f aca="false">N127*'costi immobilizz'!$B12</f>
        <v>0</v>
      </c>
      <c r="O357" s="348" t="n">
        <f aca="false">O127*'costi immobilizz'!$B12</f>
        <v>0</v>
      </c>
      <c r="P357" s="346" t="n">
        <f aca="false">P127*'costi immobilizz'!$B12</f>
        <v>0</v>
      </c>
      <c r="Q357" s="346" t="n">
        <f aca="false">Q127*'costi immobilizz'!$B12</f>
        <v>0</v>
      </c>
      <c r="R357" s="347" t="n">
        <f aca="false">R127*'costi immobilizz'!$B12</f>
        <v>0</v>
      </c>
      <c r="T357" s="340" t="n">
        <f aca="false">+MIN(C357/AL$351,C357-D357)</f>
        <v>0</v>
      </c>
      <c r="U357" s="340"/>
      <c r="V357" s="340" t="n">
        <f aca="false">+MIN(E357/AN$351,E357-F357)</f>
        <v>0</v>
      </c>
      <c r="W357" s="340"/>
      <c r="X357" s="340" t="n">
        <f aca="false">+MIN(G357/AP$351,G357-H357)</f>
        <v>0</v>
      </c>
      <c r="Y357" s="340"/>
      <c r="Z357" s="340" t="n">
        <f aca="false">+MIN(I357/AR$351,I357-J357)</f>
        <v>0</v>
      </c>
      <c r="AA357" s="340"/>
      <c r="AB357" s="340" t="n">
        <f aca="false">+MIN(K357/AT$351,K357-L357)</f>
        <v>0</v>
      </c>
      <c r="AC357" s="340"/>
      <c r="AD357" s="340" t="n">
        <f aca="false">+MIN(M357/AV$351,M357-N357)</f>
        <v>0</v>
      </c>
      <c r="AE357" s="340"/>
      <c r="AF357" s="340" t="n">
        <f aca="false">+MIN(O357/AX$351,O357-P357)</f>
        <v>0</v>
      </c>
      <c r="AH357" s="340" t="n">
        <f aca="false">+MIN(Q357/AZ$351,Q357-R357)</f>
        <v>0</v>
      </c>
    </row>
    <row r="358" s="318" customFormat="true" ht="12" hidden="false" customHeight="true" outlineLevel="0" collapsed="false">
      <c r="A358" s="365"/>
      <c r="B358" s="333" t="n">
        <f aca="false">B242</f>
        <v>1968</v>
      </c>
      <c r="C358" s="344" t="n">
        <f aca="false">C128*'costi immobilizz'!$B13</f>
        <v>0</v>
      </c>
      <c r="D358" s="346" t="n">
        <f aca="false">D128*'costi immobilizz'!$B13</f>
        <v>0</v>
      </c>
      <c r="E358" s="346" t="n">
        <f aca="false">E128*'costi immobilizz'!$B13</f>
        <v>0</v>
      </c>
      <c r="F358" s="345" t="n">
        <f aca="false">F128*'costi immobilizz'!$B13</f>
        <v>0</v>
      </c>
      <c r="G358" s="344" t="n">
        <f aca="false">G128*'costi immobilizz'!$B13</f>
        <v>0</v>
      </c>
      <c r="H358" s="346" t="n">
        <f aca="false">H128*'costi immobilizz'!$B13</f>
        <v>0</v>
      </c>
      <c r="I358" s="346" t="n">
        <f aca="false">I128*'costi immobilizz'!$B13</f>
        <v>0</v>
      </c>
      <c r="J358" s="347" t="n">
        <f aca="false">J128*'costi immobilizz'!$B13</f>
        <v>0</v>
      </c>
      <c r="K358" s="344" t="n">
        <f aca="false">K128*'costi immobilizz'!$B13</f>
        <v>0</v>
      </c>
      <c r="L358" s="346" t="n">
        <f aca="false">L128*'costi immobilizz'!$B13</f>
        <v>0</v>
      </c>
      <c r="M358" s="346" t="n">
        <f aca="false">M128*'costi immobilizz'!$B13</f>
        <v>0</v>
      </c>
      <c r="N358" s="347" t="n">
        <f aca="false">N128*'costi immobilizz'!$B13</f>
        <v>0</v>
      </c>
      <c r="O358" s="348" t="n">
        <f aca="false">O128*'costi immobilizz'!$B13</f>
        <v>0</v>
      </c>
      <c r="P358" s="346" t="n">
        <f aca="false">P128*'costi immobilizz'!$B13</f>
        <v>0</v>
      </c>
      <c r="Q358" s="346" t="n">
        <f aca="false">Q128*'costi immobilizz'!$B13</f>
        <v>0</v>
      </c>
      <c r="R358" s="347" t="n">
        <f aca="false">R128*'costi immobilizz'!$B13</f>
        <v>0</v>
      </c>
      <c r="T358" s="340" t="n">
        <f aca="false">+MIN(C358/AL$351,C358-D358)</f>
        <v>0</v>
      </c>
      <c r="U358" s="340"/>
      <c r="V358" s="340" t="n">
        <f aca="false">+MIN(E358/AN$351,E358-F358)</f>
        <v>0</v>
      </c>
      <c r="W358" s="340"/>
      <c r="X358" s="340" t="n">
        <f aca="false">+MIN(G358/AP$351,G358-H358)</f>
        <v>0</v>
      </c>
      <c r="Y358" s="340"/>
      <c r="Z358" s="340" t="n">
        <f aca="false">+MIN(I358/AR$351,I358-J358)</f>
        <v>0</v>
      </c>
      <c r="AA358" s="340"/>
      <c r="AB358" s="340" t="n">
        <f aca="false">+MIN(K358/AT$351,K358-L358)</f>
        <v>0</v>
      </c>
      <c r="AC358" s="340"/>
      <c r="AD358" s="340" t="n">
        <f aca="false">+MIN(M358/AV$351,M358-N358)</f>
        <v>0</v>
      </c>
      <c r="AE358" s="340"/>
      <c r="AF358" s="340" t="n">
        <f aca="false">+MIN(O358/AX$351,O358-P358)</f>
        <v>0</v>
      </c>
      <c r="AH358" s="340" t="n">
        <f aca="false">+MIN(Q358/AZ$351,Q358-R358)</f>
        <v>0</v>
      </c>
    </row>
    <row r="359" s="318" customFormat="true" ht="12" hidden="false" customHeight="true" outlineLevel="0" collapsed="false">
      <c r="A359" s="365"/>
      <c r="B359" s="333" t="n">
        <f aca="false">B243</f>
        <v>1969</v>
      </c>
      <c r="C359" s="344" t="n">
        <f aca="false">C129*'costi immobilizz'!$B14</f>
        <v>0</v>
      </c>
      <c r="D359" s="346" t="n">
        <f aca="false">D129*'costi immobilizz'!$B14</f>
        <v>0</v>
      </c>
      <c r="E359" s="346" t="n">
        <f aca="false">E129*'costi immobilizz'!$B14</f>
        <v>0</v>
      </c>
      <c r="F359" s="345" t="n">
        <f aca="false">F129*'costi immobilizz'!$B14</f>
        <v>0</v>
      </c>
      <c r="G359" s="344" t="n">
        <f aca="false">G129*'costi immobilizz'!$B14</f>
        <v>0</v>
      </c>
      <c r="H359" s="346" t="n">
        <f aca="false">H129*'costi immobilizz'!$B14</f>
        <v>0</v>
      </c>
      <c r="I359" s="346" t="n">
        <f aca="false">I129*'costi immobilizz'!$B14</f>
        <v>0</v>
      </c>
      <c r="J359" s="347" t="n">
        <f aca="false">J129*'costi immobilizz'!$B14</f>
        <v>0</v>
      </c>
      <c r="K359" s="344" t="n">
        <f aca="false">K129*'costi immobilizz'!$B14</f>
        <v>0</v>
      </c>
      <c r="L359" s="346" t="n">
        <f aca="false">L129*'costi immobilizz'!$B14</f>
        <v>0</v>
      </c>
      <c r="M359" s="346" t="n">
        <f aca="false">M129*'costi immobilizz'!$B14</f>
        <v>0</v>
      </c>
      <c r="N359" s="347" t="n">
        <f aca="false">N129*'costi immobilizz'!$B14</f>
        <v>0</v>
      </c>
      <c r="O359" s="348" t="n">
        <f aca="false">O129*'costi immobilizz'!$B14</f>
        <v>0</v>
      </c>
      <c r="P359" s="346" t="n">
        <f aca="false">P129*'costi immobilizz'!$B14</f>
        <v>0</v>
      </c>
      <c r="Q359" s="346" t="n">
        <f aca="false">Q129*'costi immobilizz'!$B14</f>
        <v>0</v>
      </c>
      <c r="R359" s="347" t="n">
        <f aca="false">R129*'costi immobilizz'!$B14</f>
        <v>0</v>
      </c>
      <c r="T359" s="340" t="n">
        <f aca="false">+MIN(C359/AL$351,C359-D359)</f>
        <v>0</v>
      </c>
      <c r="U359" s="340"/>
      <c r="V359" s="340" t="n">
        <f aca="false">+MIN(E359/AN$351,E359-F359)</f>
        <v>0</v>
      </c>
      <c r="W359" s="340"/>
      <c r="X359" s="340" t="n">
        <f aca="false">+MIN(G359/AP$351,G359-H359)</f>
        <v>0</v>
      </c>
      <c r="Y359" s="340"/>
      <c r="Z359" s="340" t="n">
        <f aca="false">+MIN(I359/AR$351,I359-J359)</f>
        <v>0</v>
      </c>
      <c r="AA359" s="340"/>
      <c r="AB359" s="340" t="n">
        <f aca="false">+MIN(K359/AT$351,K359-L359)</f>
        <v>0</v>
      </c>
      <c r="AC359" s="340"/>
      <c r="AD359" s="340" t="n">
        <f aca="false">+MIN(M359/AV$351,M359-N359)</f>
        <v>0</v>
      </c>
      <c r="AE359" s="340"/>
      <c r="AF359" s="340" t="n">
        <f aca="false">+MIN(O359/AX$351,O359-P359)</f>
        <v>0</v>
      </c>
      <c r="AH359" s="340" t="n">
        <f aca="false">+MIN(Q359/AZ$351,Q359-R359)</f>
        <v>0</v>
      </c>
    </row>
    <row r="360" s="318" customFormat="true" ht="12" hidden="false" customHeight="true" outlineLevel="0" collapsed="false">
      <c r="A360" s="365"/>
      <c r="B360" s="333" t="n">
        <f aca="false">B244</f>
        <v>1970</v>
      </c>
      <c r="C360" s="344" t="n">
        <f aca="false">C130*'costi immobilizz'!$B15</f>
        <v>0</v>
      </c>
      <c r="D360" s="346" t="n">
        <f aca="false">D130*'costi immobilizz'!$B15</f>
        <v>0</v>
      </c>
      <c r="E360" s="346" t="n">
        <f aca="false">E130*'costi immobilizz'!$B15</f>
        <v>0</v>
      </c>
      <c r="F360" s="345" t="n">
        <f aca="false">F130*'costi immobilizz'!$B15</f>
        <v>0</v>
      </c>
      <c r="G360" s="344" t="n">
        <f aca="false">G130*'costi immobilizz'!$B15</f>
        <v>0</v>
      </c>
      <c r="H360" s="346" t="n">
        <f aca="false">H130*'costi immobilizz'!$B15</f>
        <v>0</v>
      </c>
      <c r="I360" s="346" t="n">
        <f aca="false">I130*'costi immobilizz'!$B15</f>
        <v>0</v>
      </c>
      <c r="J360" s="347" t="n">
        <f aca="false">J130*'costi immobilizz'!$B15</f>
        <v>0</v>
      </c>
      <c r="K360" s="344" t="n">
        <f aca="false">K130*'costi immobilizz'!$B15</f>
        <v>0</v>
      </c>
      <c r="L360" s="346" t="n">
        <f aca="false">L130*'costi immobilizz'!$B15</f>
        <v>0</v>
      </c>
      <c r="M360" s="346" t="n">
        <f aca="false">M130*'costi immobilizz'!$B15</f>
        <v>0</v>
      </c>
      <c r="N360" s="347" t="n">
        <f aca="false">N130*'costi immobilizz'!$B15</f>
        <v>0</v>
      </c>
      <c r="O360" s="348" t="n">
        <f aca="false">O130*'costi immobilizz'!$B15</f>
        <v>0</v>
      </c>
      <c r="P360" s="346" t="n">
        <f aca="false">P130*'costi immobilizz'!$B15</f>
        <v>0</v>
      </c>
      <c r="Q360" s="346" t="n">
        <f aca="false">Q130*'costi immobilizz'!$B15</f>
        <v>0</v>
      </c>
      <c r="R360" s="347" t="n">
        <f aca="false">R130*'costi immobilizz'!$B15</f>
        <v>0</v>
      </c>
      <c r="T360" s="340" t="n">
        <f aca="false">+MIN(C360/AL$351,C360-D360)</f>
        <v>0</v>
      </c>
      <c r="U360" s="340"/>
      <c r="V360" s="340" t="n">
        <f aca="false">+MIN(E360/AN$351,E360-F360)</f>
        <v>0</v>
      </c>
      <c r="W360" s="340"/>
      <c r="X360" s="340" t="n">
        <f aca="false">+MIN(G360/AP$351,G360-H360)</f>
        <v>0</v>
      </c>
      <c r="Y360" s="340"/>
      <c r="Z360" s="340" t="n">
        <f aca="false">+MIN(I360/AR$351,I360-J360)</f>
        <v>0</v>
      </c>
      <c r="AA360" s="340"/>
      <c r="AB360" s="340" t="n">
        <f aca="false">+MIN(K360/AT$351,K360-L360)</f>
        <v>0</v>
      </c>
      <c r="AC360" s="340"/>
      <c r="AD360" s="340" t="n">
        <f aca="false">+MIN(M360/AV$351,M360-N360)</f>
        <v>0</v>
      </c>
      <c r="AE360" s="340"/>
      <c r="AF360" s="340" t="n">
        <f aca="false">+MIN(O360/AX$351,O360-P360)</f>
        <v>0</v>
      </c>
      <c r="AH360" s="340" t="n">
        <f aca="false">+MIN(Q360/AZ$351,Q360-R360)</f>
        <v>0</v>
      </c>
    </row>
    <row r="361" s="318" customFormat="true" ht="12" hidden="false" customHeight="true" outlineLevel="0" collapsed="false">
      <c r="A361" s="365"/>
      <c r="B361" s="333" t="n">
        <f aca="false">B245</f>
        <v>1971</v>
      </c>
      <c r="C361" s="344" t="n">
        <f aca="false">C131*'costi immobilizz'!$B16</f>
        <v>0</v>
      </c>
      <c r="D361" s="346" t="n">
        <f aca="false">D131*'costi immobilizz'!$B16</f>
        <v>0</v>
      </c>
      <c r="E361" s="346" t="n">
        <f aca="false">E131*'costi immobilizz'!$B16</f>
        <v>0</v>
      </c>
      <c r="F361" s="345" t="n">
        <f aca="false">F131*'costi immobilizz'!$B16</f>
        <v>0</v>
      </c>
      <c r="G361" s="344" t="n">
        <f aca="false">G131*'costi immobilizz'!$B16</f>
        <v>0</v>
      </c>
      <c r="H361" s="346" t="n">
        <f aca="false">H131*'costi immobilizz'!$B16</f>
        <v>0</v>
      </c>
      <c r="I361" s="346" t="n">
        <f aca="false">I131*'costi immobilizz'!$B16</f>
        <v>0</v>
      </c>
      <c r="J361" s="347" t="n">
        <f aca="false">J131*'costi immobilizz'!$B16</f>
        <v>0</v>
      </c>
      <c r="K361" s="344" t="n">
        <f aca="false">K131*'costi immobilizz'!$B16</f>
        <v>0</v>
      </c>
      <c r="L361" s="346" t="n">
        <f aca="false">L131*'costi immobilizz'!$B16</f>
        <v>0</v>
      </c>
      <c r="M361" s="346" t="n">
        <f aca="false">M131*'costi immobilizz'!$B16</f>
        <v>0</v>
      </c>
      <c r="N361" s="347" t="n">
        <f aca="false">N131*'costi immobilizz'!$B16</f>
        <v>0</v>
      </c>
      <c r="O361" s="348" t="n">
        <f aca="false">O131*'costi immobilizz'!$B16</f>
        <v>0</v>
      </c>
      <c r="P361" s="346" t="n">
        <f aca="false">P131*'costi immobilizz'!$B16</f>
        <v>0</v>
      </c>
      <c r="Q361" s="346" t="n">
        <f aca="false">Q131*'costi immobilizz'!$B16</f>
        <v>0</v>
      </c>
      <c r="R361" s="347" t="n">
        <f aca="false">R131*'costi immobilizz'!$B16</f>
        <v>0</v>
      </c>
      <c r="T361" s="340" t="n">
        <f aca="false">+MIN(C361/AL$351,C361-D361)</f>
        <v>0</v>
      </c>
      <c r="U361" s="340"/>
      <c r="V361" s="340" t="n">
        <f aca="false">+MIN(E361/AN$351,E361-F361)</f>
        <v>0</v>
      </c>
      <c r="W361" s="340"/>
      <c r="X361" s="340" t="n">
        <f aca="false">+MIN(G361/AP$351,G361-H361)</f>
        <v>0</v>
      </c>
      <c r="Y361" s="340"/>
      <c r="Z361" s="340" t="n">
        <f aca="false">+MIN(I361/AR$351,I361-J361)</f>
        <v>0</v>
      </c>
      <c r="AA361" s="340"/>
      <c r="AB361" s="340" t="n">
        <f aca="false">+MIN(K361/AT$351,K361-L361)</f>
        <v>0</v>
      </c>
      <c r="AC361" s="340"/>
      <c r="AD361" s="340" t="n">
        <f aca="false">+MIN(M361/AV$351,M361-N361)</f>
        <v>0</v>
      </c>
      <c r="AE361" s="340"/>
      <c r="AF361" s="340" t="n">
        <f aca="false">+MIN(O361/AX$351,O361-P361)</f>
        <v>0</v>
      </c>
      <c r="AH361" s="340" t="n">
        <f aca="false">+MIN(Q361/AZ$351,Q361-R361)</f>
        <v>0</v>
      </c>
    </row>
    <row r="362" s="318" customFormat="true" ht="12" hidden="false" customHeight="true" outlineLevel="0" collapsed="false">
      <c r="A362" s="365"/>
      <c r="B362" s="333" t="n">
        <f aca="false">B246</f>
        <v>1972</v>
      </c>
      <c r="C362" s="344" t="n">
        <f aca="false">C132*'costi immobilizz'!$B17</f>
        <v>0</v>
      </c>
      <c r="D362" s="346" t="n">
        <f aca="false">D132*'costi immobilizz'!$B17</f>
        <v>0</v>
      </c>
      <c r="E362" s="346" t="n">
        <f aca="false">E132*'costi immobilizz'!$B17</f>
        <v>0</v>
      </c>
      <c r="F362" s="345" t="n">
        <f aca="false">F132*'costi immobilizz'!$B17</f>
        <v>0</v>
      </c>
      <c r="G362" s="344" t="n">
        <f aca="false">G132*'costi immobilizz'!$B17</f>
        <v>0</v>
      </c>
      <c r="H362" s="346" t="n">
        <f aca="false">H132*'costi immobilizz'!$B17</f>
        <v>0</v>
      </c>
      <c r="I362" s="346" t="n">
        <f aca="false">I132*'costi immobilizz'!$B17</f>
        <v>0</v>
      </c>
      <c r="J362" s="347" t="n">
        <f aca="false">J132*'costi immobilizz'!$B17</f>
        <v>0</v>
      </c>
      <c r="K362" s="344" t="n">
        <f aca="false">K132*'costi immobilizz'!$B17</f>
        <v>0</v>
      </c>
      <c r="L362" s="346" t="n">
        <f aca="false">L132*'costi immobilizz'!$B17</f>
        <v>0</v>
      </c>
      <c r="M362" s="346" t="n">
        <f aca="false">M132*'costi immobilizz'!$B17</f>
        <v>0</v>
      </c>
      <c r="N362" s="347" t="n">
        <f aca="false">N132*'costi immobilizz'!$B17</f>
        <v>0</v>
      </c>
      <c r="O362" s="348" t="n">
        <f aca="false">O132*'costi immobilizz'!$B17</f>
        <v>0</v>
      </c>
      <c r="P362" s="346" t="n">
        <f aca="false">P132*'costi immobilizz'!$B17</f>
        <v>0</v>
      </c>
      <c r="Q362" s="346" t="n">
        <f aca="false">Q132*'costi immobilizz'!$B17</f>
        <v>0</v>
      </c>
      <c r="R362" s="347" t="n">
        <f aca="false">R132*'costi immobilizz'!$B17</f>
        <v>0</v>
      </c>
      <c r="T362" s="340" t="n">
        <f aca="false">+MIN(C362/AL$351,C362-D362)</f>
        <v>0</v>
      </c>
      <c r="U362" s="340"/>
      <c r="V362" s="340" t="n">
        <f aca="false">+MIN(E362/AN$351,E362-F362)</f>
        <v>0</v>
      </c>
      <c r="W362" s="340"/>
      <c r="X362" s="340" t="n">
        <f aca="false">+MIN(G362/AP$351,G362-H362)</f>
        <v>0</v>
      </c>
      <c r="Y362" s="340"/>
      <c r="Z362" s="340" t="n">
        <f aca="false">+MIN(I362/AR$351,I362-J362)</f>
        <v>0</v>
      </c>
      <c r="AA362" s="340"/>
      <c r="AB362" s="340" t="n">
        <f aca="false">+MIN(K362/AT$351,K362-L362)</f>
        <v>0</v>
      </c>
      <c r="AC362" s="340"/>
      <c r="AD362" s="340" t="n">
        <f aca="false">+MIN(M362/AV$351,M362-N362)</f>
        <v>0</v>
      </c>
      <c r="AE362" s="340"/>
      <c r="AF362" s="340" t="n">
        <f aca="false">+MIN(O362/AX$351,O362-P362)</f>
        <v>0</v>
      </c>
      <c r="AH362" s="340" t="n">
        <f aca="false">+MIN(Q362/AZ$351,Q362-R362)</f>
        <v>0</v>
      </c>
    </row>
    <row r="363" s="318" customFormat="true" ht="12" hidden="false" customHeight="true" outlineLevel="0" collapsed="false">
      <c r="A363" s="365"/>
      <c r="B363" s="333" t="n">
        <f aca="false">B247</f>
        <v>1973</v>
      </c>
      <c r="C363" s="344" t="n">
        <f aca="false">C133*'costi immobilizz'!$B18</f>
        <v>0</v>
      </c>
      <c r="D363" s="346" t="n">
        <f aca="false">D133*'costi immobilizz'!$B18</f>
        <v>0</v>
      </c>
      <c r="E363" s="346" t="n">
        <f aca="false">E133*'costi immobilizz'!$B18</f>
        <v>0</v>
      </c>
      <c r="F363" s="345" t="n">
        <f aca="false">F133*'costi immobilizz'!$B18</f>
        <v>0</v>
      </c>
      <c r="G363" s="344" t="n">
        <f aca="false">G133*'costi immobilizz'!$B18</f>
        <v>0</v>
      </c>
      <c r="H363" s="346" t="n">
        <f aca="false">H133*'costi immobilizz'!$B18</f>
        <v>0</v>
      </c>
      <c r="I363" s="346" t="n">
        <f aca="false">I133*'costi immobilizz'!$B18</f>
        <v>0</v>
      </c>
      <c r="J363" s="347" t="n">
        <f aca="false">J133*'costi immobilizz'!$B18</f>
        <v>0</v>
      </c>
      <c r="K363" s="344" t="n">
        <f aca="false">K133*'costi immobilizz'!$B18</f>
        <v>0</v>
      </c>
      <c r="L363" s="346" t="n">
        <f aca="false">L133*'costi immobilizz'!$B18</f>
        <v>0</v>
      </c>
      <c r="M363" s="346" t="n">
        <f aca="false">M133*'costi immobilizz'!$B18</f>
        <v>0</v>
      </c>
      <c r="N363" s="347" t="n">
        <f aca="false">N133*'costi immobilizz'!$B18</f>
        <v>0</v>
      </c>
      <c r="O363" s="348" t="n">
        <f aca="false">O133*'costi immobilizz'!$B18</f>
        <v>0</v>
      </c>
      <c r="P363" s="346" t="n">
        <f aca="false">P133*'costi immobilizz'!$B18</f>
        <v>0</v>
      </c>
      <c r="Q363" s="346" t="n">
        <f aca="false">Q133*'costi immobilizz'!$B18</f>
        <v>0</v>
      </c>
      <c r="R363" s="347" t="n">
        <f aca="false">R133*'costi immobilizz'!$B18</f>
        <v>0</v>
      </c>
      <c r="T363" s="340" t="n">
        <f aca="false">+MIN(C363/AL$351,C363-D363)</f>
        <v>0</v>
      </c>
      <c r="U363" s="340"/>
      <c r="V363" s="340" t="n">
        <f aca="false">+MIN(E363/AN$351,E363-F363)</f>
        <v>0</v>
      </c>
      <c r="W363" s="340"/>
      <c r="X363" s="340" t="n">
        <f aca="false">+MIN(G363/AP$351,G363-H363)</f>
        <v>0</v>
      </c>
      <c r="Y363" s="340"/>
      <c r="Z363" s="340" t="n">
        <f aca="false">+MIN(I363/AR$351,I363-J363)</f>
        <v>0</v>
      </c>
      <c r="AA363" s="340"/>
      <c r="AB363" s="340" t="n">
        <f aca="false">+MIN(K363/AT$351,K363-L363)</f>
        <v>0</v>
      </c>
      <c r="AC363" s="340"/>
      <c r="AD363" s="340" t="n">
        <f aca="false">+MIN(M363/AV$351,M363-N363)</f>
        <v>0</v>
      </c>
      <c r="AE363" s="340"/>
      <c r="AF363" s="340" t="n">
        <f aca="false">+MIN(O363/AX$351,O363-P363)</f>
        <v>0</v>
      </c>
      <c r="AH363" s="340" t="n">
        <f aca="false">+MIN(Q363/AZ$351,Q363-R363)</f>
        <v>0</v>
      </c>
    </row>
    <row r="364" s="318" customFormat="true" ht="12" hidden="false" customHeight="true" outlineLevel="0" collapsed="false">
      <c r="A364" s="365"/>
      <c r="B364" s="333" t="n">
        <f aca="false">B248</f>
        <v>1974</v>
      </c>
      <c r="C364" s="344" t="n">
        <f aca="false">C134*'costi immobilizz'!$B19</f>
        <v>0</v>
      </c>
      <c r="D364" s="346" t="n">
        <f aca="false">D134*'costi immobilizz'!$B19</f>
        <v>0</v>
      </c>
      <c r="E364" s="346" t="n">
        <f aca="false">E134*'costi immobilizz'!$B19</f>
        <v>0</v>
      </c>
      <c r="F364" s="345" t="n">
        <f aca="false">F134*'costi immobilizz'!$B19</f>
        <v>0</v>
      </c>
      <c r="G364" s="344" t="n">
        <f aca="false">G134*'costi immobilizz'!$B19</f>
        <v>0</v>
      </c>
      <c r="H364" s="346" t="n">
        <f aca="false">H134*'costi immobilizz'!$B19</f>
        <v>0</v>
      </c>
      <c r="I364" s="346" t="n">
        <f aca="false">I134*'costi immobilizz'!$B19</f>
        <v>0</v>
      </c>
      <c r="J364" s="347" t="n">
        <f aca="false">J134*'costi immobilizz'!$B19</f>
        <v>0</v>
      </c>
      <c r="K364" s="344" t="n">
        <f aca="false">K134*'costi immobilizz'!$B19</f>
        <v>0</v>
      </c>
      <c r="L364" s="346" t="n">
        <f aca="false">L134*'costi immobilizz'!$B19</f>
        <v>0</v>
      </c>
      <c r="M364" s="346" t="n">
        <f aca="false">M134*'costi immobilizz'!$B19</f>
        <v>0</v>
      </c>
      <c r="N364" s="347" t="n">
        <f aca="false">N134*'costi immobilizz'!$B19</f>
        <v>0</v>
      </c>
      <c r="O364" s="348" t="n">
        <f aca="false">O134*'costi immobilizz'!$B19</f>
        <v>0</v>
      </c>
      <c r="P364" s="346" t="n">
        <f aca="false">P134*'costi immobilizz'!$B19</f>
        <v>0</v>
      </c>
      <c r="Q364" s="346" t="n">
        <f aca="false">Q134*'costi immobilizz'!$B19</f>
        <v>0</v>
      </c>
      <c r="R364" s="347" t="n">
        <f aca="false">R134*'costi immobilizz'!$B19</f>
        <v>0</v>
      </c>
      <c r="T364" s="340" t="n">
        <f aca="false">+MIN(C364/AL$351,C364-D364)</f>
        <v>0</v>
      </c>
      <c r="U364" s="340"/>
      <c r="V364" s="340" t="n">
        <f aca="false">+MIN(E364/AN$351,E364-F364)</f>
        <v>0</v>
      </c>
      <c r="W364" s="340"/>
      <c r="X364" s="340" t="n">
        <f aca="false">+MIN(G364/AP$351,G364-H364)</f>
        <v>0</v>
      </c>
      <c r="Y364" s="340"/>
      <c r="Z364" s="340" t="n">
        <f aca="false">+MIN(I364/AR$351,I364-J364)</f>
        <v>0</v>
      </c>
      <c r="AA364" s="340"/>
      <c r="AB364" s="340" t="n">
        <f aca="false">+MIN(K364/AT$351,K364-L364)</f>
        <v>0</v>
      </c>
      <c r="AC364" s="340"/>
      <c r="AD364" s="340" t="n">
        <f aca="false">+MIN(M364/AV$351,M364-N364)</f>
        <v>0</v>
      </c>
      <c r="AE364" s="340"/>
      <c r="AF364" s="340" t="n">
        <f aca="false">+MIN(O364/AX$351,O364-P364)</f>
        <v>0</v>
      </c>
      <c r="AH364" s="340" t="n">
        <f aca="false">+MIN(Q364/AZ$351,Q364-R364)</f>
        <v>0</v>
      </c>
    </row>
    <row r="365" s="318" customFormat="true" ht="12" hidden="false" customHeight="true" outlineLevel="0" collapsed="false">
      <c r="A365" s="365"/>
      <c r="B365" s="333" t="n">
        <f aca="false">B249</f>
        <v>1975</v>
      </c>
      <c r="C365" s="344" t="n">
        <f aca="false">C135*'costi immobilizz'!$B20</f>
        <v>0</v>
      </c>
      <c r="D365" s="346" t="n">
        <f aca="false">D135*'costi immobilizz'!$B20</f>
        <v>0</v>
      </c>
      <c r="E365" s="346" t="n">
        <f aca="false">E135*'costi immobilizz'!$B20</f>
        <v>0</v>
      </c>
      <c r="F365" s="345" t="n">
        <f aca="false">F135*'costi immobilizz'!$B20</f>
        <v>0</v>
      </c>
      <c r="G365" s="344" t="n">
        <f aca="false">G135*'costi immobilizz'!$B20</f>
        <v>0</v>
      </c>
      <c r="H365" s="346" t="n">
        <f aca="false">H135*'costi immobilizz'!$B20</f>
        <v>0</v>
      </c>
      <c r="I365" s="346" t="n">
        <f aca="false">I135*'costi immobilizz'!$B20</f>
        <v>0</v>
      </c>
      <c r="J365" s="347" t="n">
        <f aca="false">J135*'costi immobilizz'!$B20</f>
        <v>0</v>
      </c>
      <c r="K365" s="344" t="n">
        <f aca="false">K135*'costi immobilizz'!$B20</f>
        <v>0</v>
      </c>
      <c r="L365" s="346" t="n">
        <f aca="false">L135*'costi immobilizz'!$B20</f>
        <v>0</v>
      </c>
      <c r="M365" s="346" t="n">
        <f aca="false">M135*'costi immobilizz'!$B20</f>
        <v>0</v>
      </c>
      <c r="N365" s="347" t="n">
        <f aca="false">N135*'costi immobilizz'!$B20</f>
        <v>0</v>
      </c>
      <c r="O365" s="348" t="n">
        <f aca="false">O135*'costi immobilizz'!$B20</f>
        <v>0</v>
      </c>
      <c r="P365" s="346" t="n">
        <f aca="false">P135*'costi immobilizz'!$B20</f>
        <v>0</v>
      </c>
      <c r="Q365" s="346" t="n">
        <f aca="false">Q135*'costi immobilizz'!$B20</f>
        <v>0</v>
      </c>
      <c r="R365" s="347" t="n">
        <f aca="false">R135*'costi immobilizz'!$B20</f>
        <v>0</v>
      </c>
      <c r="T365" s="340" t="n">
        <f aca="false">+MIN(C365/AL$351,C365-D365)</f>
        <v>0</v>
      </c>
      <c r="U365" s="340"/>
      <c r="V365" s="340" t="n">
        <f aca="false">+MIN(E365/AN$351,E365-F365)</f>
        <v>0</v>
      </c>
      <c r="W365" s="340"/>
      <c r="X365" s="340" t="n">
        <f aca="false">+MIN(G365/AP$351,G365-H365)</f>
        <v>0</v>
      </c>
      <c r="Y365" s="340"/>
      <c r="Z365" s="340" t="n">
        <f aca="false">+MIN(I365/AR$351,I365-J365)</f>
        <v>0</v>
      </c>
      <c r="AA365" s="340"/>
      <c r="AB365" s="340" t="n">
        <f aca="false">+MIN(K365/AT$351,K365-L365)</f>
        <v>0</v>
      </c>
      <c r="AC365" s="340"/>
      <c r="AD365" s="340" t="n">
        <f aca="false">+MIN(M365/AV$351,M365-N365)</f>
        <v>0</v>
      </c>
      <c r="AE365" s="340"/>
      <c r="AF365" s="340" t="n">
        <f aca="false">+MIN(O365/AX$351,O365-P365)</f>
        <v>0</v>
      </c>
      <c r="AH365" s="340" t="n">
        <f aca="false">+MIN(Q365/AZ$351,Q365-R365)</f>
        <v>0</v>
      </c>
    </row>
    <row r="366" s="318" customFormat="true" ht="12" hidden="false" customHeight="true" outlineLevel="0" collapsed="false">
      <c r="A366" s="365"/>
      <c r="B366" s="333" t="n">
        <f aca="false">B250</f>
        <v>1976</v>
      </c>
      <c r="C366" s="344" t="n">
        <f aca="false">C136*'costi immobilizz'!$B21</f>
        <v>0</v>
      </c>
      <c r="D366" s="346" t="n">
        <f aca="false">D136*'costi immobilizz'!$B21</f>
        <v>0</v>
      </c>
      <c r="E366" s="346" t="n">
        <f aca="false">E136*'costi immobilizz'!$B21</f>
        <v>0</v>
      </c>
      <c r="F366" s="345" t="n">
        <f aca="false">F136*'costi immobilizz'!$B21</f>
        <v>0</v>
      </c>
      <c r="G366" s="344" t="n">
        <f aca="false">G136*'costi immobilizz'!$B21</f>
        <v>0</v>
      </c>
      <c r="H366" s="346" t="n">
        <f aca="false">H136*'costi immobilizz'!$B21</f>
        <v>0</v>
      </c>
      <c r="I366" s="346" t="n">
        <f aca="false">I136*'costi immobilizz'!$B21</f>
        <v>0</v>
      </c>
      <c r="J366" s="347" t="n">
        <f aca="false">J136*'costi immobilizz'!$B21</f>
        <v>0</v>
      </c>
      <c r="K366" s="344" t="n">
        <f aca="false">K136*'costi immobilizz'!$B21</f>
        <v>0</v>
      </c>
      <c r="L366" s="346" t="n">
        <f aca="false">L136*'costi immobilizz'!$B21</f>
        <v>0</v>
      </c>
      <c r="M366" s="346" t="n">
        <f aca="false">M136*'costi immobilizz'!$B21</f>
        <v>0</v>
      </c>
      <c r="N366" s="347" t="n">
        <f aca="false">N136*'costi immobilizz'!$B21</f>
        <v>0</v>
      </c>
      <c r="O366" s="348" t="n">
        <f aca="false">O136*'costi immobilizz'!$B21</f>
        <v>0</v>
      </c>
      <c r="P366" s="346" t="n">
        <f aca="false">P136*'costi immobilizz'!$B21</f>
        <v>0</v>
      </c>
      <c r="Q366" s="346" t="n">
        <f aca="false">Q136*'costi immobilizz'!$B21</f>
        <v>0</v>
      </c>
      <c r="R366" s="347" t="n">
        <f aca="false">R136*'costi immobilizz'!$B21</f>
        <v>0</v>
      </c>
      <c r="T366" s="340" t="n">
        <f aca="false">+MIN(C366/AL$351,C366-D366)</f>
        <v>0</v>
      </c>
      <c r="U366" s="340"/>
      <c r="V366" s="340" t="n">
        <f aca="false">+MIN(E366/AN$351,E366-F366)</f>
        <v>0</v>
      </c>
      <c r="W366" s="340"/>
      <c r="X366" s="340" t="n">
        <f aca="false">+MIN(G366/AP$351,G366-H366)</f>
        <v>0</v>
      </c>
      <c r="Y366" s="340"/>
      <c r="Z366" s="340" t="n">
        <f aca="false">+MIN(I366/AR$351,I366-J366)</f>
        <v>0</v>
      </c>
      <c r="AA366" s="340"/>
      <c r="AB366" s="340" t="n">
        <f aca="false">+MIN(K366/AT$351,K366-L366)</f>
        <v>0</v>
      </c>
      <c r="AC366" s="340"/>
      <c r="AD366" s="340" t="n">
        <f aca="false">+MIN(M366/AV$351,M366-N366)</f>
        <v>0</v>
      </c>
      <c r="AE366" s="340"/>
      <c r="AF366" s="340" t="n">
        <f aca="false">+MIN(O366/AX$351,O366-P366)</f>
        <v>0</v>
      </c>
      <c r="AH366" s="340" t="n">
        <f aca="false">+MIN(Q366/AZ$351,Q366-R366)</f>
        <v>0</v>
      </c>
    </row>
    <row r="367" s="318" customFormat="true" ht="12" hidden="false" customHeight="true" outlineLevel="0" collapsed="false">
      <c r="A367" s="365"/>
      <c r="B367" s="333" t="n">
        <f aca="false">B251</f>
        <v>1977</v>
      </c>
      <c r="C367" s="344" t="n">
        <f aca="false">C137*'costi immobilizz'!$B22</f>
        <v>0</v>
      </c>
      <c r="D367" s="346" t="n">
        <f aca="false">D137*'costi immobilizz'!$B22</f>
        <v>0</v>
      </c>
      <c r="E367" s="346" t="n">
        <f aca="false">E137*'costi immobilizz'!$B22</f>
        <v>0</v>
      </c>
      <c r="F367" s="345" t="n">
        <f aca="false">F137*'costi immobilizz'!$B22</f>
        <v>0</v>
      </c>
      <c r="G367" s="344" t="n">
        <f aca="false">G137*'costi immobilizz'!$B22</f>
        <v>0</v>
      </c>
      <c r="H367" s="346" t="n">
        <f aca="false">H137*'costi immobilizz'!$B22</f>
        <v>0</v>
      </c>
      <c r="I367" s="346" t="n">
        <f aca="false">I137*'costi immobilizz'!$B22</f>
        <v>0</v>
      </c>
      <c r="J367" s="347" t="n">
        <f aca="false">J137*'costi immobilizz'!$B22</f>
        <v>0</v>
      </c>
      <c r="K367" s="344" t="n">
        <f aca="false">K137*'costi immobilizz'!$B22</f>
        <v>0</v>
      </c>
      <c r="L367" s="346" t="n">
        <f aca="false">L137*'costi immobilizz'!$B22</f>
        <v>0</v>
      </c>
      <c r="M367" s="346" t="n">
        <f aca="false">M137*'costi immobilizz'!$B22</f>
        <v>0</v>
      </c>
      <c r="N367" s="347" t="n">
        <f aca="false">N137*'costi immobilizz'!$B22</f>
        <v>0</v>
      </c>
      <c r="O367" s="348" t="n">
        <f aca="false">O137*'costi immobilizz'!$B22</f>
        <v>0</v>
      </c>
      <c r="P367" s="346" t="n">
        <f aca="false">P137*'costi immobilizz'!$B22</f>
        <v>0</v>
      </c>
      <c r="Q367" s="346" t="n">
        <f aca="false">Q137*'costi immobilizz'!$B22</f>
        <v>0</v>
      </c>
      <c r="R367" s="347" t="n">
        <f aca="false">R137*'costi immobilizz'!$B22</f>
        <v>0</v>
      </c>
      <c r="T367" s="340" t="n">
        <f aca="false">+MIN(C367/AL$351,C367-D367)</f>
        <v>0</v>
      </c>
      <c r="U367" s="340"/>
      <c r="V367" s="340" t="n">
        <f aca="false">+MIN(E367/AN$351,E367-F367)</f>
        <v>0</v>
      </c>
      <c r="W367" s="340"/>
      <c r="X367" s="340" t="n">
        <f aca="false">+MIN(G367/AP$351,G367-H367)</f>
        <v>0</v>
      </c>
      <c r="Y367" s="340"/>
      <c r="Z367" s="340" t="n">
        <f aca="false">+MIN(I367/AR$351,I367-J367)</f>
        <v>0</v>
      </c>
      <c r="AA367" s="340"/>
      <c r="AB367" s="340" t="n">
        <f aca="false">+MIN(K367/AT$351,K367-L367)</f>
        <v>0</v>
      </c>
      <c r="AC367" s="340"/>
      <c r="AD367" s="340" t="n">
        <f aca="false">+MIN(M367/AV$351,M367-N367)</f>
        <v>0</v>
      </c>
      <c r="AE367" s="340"/>
      <c r="AF367" s="340" t="n">
        <f aca="false">+MIN(O367/AX$351,O367-P367)</f>
        <v>0</v>
      </c>
      <c r="AH367" s="340" t="n">
        <f aca="false">+MIN(Q367/AZ$351,Q367-R367)</f>
        <v>0</v>
      </c>
    </row>
    <row r="368" s="318" customFormat="true" ht="12" hidden="false" customHeight="true" outlineLevel="0" collapsed="false">
      <c r="A368" s="365"/>
      <c r="B368" s="333" t="n">
        <f aca="false">B252</f>
        <v>1978</v>
      </c>
      <c r="C368" s="344" t="n">
        <f aca="false">C138*'costi immobilizz'!$B23</f>
        <v>0</v>
      </c>
      <c r="D368" s="346" t="n">
        <f aca="false">D138*'costi immobilizz'!$B23</f>
        <v>0</v>
      </c>
      <c r="E368" s="346" t="n">
        <f aca="false">E138*'costi immobilizz'!$B23</f>
        <v>0</v>
      </c>
      <c r="F368" s="345" t="n">
        <f aca="false">F138*'costi immobilizz'!$B23</f>
        <v>0</v>
      </c>
      <c r="G368" s="344" t="n">
        <f aca="false">G138*'costi immobilizz'!$B23</f>
        <v>0</v>
      </c>
      <c r="H368" s="346" t="n">
        <f aca="false">H138*'costi immobilizz'!$B23</f>
        <v>0</v>
      </c>
      <c r="I368" s="346" t="n">
        <f aca="false">I138*'costi immobilizz'!$B23</f>
        <v>0</v>
      </c>
      <c r="J368" s="347" t="n">
        <f aca="false">J138*'costi immobilizz'!$B23</f>
        <v>0</v>
      </c>
      <c r="K368" s="344" t="n">
        <f aca="false">K138*'costi immobilizz'!$B23</f>
        <v>0</v>
      </c>
      <c r="L368" s="346" t="n">
        <f aca="false">L138*'costi immobilizz'!$B23</f>
        <v>0</v>
      </c>
      <c r="M368" s="346" t="n">
        <f aca="false">M138*'costi immobilizz'!$B23</f>
        <v>0</v>
      </c>
      <c r="N368" s="347" t="n">
        <f aca="false">N138*'costi immobilizz'!$B23</f>
        <v>0</v>
      </c>
      <c r="O368" s="348" t="n">
        <f aca="false">O138*'costi immobilizz'!$B23</f>
        <v>0</v>
      </c>
      <c r="P368" s="346" t="n">
        <f aca="false">P138*'costi immobilizz'!$B23</f>
        <v>0</v>
      </c>
      <c r="Q368" s="346" t="n">
        <f aca="false">Q138*'costi immobilizz'!$B23</f>
        <v>0</v>
      </c>
      <c r="R368" s="347" t="n">
        <f aca="false">R138*'costi immobilizz'!$B23</f>
        <v>0</v>
      </c>
      <c r="T368" s="340" t="n">
        <f aca="false">+MIN(C368/AL$351,C368-D368)</f>
        <v>0</v>
      </c>
      <c r="U368" s="340"/>
      <c r="V368" s="340" t="n">
        <f aca="false">+MIN(E368/AN$351,E368-F368)</f>
        <v>0</v>
      </c>
      <c r="W368" s="340"/>
      <c r="X368" s="340" t="n">
        <f aca="false">+MIN(G368/AP$351,G368-H368)</f>
        <v>0</v>
      </c>
      <c r="Y368" s="340"/>
      <c r="Z368" s="340" t="n">
        <f aca="false">+MIN(I368/AR$351,I368-J368)</f>
        <v>0</v>
      </c>
      <c r="AA368" s="340"/>
      <c r="AB368" s="340" t="n">
        <f aca="false">+MIN(K368/AT$351,K368-L368)</f>
        <v>0</v>
      </c>
      <c r="AC368" s="340"/>
      <c r="AD368" s="340" t="n">
        <f aca="false">+MIN(M368/AV$351,M368-N368)</f>
        <v>0</v>
      </c>
      <c r="AE368" s="340"/>
      <c r="AF368" s="340" t="n">
        <f aca="false">+MIN(O368/AX$351,O368-P368)</f>
        <v>0</v>
      </c>
      <c r="AH368" s="340" t="n">
        <f aca="false">+MIN(Q368/AZ$351,Q368-R368)</f>
        <v>0</v>
      </c>
    </row>
    <row r="369" s="318" customFormat="true" ht="12" hidden="false" customHeight="true" outlineLevel="0" collapsed="false">
      <c r="A369" s="365"/>
      <c r="B369" s="333" t="n">
        <f aca="false">B253</f>
        <v>1979</v>
      </c>
      <c r="C369" s="344" t="n">
        <f aca="false">C139*'costi immobilizz'!$B24</f>
        <v>0</v>
      </c>
      <c r="D369" s="346" t="n">
        <f aca="false">D139*'costi immobilizz'!$B24</f>
        <v>0</v>
      </c>
      <c r="E369" s="346" t="n">
        <f aca="false">E139*'costi immobilizz'!$B24</f>
        <v>0</v>
      </c>
      <c r="F369" s="345" t="n">
        <f aca="false">F139*'costi immobilizz'!$B24</f>
        <v>0</v>
      </c>
      <c r="G369" s="344" t="n">
        <f aca="false">G139*'costi immobilizz'!$B24</f>
        <v>0</v>
      </c>
      <c r="H369" s="346" t="n">
        <f aca="false">H139*'costi immobilizz'!$B24</f>
        <v>0</v>
      </c>
      <c r="I369" s="346" t="n">
        <f aca="false">I139*'costi immobilizz'!$B24</f>
        <v>0</v>
      </c>
      <c r="J369" s="347" t="n">
        <f aca="false">J139*'costi immobilizz'!$B24</f>
        <v>0</v>
      </c>
      <c r="K369" s="344" t="n">
        <f aca="false">K139*'costi immobilizz'!$B24</f>
        <v>0</v>
      </c>
      <c r="L369" s="346" t="n">
        <f aca="false">L139*'costi immobilizz'!$B24</f>
        <v>0</v>
      </c>
      <c r="M369" s="346" t="n">
        <f aca="false">M139*'costi immobilizz'!$B24</f>
        <v>0</v>
      </c>
      <c r="N369" s="347" t="n">
        <f aca="false">N139*'costi immobilizz'!$B24</f>
        <v>0</v>
      </c>
      <c r="O369" s="348" t="n">
        <f aca="false">O139*'costi immobilizz'!$B24</f>
        <v>0</v>
      </c>
      <c r="P369" s="346" t="n">
        <f aca="false">P139*'costi immobilizz'!$B24</f>
        <v>0</v>
      </c>
      <c r="Q369" s="346" t="n">
        <f aca="false">Q139*'costi immobilizz'!$B24</f>
        <v>0</v>
      </c>
      <c r="R369" s="347" t="n">
        <f aca="false">R139*'costi immobilizz'!$B24</f>
        <v>0</v>
      </c>
      <c r="T369" s="340" t="n">
        <f aca="false">+MIN(C369/AL$351,C369-D369)</f>
        <v>0</v>
      </c>
      <c r="U369" s="340"/>
      <c r="V369" s="340" t="n">
        <f aca="false">+MIN(E369/AN$351,E369-F369)</f>
        <v>0</v>
      </c>
      <c r="W369" s="340"/>
      <c r="X369" s="340" t="n">
        <f aca="false">+MIN(G369/AP$351,G369-H369)</f>
        <v>0</v>
      </c>
      <c r="Y369" s="340"/>
      <c r="Z369" s="340" t="n">
        <f aca="false">+MIN(I369/AR$351,I369-J369)</f>
        <v>0</v>
      </c>
      <c r="AA369" s="340"/>
      <c r="AB369" s="340" t="n">
        <f aca="false">+MIN(K369/AT$351,K369-L369)</f>
        <v>0</v>
      </c>
      <c r="AC369" s="340"/>
      <c r="AD369" s="340" t="n">
        <f aca="false">+MIN(M369/AV$351,M369-N369)</f>
        <v>0</v>
      </c>
      <c r="AE369" s="340"/>
      <c r="AF369" s="340" t="n">
        <f aca="false">+MIN(O369/AX$351,O369-P369)</f>
        <v>0</v>
      </c>
      <c r="AH369" s="340" t="n">
        <f aca="false">+MIN(Q369/AZ$351,Q369-R369)</f>
        <v>0</v>
      </c>
    </row>
    <row r="370" s="318" customFormat="true" ht="12" hidden="false" customHeight="true" outlineLevel="0" collapsed="false">
      <c r="A370" s="365"/>
      <c r="B370" s="333" t="n">
        <f aca="false">B254</f>
        <v>1980</v>
      </c>
      <c r="C370" s="344" t="n">
        <f aca="false">C140*'costi immobilizz'!$B25</f>
        <v>0</v>
      </c>
      <c r="D370" s="346" t="n">
        <f aca="false">D140*'costi immobilizz'!$B25</f>
        <v>0</v>
      </c>
      <c r="E370" s="346" t="n">
        <f aca="false">E140*'costi immobilizz'!$B25</f>
        <v>0</v>
      </c>
      <c r="F370" s="345" t="n">
        <f aca="false">F140*'costi immobilizz'!$B25</f>
        <v>0</v>
      </c>
      <c r="G370" s="344" t="n">
        <f aca="false">G140*'costi immobilizz'!$B25</f>
        <v>0</v>
      </c>
      <c r="H370" s="346" t="n">
        <f aca="false">H140*'costi immobilizz'!$B25</f>
        <v>0</v>
      </c>
      <c r="I370" s="346" t="n">
        <f aca="false">I140*'costi immobilizz'!$B25</f>
        <v>0</v>
      </c>
      <c r="J370" s="347" t="n">
        <f aca="false">J140*'costi immobilizz'!$B25</f>
        <v>0</v>
      </c>
      <c r="K370" s="344" t="n">
        <f aca="false">K140*'costi immobilizz'!$B25</f>
        <v>0</v>
      </c>
      <c r="L370" s="346" t="n">
        <f aca="false">L140*'costi immobilizz'!$B25</f>
        <v>0</v>
      </c>
      <c r="M370" s="346" t="n">
        <f aca="false">M140*'costi immobilizz'!$B25</f>
        <v>0</v>
      </c>
      <c r="N370" s="347" t="n">
        <f aca="false">N140*'costi immobilizz'!$B25</f>
        <v>0</v>
      </c>
      <c r="O370" s="348" t="n">
        <f aca="false">O140*'costi immobilizz'!$B25</f>
        <v>0</v>
      </c>
      <c r="P370" s="346" t="n">
        <f aca="false">P140*'costi immobilizz'!$B25</f>
        <v>0</v>
      </c>
      <c r="Q370" s="346" t="n">
        <f aca="false">Q140*'costi immobilizz'!$B25</f>
        <v>0</v>
      </c>
      <c r="R370" s="347" t="n">
        <f aca="false">R140*'costi immobilizz'!$B25</f>
        <v>0</v>
      </c>
      <c r="T370" s="340" t="n">
        <f aca="false">+MIN(C370/AL$351,C370-D370)</f>
        <v>0</v>
      </c>
      <c r="U370" s="340"/>
      <c r="V370" s="340" t="n">
        <f aca="false">+MIN(E370/AN$351,E370-F370)</f>
        <v>0</v>
      </c>
      <c r="W370" s="340"/>
      <c r="X370" s="340" t="n">
        <f aca="false">+MIN(G370/AP$351,G370-H370)</f>
        <v>0</v>
      </c>
      <c r="Y370" s="340"/>
      <c r="Z370" s="340" t="n">
        <f aca="false">+MIN(I370/AR$351,I370-J370)</f>
        <v>0</v>
      </c>
      <c r="AA370" s="340"/>
      <c r="AB370" s="340" t="n">
        <f aca="false">+MIN(K370/AT$351,K370-L370)</f>
        <v>0</v>
      </c>
      <c r="AC370" s="340"/>
      <c r="AD370" s="340" t="n">
        <f aca="false">+MIN(M370/AV$351,M370-N370)</f>
        <v>0</v>
      </c>
      <c r="AE370" s="340"/>
      <c r="AF370" s="340" t="n">
        <f aca="false">+MIN(O370/AX$351,O370-P370)</f>
        <v>0</v>
      </c>
      <c r="AH370" s="340" t="n">
        <f aca="false">+MIN(Q370/AZ$351,Q370-R370)</f>
        <v>0</v>
      </c>
    </row>
    <row r="371" s="318" customFormat="true" ht="12" hidden="false" customHeight="true" outlineLevel="0" collapsed="false">
      <c r="A371" s="365"/>
      <c r="B371" s="333" t="n">
        <f aca="false">B255</f>
        <v>1981</v>
      </c>
      <c r="C371" s="344" t="n">
        <f aca="false">C141*'costi immobilizz'!$B26</f>
        <v>0</v>
      </c>
      <c r="D371" s="346" t="n">
        <f aca="false">D141*'costi immobilizz'!$B26</f>
        <v>0</v>
      </c>
      <c r="E371" s="346" t="n">
        <f aca="false">E141*'costi immobilizz'!$B26</f>
        <v>0</v>
      </c>
      <c r="F371" s="345" t="n">
        <f aca="false">F141*'costi immobilizz'!$B26</f>
        <v>0</v>
      </c>
      <c r="G371" s="344" t="n">
        <f aca="false">G141*'costi immobilizz'!$B26</f>
        <v>0</v>
      </c>
      <c r="H371" s="346" t="n">
        <f aca="false">H141*'costi immobilizz'!$B26</f>
        <v>0</v>
      </c>
      <c r="I371" s="346" t="n">
        <f aca="false">I141*'costi immobilizz'!$B26</f>
        <v>0</v>
      </c>
      <c r="J371" s="347" t="n">
        <f aca="false">J141*'costi immobilizz'!$B26</f>
        <v>0</v>
      </c>
      <c r="K371" s="344" t="n">
        <f aca="false">K141*'costi immobilizz'!$B26</f>
        <v>0</v>
      </c>
      <c r="L371" s="346" t="n">
        <f aca="false">L141*'costi immobilizz'!$B26</f>
        <v>0</v>
      </c>
      <c r="M371" s="346" t="n">
        <f aca="false">M141*'costi immobilizz'!$B26</f>
        <v>0</v>
      </c>
      <c r="N371" s="347" t="n">
        <f aca="false">N141*'costi immobilizz'!$B26</f>
        <v>0</v>
      </c>
      <c r="O371" s="348" t="n">
        <f aca="false">O141*'costi immobilizz'!$B26</f>
        <v>0</v>
      </c>
      <c r="P371" s="346" t="n">
        <f aca="false">P141*'costi immobilizz'!$B26</f>
        <v>0</v>
      </c>
      <c r="Q371" s="346" t="n">
        <f aca="false">Q141*'costi immobilizz'!$B26</f>
        <v>0</v>
      </c>
      <c r="R371" s="347" t="n">
        <f aca="false">R141*'costi immobilizz'!$B26</f>
        <v>0</v>
      </c>
      <c r="T371" s="340" t="n">
        <f aca="false">+MIN(C371/AL$351,C371-D371)</f>
        <v>0</v>
      </c>
      <c r="U371" s="340"/>
      <c r="V371" s="340" t="n">
        <f aca="false">+MIN(E371/AN$351,E371-F371)</f>
        <v>0</v>
      </c>
      <c r="W371" s="340"/>
      <c r="X371" s="340" t="n">
        <f aca="false">+MIN(G371/AP$351,G371-H371)</f>
        <v>0</v>
      </c>
      <c r="Y371" s="340"/>
      <c r="Z371" s="340" t="n">
        <f aca="false">+MIN(I371/AR$351,I371-J371)</f>
        <v>0</v>
      </c>
      <c r="AA371" s="340"/>
      <c r="AB371" s="340" t="n">
        <f aca="false">+MIN(K371/AT$351,K371-L371)</f>
        <v>0</v>
      </c>
      <c r="AC371" s="340"/>
      <c r="AD371" s="340" t="n">
        <f aca="false">+MIN(M371/AV$351,M371-N371)</f>
        <v>0</v>
      </c>
      <c r="AE371" s="340"/>
      <c r="AF371" s="340" t="n">
        <f aca="false">+MIN(O371/AX$351,O371-P371)</f>
        <v>0</v>
      </c>
      <c r="AH371" s="340" t="n">
        <f aca="false">+MIN(Q371/AZ$351,Q371-R371)</f>
        <v>0</v>
      </c>
    </row>
    <row r="372" s="318" customFormat="true" ht="12" hidden="false" customHeight="true" outlineLevel="0" collapsed="false">
      <c r="A372" s="365"/>
      <c r="B372" s="333" t="n">
        <f aca="false">B256</f>
        <v>1982</v>
      </c>
      <c r="C372" s="344" t="n">
        <f aca="false">C142*'costi immobilizz'!$B27</f>
        <v>0</v>
      </c>
      <c r="D372" s="346" t="n">
        <f aca="false">D142*'costi immobilizz'!$B27</f>
        <v>0</v>
      </c>
      <c r="E372" s="346" t="n">
        <f aca="false">E142*'costi immobilizz'!$B27</f>
        <v>0</v>
      </c>
      <c r="F372" s="345" t="n">
        <f aca="false">F142*'costi immobilizz'!$B27</f>
        <v>0</v>
      </c>
      <c r="G372" s="344" t="n">
        <f aca="false">G142*'costi immobilizz'!$B27</f>
        <v>0</v>
      </c>
      <c r="H372" s="346" t="n">
        <f aca="false">H142*'costi immobilizz'!$B27</f>
        <v>0</v>
      </c>
      <c r="I372" s="346" t="n">
        <f aca="false">I142*'costi immobilizz'!$B27</f>
        <v>0</v>
      </c>
      <c r="J372" s="347" t="n">
        <f aca="false">J142*'costi immobilizz'!$B27</f>
        <v>0</v>
      </c>
      <c r="K372" s="344" t="n">
        <f aca="false">K142*'costi immobilizz'!$B27</f>
        <v>0</v>
      </c>
      <c r="L372" s="346" t="n">
        <f aca="false">L142*'costi immobilizz'!$B27</f>
        <v>0</v>
      </c>
      <c r="M372" s="346" t="n">
        <f aca="false">M142*'costi immobilizz'!$B27</f>
        <v>0</v>
      </c>
      <c r="N372" s="347" t="n">
        <f aca="false">N142*'costi immobilizz'!$B27</f>
        <v>0</v>
      </c>
      <c r="O372" s="348" t="n">
        <f aca="false">O142*'costi immobilizz'!$B27</f>
        <v>0</v>
      </c>
      <c r="P372" s="346" t="n">
        <f aca="false">P142*'costi immobilizz'!$B27</f>
        <v>0</v>
      </c>
      <c r="Q372" s="346" t="n">
        <f aca="false">Q142*'costi immobilizz'!$B27</f>
        <v>0</v>
      </c>
      <c r="R372" s="347" t="n">
        <f aca="false">R142*'costi immobilizz'!$B27</f>
        <v>0</v>
      </c>
      <c r="T372" s="340" t="n">
        <f aca="false">+MIN(C372/AL$351,C372-D372)</f>
        <v>0</v>
      </c>
      <c r="U372" s="340"/>
      <c r="V372" s="340" t="n">
        <f aca="false">+MIN(E372/AN$351,E372-F372)</f>
        <v>0</v>
      </c>
      <c r="W372" s="340"/>
      <c r="X372" s="340" t="n">
        <f aca="false">+MIN(G372/AP$351,G372-H372)</f>
        <v>0</v>
      </c>
      <c r="Y372" s="340"/>
      <c r="Z372" s="340" t="n">
        <f aca="false">+MIN(I372/AR$351,I372-J372)</f>
        <v>0</v>
      </c>
      <c r="AA372" s="340"/>
      <c r="AB372" s="340" t="n">
        <f aca="false">+MIN(K372/AT$351,K372-L372)</f>
        <v>0</v>
      </c>
      <c r="AC372" s="340"/>
      <c r="AD372" s="340" t="n">
        <f aca="false">+MIN(M372/AV$351,M372-N372)</f>
        <v>0</v>
      </c>
      <c r="AE372" s="340"/>
      <c r="AF372" s="340" t="n">
        <f aca="false">+MIN(O372/AX$351,O372-P372)</f>
        <v>0</v>
      </c>
      <c r="AH372" s="340" t="n">
        <f aca="false">+MIN(Q372/AZ$351,Q372-R372)</f>
        <v>0</v>
      </c>
    </row>
    <row r="373" s="318" customFormat="true" ht="12" hidden="false" customHeight="true" outlineLevel="0" collapsed="false">
      <c r="A373" s="365"/>
      <c r="B373" s="333" t="n">
        <f aca="false">B257</f>
        <v>1983</v>
      </c>
      <c r="C373" s="344" t="n">
        <f aca="false">C143*'costi immobilizz'!$B28</f>
        <v>0</v>
      </c>
      <c r="D373" s="346" t="n">
        <f aca="false">D143*'costi immobilizz'!$B28</f>
        <v>0</v>
      </c>
      <c r="E373" s="346" t="n">
        <f aca="false">E143*'costi immobilizz'!$B28</f>
        <v>0</v>
      </c>
      <c r="F373" s="345" t="n">
        <f aca="false">F143*'costi immobilizz'!$B28</f>
        <v>0</v>
      </c>
      <c r="G373" s="344" t="n">
        <f aca="false">G143*'costi immobilizz'!$B28</f>
        <v>0</v>
      </c>
      <c r="H373" s="346" t="n">
        <f aca="false">H143*'costi immobilizz'!$B28</f>
        <v>0</v>
      </c>
      <c r="I373" s="346" t="n">
        <f aca="false">I143*'costi immobilizz'!$B28</f>
        <v>0</v>
      </c>
      <c r="J373" s="347" t="n">
        <f aca="false">J143*'costi immobilizz'!$B28</f>
        <v>0</v>
      </c>
      <c r="K373" s="344" t="n">
        <f aca="false">K143*'costi immobilizz'!$B28</f>
        <v>0</v>
      </c>
      <c r="L373" s="346" t="n">
        <f aca="false">L143*'costi immobilizz'!$B28</f>
        <v>0</v>
      </c>
      <c r="M373" s="346" t="n">
        <f aca="false">M143*'costi immobilizz'!$B28</f>
        <v>0</v>
      </c>
      <c r="N373" s="347" t="n">
        <f aca="false">N143*'costi immobilizz'!$B28</f>
        <v>0</v>
      </c>
      <c r="O373" s="348" t="n">
        <f aca="false">O143*'costi immobilizz'!$B28</f>
        <v>0</v>
      </c>
      <c r="P373" s="346" t="n">
        <f aca="false">P143*'costi immobilizz'!$B28</f>
        <v>0</v>
      </c>
      <c r="Q373" s="346" t="n">
        <f aca="false">Q143*'costi immobilizz'!$B28</f>
        <v>0</v>
      </c>
      <c r="R373" s="347" t="n">
        <f aca="false">R143*'costi immobilizz'!$B28</f>
        <v>0</v>
      </c>
      <c r="T373" s="340" t="n">
        <f aca="false">+MIN(C373/AL$351,C373-D373)</f>
        <v>0</v>
      </c>
      <c r="U373" s="340"/>
      <c r="V373" s="340" t="n">
        <f aca="false">+MIN(E373/AN$351,E373-F373)</f>
        <v>0</v>
      </c>
      <c r="W373" s="340"/>
      <c r="X373" s="340" t="n">
        <f aca="false">+MIN(G373/AP$351,G373-H373)</f>
        <v>0</v>
      </c>
      <c r="Y373" s="340"/>
      <c r="Z373" s="340" t="n">
        <f aca="false">+MIN(I373/AR$351,I373-J373)</f>
        <v>0</v>
      </c>
      <c r="AA373" s="340"/>
      <c r="AB373" s="340" t="n">
        <f aca="false">+MIN(K373/AT$351,K373-L373)</f>
        <v>0</v>
      </c>
      <c r="AC373" s="340"/>
      <c r="AD373" s="340" t="n">
        <f aca="false">+MIN(M373/AV$351,M373-N373)</f>
        <v>0</v>
      </c>
      <c r="AE373" s="340"/>
      <c r="AF373" s="340" t="n">
        <f aca="false">+MIN(O373/AX$351,O373-P373)</f>
        <v>0</v>
      </c>
      <c r="AH373" s="340" t="n">
        <f aca="false">+MIN(Q373/AZ$351,Q373-R373)</f>
        <v>0</v>
      </c>
    </row>
    <row r="374" s="318" customFormat="true" ht="12" hidden="false" customHeight="true" outlineLevel="0" collapsed="false">
      <c r="A374" s="365"/>
      <c r="B374" s="333" t="n">
        <f aca="false">B258</f>
        <v>1984</v>
      </c>
      <c r="C374" s="344" t="n">
        <f aca="false">C144*'costi immobilizz'!$B29</f>
        <v>0</v>
      </c>
      <c r="D374" s="346" t="n">
        <f aca="false">D144*'costi immobilizz'!$B29</f>
        <v>0</v>
      </c>
      <c r="E374" s="346" t="n">
        <f aca="false">E144*'costi immobilizz'!$B29</f>
        <v>0</v>
      </c>
      <c r="F374" s="345" t="n">
        <f aca="false">F144*'costi immobilizz'!$B29</f>
        <v>0</v>
      </c>
      <c r="G374" s="344" t="n">
        <f aca="false">G144*'costi immobilizz'!$B29</f>
        <v>0</v>
      </c>
      <c r="H374" s="346" t="n">
        <f aca="false">H144*'costi immobilizz'!$B29</f>
        <v>0</v>
      </c>
      <c r="I374" s="346" t="n">
        <f aca="false">I144*'costi immobilizz'!$B29</f>
        <v>0</v>
      </c>
      <c r="J374" s="347" t="n">
        <f aca="false">J144*'costi immobilizz'!$B29</f>
        <v>0</v>
      </c>
      <c r="K374" s="344" t="n">
        <f aca="false">K144*'costi immobilizz'!$B29</f>
        <v>0</v>
      </c>
      <c r="L374" s="346" t="n">
        <f aca="false">L144*'costi immobilizz'!$B29</f>
        <v>0</v>
      </c>
      <c r="M374" s="346" t="n">
        <f aca="false">M144*'costi immobilizz'!$B29</f>
        <v>0</v>
      </c>
      <c r="N374" s="347" t="n">
        <f aca="false">N144*'costi immobilizz'!$B29</f>
        <v>0</v>
      </c>
      <c r="O374" s="348" t="n">
        <f aca="false">O144*'costi immobilizz'!$B29</f>
        <v>0</v>
      </c>
      <c r="P374" s="346" t="n">
        <f aca="false">P144*'costi immobilizz'!$B29</f>
        <v>0</v>
      </c>
      <c r="Q374" s="346" t="n">
        <f aca="false">Q144*'costi immobilizz'!$B29</f>
        <v>0</v>
      </c>
      <c r="R374" s="347" t="n">
        <f aca="false">R144*'costi immobilizz'!$B29</f>
        <v>0</v>
      </c>
      <c r="T374" s="340" t="n">
        <f aca="false">+MIN(C374/AL$351,C374-D374)</f>
        <v>0</v>
      </c>
      <c r="U374" s="340"/>
      <c r="V374" s="340" t="n">
        <f aca="false">+MIN(E374/AN$351,E374-F374)</f>
        <v>0</v>
      </c>
      <c r="W374" s="340"/>
      <c r="X374" s="340" t="n">
        <f aca="false">+MIN(G374/AP$351,G374-H374)</f>
        <v>0</v>
      </c>
      <c r="Y374" s="340"/>
      <c r="Z374" s="340" t="n">
        <f aca="false">+MIN(I374/AR$351,I374-J374)</f>
        <v>0</v>
      </c>
      <c r="AA374" s="340"/>
      <c r="AB374" s="340" t="n">
        <f aca="false">+MIN(K374/AT$351,K374-L374)</f>
        <v>0</v>
      </c>
      <c r="AC374" s="340"/>
      <c r="AD374" s="340" t="n">
        <f aca="false">+MIN(M374/AV$351,M374-N374)</f>
        <v>0</v>
      </c>
      <c r="AE374" s="340"/>
      <c r="AF374" s="340" t="n">
        <f aca="false">+MIN(O374/AX$351,O374-P374)</f>
        <v>0</v>
      </c>
      <c r="AH374" s="340" t="n">
        <f aca="false">+MIN(Q374/AZ$351,Q374-R374)</f>
        <v>0</v>
      </c>
    </row>
    <row r="375" s="318" customFormat="true" ht="12" hidden="false" customHeight="true" outlineLevel="0" collapsed="false">
      <c r="A375" s="365"/>
      <c r="B375" s="333" t="n">
        <f aca="false">B259</f>
        <v>1985</v>
      </c>
      <c r="C375" s="344" t="n">
        <f aca="false">C145*'costi immobilizz'!$B30</f>
        <v>0</v>
      </c>
      <c r="D375" s="346" t="n">
        <f aca="false">D145*'costi immobilizz'!$B30</f>
        <v>0</v>
      </c>
      <c r="E375" s="346" t="n">
        <f aca="false">E145*'costi immobilizz'!$B30</f>
        <v>0</v>
      </c>
      <c r="F375" s="345" t="n">
        <f aca="false">F145*'costi immobilizz'!$B30</f>
        <v>0</v>
      </c>
      <c r="G375" s="344" t="n">
        <f aca="false">G145*'costi immobilizz'!$B30</f>
        <v>0</v>
      </c>
      <c r="H375" s="346" t="n">
        <f aca="false">H145*'costi immobilizz'!$B30</f>
        <v>0</v>
      </c>
      <c r="I375" s="346" t="n">
        <f aca="false">I145*'costi immobilizz'!$B30</f>
        <v>0</v>
      </c>
      <c r="J375" s="347" t="n">
        <f aca="false">J145*'costi immobilizz'!$B30</f>
        <v>0</v>
      </c>
      <c r="K375" s="344" t="n">
        <f aca="false">K145*'costi immobilizz'!$B30</f>
        <v>0</v>
      </c>
      <c r="L375" s="346" t="n">
        <f aca="false">L145*'costi immobilizz'!$B30</f>
        <v>0</v>
      </c>
      <c r="M375" s="346" t="n">
        <f aca="false">M145*'costi immobilizz'!$B30</f>
        <v>0</v>
      </c>
      <c r="N375" s="347" t="n">
        <f aca="false">N145*'costi immobilizz'!$B30</f>
        <v>0</v>
      </c>
      <c r="O375" s="348" t="n">
        <f aca="false">O145*'costi immobilizz'!$B30</f>
        <v>0</v>
      </c>
      <c r="P375" s="346" t="n">
        <f aca="false">P145*'costi immobilizz'!$B30</f>
        <v>0</v>
      </c>
      <c r="Q375" s="346" t="n">
        <f aca="false">Q145*'costi immobilizz'!$B30</f>
        <v>0</v>
      </c>
      <c r="R375" s="347" t="n">
        <f aca="false">R145*'costi immobilizz'!$B30</f>
        <v>0</v>
      </c>
      <c r="T375" s="340" t="n">
        <f aca="false">+MIN(C375/AL$351,C375-D375)</f>
        <v>0</v>
      </c>
      <c r="U375" s="340"/>
      <c r="V375" s="340" t="n">
        <f aca="false">+MIN(E375/AN$351,E375-F375)</f>
        <v>0</v>
      </c>
      <c r="W375" s="340"/>
      <c r="X375" s="340" t="n">
        <f aca="false">+MIN(G375/AP$351,G375-H375)</f>
        <v>0</v>
      </c>
      <c r="Y375" s="340"/>
      <c r="Z375" s="340" t="n">
        <f aca="false">+MIN(I375/AR$351,I375-J375)</f>
        <v>0</v>
      </c>
      <c r="AA375" s="340"/>
      <c r="AB375" s="340" t="n">
        <f aca="false">+MIN(K375/AT$351,K375-L375)</f>
        <v>0</v>
      </c>
      <c r="AC375" s="340"/>
      <c r="AD375" s="340" t="n">
        <f aca="false">+MIN(M375/AV$351,M375-N375)</f>
        <v>0</v>
      </c>
      <c r="AE375" s="340"/>
      <c r="AF375" s="340" t="n">
        <f aca="false">+MIN(O375/AX$351,O375-P375)</f>
        <v>0</v>
      </c>
      <c r="AH375" s="340" t="n">
        <f aca="false">+MIN(Q375/AZ$351,Q375-R375)</f>
        <v>0</v>
      </c>
    </row>
    <row r="376" s="318" customFormat="true" ht="12" hidden="false" customHeight="true" outlineLevel="0" collapsed="false">
      <c r="A376" s="365"/>
      <c r="B376" s="333" t="n">
        <f aca="false">B260</f>
        <v>1986</v>
      </c>
      <c r="C376" s="344" t="n">
        <f aca="false">C146*'costi immobilizz'!$B31</f>
        <v>0</v>
      </c>
      <c r="D376" s="346" t="n">
        <f aca="false">D146*'costi immobilizz'!$B31</f>
        <v>0</v>
      </c>
      <c r="E376" s="346" t="n">
        <f aca="false">E146*'costi immobilizz'!$B31</f>
        <v>0</v>
      </c>
      <c r="F376" s="345" t="n">
        <f aca="false">F146*'costi immobilizz'!$B31</f>
        <v>0</v>
      </c>
      <c r="G376" s="344" t="n">
        <f aca="false">G146*'costi immobilizz'!$B31</f>
        <v>0</v>
      </c>
      <c r="H376" s="346" t="n">
        <f aca="false">H146*'costi immobilizz'!$B31</f>
        <v>0</v>
      </c>
      <c r="I376" s="346" t="n">
        <f aca="false">I146*'costi immobilizz'!$B31</f>
        <v>0</v>
      </c>
      <c r="J376" s="347" t="n">
        <f aca="false">J146*'costi immobilizz'!$B31</f>
        <v>0</v>
      </c>
      <c r="K376" s="344" t="n">
        <f aca="false">K146*'costi immobilizz'!$B31</f>
        <v>0</v>
      </c>
      <c r="L376" s="346" t="n">
        <f aca="false">L146*'costi immobilizz'!$B31</f>
        <v>0</v>
      </c>
      <c r="M376" s="346" t="n">
        <f aca="false">M146*'costi immobilizz'!$B31</f>
        <v>0</v>
      </c>
      <c r="N376" s="347" t="n">
        <f aca="false">N146*'costi immobilizz'!$B31</f>
        <v>0</v>
      </c>
      <c r="O376" s="348" t="n">
        <f aca="false">O146*'costi immobilizz'!$B31</f>
        <v>0</v>
      </c>
      <c r="P376" s="346" t="n">
        <f aca="false">P146*'costi immobilizz'!$B31</f>
        <v>0</v>
      </c>
      <c r="Q376" s="346" t="n">
        <f aca="false">Q146*'costi immobilizz'!$B31</f>
        <v>0</v>
      </c>
      <c r="R376" s="347" t="n">
        <f aca="false">R146*'costi immobilizz'!$B31</f>
        <v>0</v>
      </c>
      <c r="T376" s="340" t="n">
        <f aca="false">+MIN(C376/AL$351,C376-D376)</f>
        <v>0</v>
      </c>
      <c r="U376" s="340"/>
      <c r="V376" s="340" t="n">
        <f aca="false">+MIN(E376/AN$351,E376-F376)</f>
        <v>0</v>
      </c>
      <c r="W376" s="340"/>
      <c r="X376" s="340" t="n">
        <f aca="false">+MIN(G376/AP$351,G376-H376)</f>
        <v>0</v>
      </c>
      <c r="Y376" s="340"/>
      <c r="Z376" s="340" t="n">
        <f aca="false">+MIN(I376/AR$351,I376-J376)</f>
        <v>0</v>
      </c>
      <c r="AA376" s="340"/>
      <c r="AB376" s="340" t="n">
        <f aca="false">+MIN(K376/AT$351,K376-L376)</f>
        <v>0</v>
      </c>
      <c r="AC376" s="340"/>
      <c r="AD376" s="340" t="n">
        <f aca="false">+MIN(M376/AV$351,M376-N376)</f>
        <v>0</v>
      </c>
      <c r="AE376" s="340"/>
      <c r="AF376" s="340" t="n">
        <f aca="false">+MIN(O376/AX$351,O376-P376)</f>
        <v>0</v>
      </c>
      <c r="AH376" s="340" t="n">
        <f aca="false">+MIN(Q376/AZ$351,Q376-R376)</f>
        <v>0</v>
      </c>
    </row>
    <row r="377" s="318" customFormat="true" ht="12" hidden="false" customHeight="true" outlineLevel="0" collapsed="false">
      <c r="A377" s="365"/>
      <c r="B377" s="333" t="n">
        <f aca="false">B261</f>
        <v>1987</v>
      </c>
      <c r="C377" s="344" t="n">
        <f aca="false">C147*'costi immobilizz'!$B32</f>
        <v>0</v>
      </c>
      <c r="D377" s="346" t="n">
        <f aca="false">D147*'costi immobilizz'!$B32</f>
        <v>0</v>
      </c>
      <c r="E377" s="346" t="n">
        <f aca="false">E147*'costi immobilizz'!$B32</f>
        <v>0</v>
      </c>
      <c r="F377" s="345" t="n">
        <f aca="false">F147*'costi immobilizz'!$B32</f>
        <v>0</v>
      </c>
      <c r="G377" s="344" t="n">
        <f aca="false">G147*'costi immobilizz'!$B32</f>
        <v>0</v>
      </c>
      <c r="H377" s="346" t="n">
        <f aca="false">H147*'costi immobilizz'!$B32</f>
        <v>0</v>
      </c>
      <c r="I377" s="346" t="n">
        <f aca="false">I147*'costi immobilizz'!$B32</f>
        <v>0</v>
      </c>
      <c r="J377" s="347" t="n">
        <f aca="false">J147*'costi immobilizz'!$B32</f>
        <v>0</v>
      </c>
      <c r="K377" s="344" t="n">
        <f aca="false">K147*'costi immobilizz'!$B32</f>
        <v>0</v>
      </c>
      <c r="L377" s="346" t="n">
        <f aca="false">L147*'costi immobilizz'!$B32</f>
        <v>0</v>
      </c>
      <c r="M377" s="346" t="n">
        <f aca="false">M147*'costi immobilizz'!$B32</f>
        <v>0</v>
      </c>
      <c r="N377" s="347" t="n">
        <f aca="false">N147*'costi immobilizz'!$B32</f>
        <v>0</v>
      </c>
      <c r="O377" s="348" t="n">
        <f aca="false">O147*'costi immobilizz'!$B32</f>
        <v>0</v>
      </c>
      <c r="P377" s="346" t="n">
        <f aca="false">P147*'costi immobilizz'!$B32</f>
        <v>0</v>
      </c>
      <c r="Q377" s="346" t="n">
        <f aca="false">Q147*'costi immobilizz'!$B32</f>
        <v>0</v>
      </c>
      <c r="R377" s="347" t="n">
        <f aca="false">R147*'costi immobilizz'!$B32</f>
        <v>0</v>
      </c>
      <c r="T377" s="340" t="n">
        <f aca="false">+MIN(C377/AL$351,C377-D377)</f>
        <v>0</v>
      </c>
      <c r="U377" s="340"/>
      <c r="V377" s="340" t="n">
        <f aca="false">+MIN(E377/AN$351,E377-F377)</f>
        <v>0</v>
      </c>
      <c r="W377" s="340"/>
      <c r="X377" s="340" t="n">
        <f aca="false">+MIN(G377/AP$351,G377-H377)</f>
        <v>0</v>
      </c>
      <c r="Y377" s="340"/>
      <c r="Z377" s="340" t="n">
        <f aca="false">+MIN(I377/AR$351,I377-J377)</f>
        <v>0</v>
      </c>
      <c r="AA377" s="340"/>
      <c r="AB377" s="340" t="n">
        <f aca="false">+MIN(K377/AT$351,K377-L377)</f>
        <v>0</v>
      </c>
      <c r="AC377" s="340"/>
      <c r="AD377" s="340" t="n">
        <f aca="false">+MIN(M377/AV$351,M377-N377)</f>
        <v>0</v>
      </c>
      <c r="AE377" s="340"/>
      <c r="AF377" s="340" t="n">
        <f aca="false">+MIN(O377/AX$351,O377-P377)</f>
        <v>0</v>
      </c>
      <c r="AH377" s="340" t="n">
        <f aca="false">+MIN(Q377/AZ$351,Q377-R377)</f>
        <v>0</v>
      </c>
    </row>
    <row r="378" s="318" customFormat="true" ht="12" hidden="false" customHeight="true" outlineLevel="0" collapsed="false">
      <c r="A378" s="365"/>
      <c r="B378" s="333" t="n">
        <f aca="false">B262</f>
        <v>1988</v>
      </c>
      <c r="C378" s="344" t="n">
        <f aca="false">C148*'costi immobilizz'!$B33</f>
        <v>0</v>
      </c>
      <c r="D378" s="346" t="n">
        <f aca="false">D148*'costi immobilizz'!$B33</f>
        <v>0</v>
      </c>
      <c r="E378" s="346" t="n">
        <f aca="false">E148*'costi immobilizz'!$B33</f>
        <v>0</v>
      </c>
      <c r="F378" s="345" t="n">
        <f aca="false">F148*'costi immobilizz'!$B33</f>
        <v>0</v>
      </c>
      <c r="G378" s="344" t="n">
        <f aca="false">G148*'costi immobilizz'!$B33</f>
        <v>0</v>
      </c>
      <c r="H378" s="346" t="n">
        <f aca="false">H148*'costi immobilizz'!$B33</f>
        <v>0</v>
      </c>
      <c r="I378" s="346" t="n">
        <f aca="false">I148*'costi immobilizz'!$B33</f>
        <v>0</v>
      </c>
      <c r="J378" s="347" t="n">
        <f aca="false">J148*'costi immobilizz'!$B33</f>
        <v>0</v>
      </c>
      <c r="K378" s="344" t="n">
        <f aca="false">K148*'costi immobilizz'!$B33</f>
        <v>0</v>
      </c>
      <c r="L378" s="346" t="n">
        <f aca="false">L148*'costi immobilizz'!$B33</f>
        <v>0</v>
      </c>
      <c r="M378" s="346" t="n">
        <f aca="false">M148*'costi immobilizz'!$B33</f>
        <v>0</v>
      </c>
      <c r="N378" s="347" t="n">
        <f aca="false">N148*'costi immobilizz'!$B33</f>
        <v>0</v>
      </c>
      <c r="O378" s="348" t="n">
        <f aca="false">O148*'costi immobilizz'!$B33</f>
        <v>0</v>
      </c>
      <c r="P378" s="346" t="n">
        <f aca="false">P148*'costi immobilizz'!$B33</f>
        <v>0</v>
      </c>
      <c r="Q378" s="346" t="n">
        <f aca="false">Q148*'costi immobilizz'!$B33</f>
        <v>0</v>
      </c>
      <c r="R378" s="347" t="n">
        <f aca="false">R148*'costi immobilizz'!$B33</f>
        <v>0</v>
      </c>
      <c r="T378" s="340" t="n">
        <f aca="false">+MIN(C378/AL$351,C378-D378)</f>
        <v>0</v>
      </c>
      <c r="U378" s="340"/>
      <c r="V378" s="340" t="n">
        <f aca="false">+MIN(E378/AN$351,E378-F378)</f>
        <v>0</v>
      </c>
      <c r="W378" s="340"/>
      <c r="X378" s="340" t="n">
        <f aca="false">+MIN(G378/AP$351,G378-H378)</f>
        <v>0</v>
      </c>
      <c r="Y378" s="340"/>
      <c r="Z378" s="340" t="n">
        <f aca="false">+MIN(I378/AR$351,I378-J378)</f>
        <v>0</v>
      </c>
      <c r="AA378" s="340"/>
      <c r="AB378" s="340" t="n">
        <f aca="false">+MIN(K378/AT$351,K378-L378)</f>
        <v>0</v>
      </c>
      <c r="AC378" s="340"/>
      <c r="AD378" s="340" t="n">
        <f aca="false">+MIN(M378/AV$351,M378-N378)</f>
        <v>0</v>
      </c>
      <c r="AE378" s="340"/>
      <c r="AF378" s="340" t="n">
        <f aca="false">+MIN(O378/AX$351,O378-P378)</f>
        <v>0</v>
      </c>
      <c r="AH378" s="340" t="n">
        <f aca="false">+MIN(Q378/AZ$351,Q378-R378)</f>
        <v>0</v>
      </c>
    </row>
    <row r="379" s="318" customFormat="true" ht="12" hidden="false" customHeight="true" outlineLevel="0" collapsed="false">
      <c r="A379" s="365"/>
      <c r="B379" s="333" t="n">
        <f aca="false">B263</f>
        <v>1989</v>
      </c>
      <c r="C379" s="344" t="n">
        <f aca="false">C149*'costi immobilizz'!$B34</f>
        <v>0</v>
      </c>
      <c r="D379" s="346" t="n">
        <f aca="false">D149*'costi immobilizz'!$B34</f>
        <v>0</v>
      </c>
      <c r="E379" s="346" t="n">
        <f aca="false">E149*'costi immobilizz'!$B34</f>
        <v>0</v>
      </c>
      <c r="F379" s="345" t="n">
        <f aca="false">F149*'costi immobilizz'!$B34</f>
        <v>0</v>
      </c>
      <c r="G379" s="344" t="n">
        <f aca="false">G149*'costi immobilizz'!$B34</f>
        <v>0</v>
      </c>
      <c r="H379" s="346" t="n">
        <f aca="false">H149*'costi immobilizz'!$B34</f>
        <v>0</v>
      </c>
      <c r="I379" s="346" t="n">
        <f aca="false">I149*'costi immobilizz'!$B34</f>
        <v>0</v>
      </c>
      <c r="J379" s="347" t="n">
        <f aca="false">J149*'costi immobilizz'!$B34</f>
        <v>0</v>
      </c>
      <c r="K379" s="344" t="n">
        <f aca="false">K149*'costi immobilizz'!$B34</f>
        <v>0</v>
      </c>
      <c r="L379" s="346" t="n">
        <f aca="false">L149*'costi immobilizz'!$B34</f>
        <v>0</v>
      </c>
      <c r="M379" s="346" t="n">
        <f aca="false">M149*'costi immobilizz'!$B34</f>
        <v>0</v>
      </c>
      <c r="N379" s="347" t="n">
        <f aca="false">N149*'costi immobilizz'!$B34</f>
        <v>0</v>
      </c>
      <c r="O379" s="348" t="n">
        <f aca="false">O149*'costi immobilizz'!$B34</f>
        <v>0</v>
      </c>
      <c r="P379" s="346" t="n">
        <f aca="false">P149*'costi immobilizz'!$B34</f>
        <v>0</v>
      </c>
      <c r="Q379" s="346" t="n">
        <f aca="false">Q149*'costi immobilizz'!$B34</f>
        <v>0</v>
      </c>
      <c r="R379" s="347" t="n">
        <f aca="false">R149*'costi immobilizz'!$B34</f>
        <v>0</v>
      </c>
      <c r="T379" s="340" t="n">
        <f aca="false">+MIN(C379/AL$351,C379-D379)</f>
        <v>0</v>
      </c>
      <c r="U379" s="340"/>
      <c r="V379" s="340" t="n">
        <f aca="false">+MIN(E379/AN$351,E379-F379)</f>
        <v>0</v>
      </c>
      <c r="W379" s="340"/>
      <c r="X379" s="340" t="n">
        <f aca="false">+MIN(G379/AP$351,G379-H379)</f>
        <v>0</v>
      </c>
      <c r="Y379" s="340"/>
      <c r="Z379" s="340" t="n">
        <f aca="false">+MIN(I379/AR$351,I379-J379)</f>
        <v>0</v>
      </c>
      <c r="AA379" s="340"/>
      <c r="AB379" s="340" t="n">
        <f aca="false">+MIN(K379/AT$351,K379-L379)</f>
        <v>0</v>
      </c>
      <c r="AC379" s="340"/>
      <c r="AD379" s="340" t="n">
        <f aca="false">+MIN(M379/AV$351,M379-N379)</f>
        <v>0</v>
      </c>
      <c r="AE379" s="340"/>
      <c r="AF379" s="340" t="n">
        <f aca="false">+MIN(O379/AX$351,O379-P379)</f>
        <v>0</v>
      </c>
      <c r="AH379" s="340" t="n">
        <f aca="false">+MIN(Q379/AZ$351,Q379-R379)</f>
        <v>0</v>
      </c>
    </row>
    <row r="380" s="318" customFormat="true" ht="12" hidden="false" customHeight="true" outlineLevel="0" collapsed="false">
      <c r="A380" s="365"/>
      <c r="B380" s="333" t="n">
        <f aca="false">B264</f>
        <v>1990</v>
      </c>
      <c r="C380" s="344" t="n">
        <f aca="false">C150*'costi immobilizz'!$B35</f>
        <v>0</v>
      </c>
      <c r="D380" s="346" t="n">
        <f aca="false">D150*'costi immobilizz'!$B35</f>
        <v>0</v>
      </c>
      <c r="E380" s="346" t="n">
        <f aca="false">E150*'costi immobilizz'!$B35</f>
        <v>0</v>
      </c>
      <c r="F380" s="345" t="n">
        <f aca="false">F150*'costi immobilizz'!$B35</f>
        <v>0</v>
      </c>
      <c r="G380" s="344" t="n">
        <f aca="false">G150*'costi immobilizz'!$B35</f>
        <v>0</v>
      </c>
      <c r="H380" s="346" t="n">
        <f aca="false">H150*'costi immobilizz'!$B35</f>
        <v>0</v>
      </c>
      <c r="I380" s="346" t="n">
        <f aca="false">I150*'costi immobilizz'!$B35</f>
        <v>0</v>
      </c>
      <c r="J380" s="347" t="n">
        <f aca="false">J150*'costi immobilizz'!$B35</f>
        <v>0</v>
      </c>
      <c r="K380" s="344" t="n">
        <f aca="false">K150*'costi immobilizz'!$B35</f>
        <v>0</v>
      </c>
      <c r="L380" s="346" t="n">
        <f aca="false">L150*'costi immobilizz'!$B35</f>
        <v>0</v>
      </c>
      <c r="M380" s="346" t="n">
        <f aca="false">M150*'costi immobilizz'!$B35</f>
        <v>0</v>
      </c>
      <c r="N380" s="347" t="n">
        <f aca="false">N150*'costi immobilizz'!$B35</f>
        <v>0</v>
      </c>
      <c r="O380" s="348" t="n">
        <f aca="false">O150*'costi immobilizz'!$B35</f>
        <v>0</v>
      </c>
      <c r="P380" s="346" t="n">
        <f aca="false">P150*'costi immobilizz'!$B35</f>
        <v>0</v>
      </c>
      <c r="Q380" s="346" t="n">
        <f aca="false">Q150*'costi immobilizz'!$B35</f>
        <v>0</v>
      </c>
      <c r="R380" s="347" t="n">
        <f aca="false">R150*'costi immobilizz'!$B35</f>
        <v>0</v>
      </c>
      <c r="T380" s="340" t="n">
        <f aca="false">+MIN(C380/AL$351,C380-D380)</f>
        <v>0</v>
      </c>
      <c r="U380" s="340"/>
      <c r="V380" s="340" t="n">
        <f aca="false">+MIN(E380/AN$351,E380-F380)</f>
        <v>0</v>
      </c>
      <c r="W380" s="340"/>
      <c r="X380" s="340" t="n">
        <f aca="false">+MIN(G380/AP$351,G380-H380)</f>
        <v>0</v>
      </c>
      <c r="Y380" s="340"/>
      <c r="Z380" s="340" t="n">
        <f aca="false">+MIN(I380/AR$351,I380-J380)</f>
        <v>0</v>
      </c>
      <c r="AA380" s="340"/>
      <c r="AB380" s="340" t="n">
        <f aca="false">+MIN(K380/AT$351,K380-L380)</f>
        <v>0</v>
      </c>
      <c r="AC380" s="340"/>
      <c r="AD380" s="340" t="n">
        <f aca="false">+MIN(M380/AV$351,M380-N380)</f>
        <v>0</v>
      </c>
      <c r="AE380" s="340"/>
      <c r="AF380" s="340" t="n">
        <f aca="false">+MIN(O380/AX$351,O380-P380)</f>
        <v>0</v>
      </c>
      <c r="AH380" s="340" t="n">
        <f aca="false">+MIN(Q380/AZ$351,Q380-R380)</f>
        <v>0</v>
      </c>
    </row>
    <row r="381" s="318" customFormat="true" ht="12" hidden="false" customHeight="true" outlineLevel="0" collapsed="false">
      <c r="A381" s="365"/>
      <c r="B381" s="333" t="n">
        <f aca="false">B265</f>
        <v>1991</v>
      </c>
      <c r="C381" s="344" t="n">
        <f aca="false">C151*'costi immobilizz'!$B36</f>
        <v>0</v>
      </c>
      <c r="D381" s="346" t="n">
        <f aca="false">D151*'costi immobilizz'!$B36</f>
        <v>0</v>
      </c>
      <c r="E381" s="346" t="n">
        <f aca="false">E151*'costi immobilizz'!$B36</f>
        <v>0</v>
      </c>
      <c r="F381" s="345" t="n">
        <f aca="false">F151*'costi immobilizz'!$B36</f>
        <v>0</v>
      </c>
      <c r="G381" s="344" t="n">
        <f aca="false">G151*'costi immobilizz'!$B36</f>
        <v>0</v>
      </c>
      <c r="H381" s="346" t="n">
        <f aca="false">H151*'costi immobilizz'!$B36</f>
        <v>0</v>
      </c>
      <c r="I381" s="346" t="n">
        <f aca="false">I151*'costi immobilizz'!$B36</f>
        <v>0</v>
      </c>
      <c r="J381" s="347" t="n">
        <f aca="false">J151*'costi immobilizz'!$B36</f>
        <v>0</v>
      </c>
      <c r="K381" s="344" t="n">
        <f aca="false">K151*'costi immobilizz'!$B36</f>
        <v>0</v>
      </c>
      <c r="L381" s="346" t="n">
        <f aca="false">L151*'costi immobilizz'!$B36</f>
        <v>0</v>
      </c>
      <c r="M381" s="346" t="n">
        <f aca="false">M151*'costi immobilizz'!$B36</f>
        <v>0</v>
      </c>
      <c r="N381" s="347" t="n">
        <f aca="false">N151*'costi immobilizz'!$B36</f>
        <v>0</v>
      </c>
      <c r="O381" s="348" t="n">
        <f aca="false">O151*'costi immobilizz'!$B36</f>
        <v>0</v>
      </c>
      <c r="P381" s="346" t="n">
        <f aca="false">P151*'costi immobilizz'!$B36</f>
        <v>0</v>
      </c>
      <c r="Q381" s="346" t="n">
        <f aca="false">Q151*'costi immobilizz'!$B36</f>
        <v>0</v>
      </c>
      <c r="R381" s="347" t="n">
        <f aca="false">R151*'costi immobilizz'!$B36</f>
        <v>0</v>
      </c>
      <c r="T381" s="340" t="n">
        <f aca="false">+MIN(C381/AL$351,C381-D381)</f>
        <v>0</v>
      </c>
      <c r="U381" s="340"/>
      <c r="V381" s="340" t="n">
        <f aca="false">+MIN(E381/AN$351,E381-F381)</f>
        <v>0</v>
      </c>
      <c r="W381" s="340"/>
      <c r="X381" s="340" t="n">
        <f aca="false">+MIN(G381/AP$351,G381-H381)</f>
        <v>0</v>
      </c>
      <c r="Y381" s="340"/>
      <c r="Z381" s="340" t="n">
        <f aca="false">+MIN(I381/AR$351,I381-J381)</f>
        <v>0</v>
      </c>
      <c r="AA381" s="340"/>
      <c r="AB381" s="340" t="n">
        <f aca="false">+MIN(K381/AT$351,K381-L381)</f>
        <v>0</v>
      </c>
      <c r="AC381" s="340"/>
      <c r="AD381" s="340" t="n">
        <f aca="false">+MIN(M381/AV$351,M381-N381)</f>
        <v>0</v>
      </c>
      <c r="AE381" s="340"/>
      <c r="AF381" s="340" t="n">
        <f aca="false">+MIN(O381/AX$351,O381-P381)</f>
        <v>0</v>
      </c>
      <c r="AH381" s="340" t="n">
        <f aca="false">+MIN(Q381/AZ$351,Q381-R381)</f>
        <v>0</v>
      </c>
    </row>
    <row r="382" s="318" customFormat="true" ht="12" hidden="false" customHeight="true" outlineLevel="0" collapsed="false">
      <c r="A382" s="365"/>
      <c r="B382" s="333" t="n">
        <f aca="false">B266</f>
        <v>1992</v>
      </c>
      <c r="C382" s="344" t="n">
        <f aca="false">C152*'costi immobilizz'!$B37</f>
        <v>0</v>
      </c>
      <c r="D382" s="346" t="n">
        <f aca="false">D152*'costi immobilizz'!$B37</f>
        <v>0</v>
      </c>
      <c r="E382" s="346" t="n">
        <f aca="false">E152*'costi immobilizz'!$B37</f>
        <v>0</v>
      </c>
      <c r="F382" s="345" t="n">
        <f aca="false">F152*'costi immobilizz'!$B37</f>
        <v>0</v>
      </c>
      <c r="G382" s="344" t="n">
        <f aca="false">G152*'costi immobilizz'!$B37</f>
        <v>0</v>
      </c>
      <c r="H382" s="346" t="n">
        <f aca="false">H152*'costi immobilizz'!$B37</f>
        <v>0</v>
      </c>
      <c r="I382" s="346" t="n">
        <f aca="false">I152*'costi immobilizz'!$B37</f>
        <v>0</v>
      </c>
      <c r="J382" s="347" t="n">
        <f aca="false">J152*'costi immobilizz'!$B37</f>
        <v>0</v>
      </c>
      <c r="K382" s="344" t="n">
        <f aca="false">K152*'costi immobilizz'!$B37</f>
        <v>0</v>
      </c>
      <c r="L382" s="346" t="n">
        <f aca="false">L152*'costi immobilizz'!$B37</f>
        <v>0</v>
      </c>
      <c r="M382" s="346" t="n">
        <f aca="false">M152*'costi immobilizz'!$B37</f>
        <v>0</v>
      </c>
      <c r="N382" s="347" t="n">
        <f aca="false">N152*'costi immobilizz'!$B37</f>
        <v>0</v>
      </c>
      <c r="O382" s="348" t="n">
        <f aca="false">O152*'costi immobilizz'!$B37</f>
        <v>0</v>
      </c>
      <c r="P382" s="346" t="n">
        <f aca="false">P152*'costi immobilizz'!$B37</f>
        <v>0</v>
      </c>
      <c r="Q382" s="346" t="n">
        <f aca="false">Q152*'costi immobilizz'!$B37</f>
        <v>0</v>
      </c>
      <c r="R382" s="347" t="n">
        <f aca="false">R152*'costi immobilizz'!$B37</f>
        <v>0</v>
      </c>
      <c r="T382" s="340" t="n">
        <f aca="false">+MIN(C382/AL$351,C382-D382)</f>
        <v>0</v>
      </c>
      <c r="U382" s="340"/>
      <c r="V382" s="340" t="n">
        <f aca="false">+MIN(E382/AN$351,E382-F382)</f>
        <v>0</v>
      </c>
      <c r="W382" s="340"/>
      <c r="X382" s="340" t="n">
        <f aca="false">+MIN(G382/AP$351,G382-H382)</f>
        <v>0</v>
      </c>
      <c r="Y382" s="340"/>
      <c r="Z382" s="340" t="n">
        <f aca="false">+MIN(I382/AR$351,I382-J382)</f>
        <v>0</v>
      </c>
      <c r="AA382" s="340"/>
      <c r="AB382" s="340" t="n">
        <f aca="false">+MIN(K382/AT$351,K382-L382)</f>
        <v>0</v>
      </c>
      <c r="AC382" s="340"/>
      <c r="AD382" s="340" t="n">
        <f aca="false">+MIN(M382/AV$351,M382-N382)</f>
        <v>0</v>
      </c>
      <c r="AE382" s="340"/>
      <c r="AF382" s="340" t="n">
        <f aca="false">+MIN(O382/AX$351,O382-P382)</f>
        <v>0</v>
      </c>
      <c r="AH382" s="340" t="n">
        <f aca="false">+MIN(Q382/AZ$351,Q382-R382)</f>
        <v>0</v>
      </c>
    </row>
    <row r="383" s="318" customFormat="true" ht="12" hidden="false" customHeight="true" outlineLevel="0" collapsed="false">
      <c r="A383" s="365"/>
      <c r="B383" s="333" t="n">
        <f aca="false">B267</f>
        <v>1993</v>
      </c>
      <c r="C383" s="344" t="n">
        <f aca="false">C153*'costi immobilizz'!$B38</f>
        <v>0</v>
      </c>
      <c r="D383" s="346" t="n">
        <f aca="false">D153*'costi immobilizz'!$B38</f>
        <v>0</v>
      </c>
      <c r="E383" s="346" t="n">
        <f aca="false">E153*'costi immobilizz'!$B38</f>
        <v>0</v>
      </c>
      <c r="F383" s="345" t="n">
        <f aca="false">F153*'costi immobilizz'!$B38</f>
        <v>0</v>
      </c>
      <c r="G383" s="344" t="n">
        <f aca="false">G153*'costi immobilizz'!$B38</f>
        <v>0</v>
      </c>
      <c r="H383" s="346" t="n">
        <f aca="false">H153*'costi immobilizz'!$B38</f>
        <v>0</v>
      </c>
      <c r="I383" s="346" t="n">
        <f aca="false">I153*'costi immobilizz'!$B38</f>
        <v>0</v>
      </c>
      <c r="J383" s="347" t="n">
        <f aca="false">J153*'costi immobilizz'!$B38</f>
        <v>0</v>
      </c>
      <c r="K383" s="344" t="n">
        <f aca="false">K153*'costi immobilizz'!$B38</f>
        <v>0</v>
      </c>
      <c r="L383" s="346" t="n">
        <f aca="false">L153*'costi immobilizz'!$B38</f>
        <v>0</v>
      </c>
      <c r="M383" s="346" t="n">
        <f aca="false">M153*'costi immobilizz'!$B38</f>
        <v>0</v>
      </c>
      <c r="N383" s="347" t="n">
        <f aca="false">N153*'costi immobilizz'!$B38</f>
        <v>0</v>
      </c>
      <c r="O383" s="348" t="n">
        <f aca="false">O153*'costi immobilizz'!$B38</f>
        <v>0</v>
      </c>
      <c r="P383" s="346" t="n">
        <f aca="false">P153*'costi immobilizz'!$B38</f>
        <v>0</v>
      </c>
      <c r="Q383" s="346" t="n">
        <f aca="false">Q153*'costi immobilizz'!$B38</f>
        <v>0</v>
      </c>
      <c r="R383" s="347" t="n">
        <f aca="false">R153*'costi immobilizz'!$B38</f>
        <v>0</v>
      </c>
      <c r="T383" s="340" t="n">
        <f aca="false">+MIN(C383/AL$351,C383-D383)</f>
        <v>0</v>
      </c>
      <c r="U383" s="340"/>
      <c r="V383" s="340" t="n">
        <f aca="false">+MIN(E383/AN$351,E383-F383)</f>
        <v>0</v>
      </c>
      <c r="W383" s="340"/>
      <c r="X383" s="340" t="n">
        <f aca="false">+MIN(G383/AP$351,G383-H383)</f>
        <v>0</v>
      </c>
      <c r="Y383" s="340"/>
      <c r="Z383" s="340" t="n">
        <f aca="false">+MIN(I383/AR$351,I383-J383)</f>
        <v>0</v>
      </c>
      <c r="AA383" s="340"/>
      <c r="AB383" s="340" t="n">
        <f aca="false">+MIN(K383/AT$351,K383-L383)</f>
        <v>0</v>
      </c>
      <c r="AC383" s="340"/>
      <c r="AD383" s="340" t="n">
        <f aca="false">+MIN(M383/AV$351,M383-N383)</f>
        <v>0</v>
      </c>
      <c r="AE383" s="340"/>
      <c r="AF383" s="340" t="n">
        <f aca="false">+MIN(O383/AX$351,O383-P383)</f>
        <v>0</v>
      </c>
      <c r="AH383" s="340" t="n">
        <f aca="false">+MIN(Q383/AZ$351,Q383-R383)</f>
        <v>0</v>
      </c>
    </row>
    <row r="384" s="318" customFormat="true" ht="12" hidden="false" customHeight="true" outlineLevel="0" collapsed="false">
      <c r="A384" s="365"/>
      <c r="B384" s="333" t="n">
        <f aca="false">B268</f>
        <v>1994</v>
      </c>
      <c r="C384" s="344" t="n">
        <f aca="false">C154*'costi immobilizz'!$B39</f>
        <v>0</v>
      </c>
      <c r="D384" s="346" t="n">
        <f aca="false">D154*'costi immobilizz'!$B39</f>
        <v>0</v>
      </c>
      <c r="E384" s="346" t="n">
        <f aca="false">E154*'costi immobilizz'!$B39</f>
        <v>0</v>
      </c>
      <c r="F384" s="345" t="n">
        <f aca="false">F154*'costi immobilizz'!$B39</f>
        <v>0</v>
      </c>
      <c r="G384" s="344" t="n">
        <f aca="false">G154*'costi immobilizz'!$B39</f>
        <v>0</v>
      </c>
      <c r="H384" s="346" t="n">
        <f aca="false">H154*'costi immobilizz'!$B39</f>
        <v>0</v>
      </c>
      <c r="I384" s="346" t="n">
        <f aca="false">I154*'costi immobilizz'!$B39</f>
        <v>0</v>
      </c>
      <c r="J384" s="347" t="n">
        <f aca="false">J154*'costi immobilizz'!$B39</f>
        <v>0</v>
      </c>
      <c r="K384" s="344" t="n">
        <f aca="false">K154*'costi immobilizz'!$B39</f>
        <v>0</v>
      </c>
      <c r="L384" s="346" t="n">
        <f aca="false">L154*'costi immobilizz'!$B39</f>
        <v>0</v>
      </c>
      <c r="M384" s="346" t="n">
        <f aca="false">M154*'costi immobilizz'!$B39</f>
        <v>0</v>
      </c>
      <c r="N384" s="347" t="n">
        <f aca="false">N154*'costi immobilizz'!$B39</f>
        <v>0</v>
      </c>
      <c r="O384" s="348" t="n">
        <f aca="false">O154*'costi immobilizz'!$B39</f>
        <v>0</v>
      </c>
      <c r="P384" s="346" t="n">
        <f aca="false">P154*'costi immobilizz'!$B39</f>
        <v>0</v>
      </c>
      <c r="Q384" s="346" t="n">
        <f aca="false">Q154*'costi immobilizz'!$B39</f>
        <v>0</v>
      </c>
      <c r="R384" s="347" t="n">
        <f aca="false">R154*'costi immobilizz'!$B39</f>
        <v>0</v>
      </c>
      <c r="T384" s="340" t="n">
        <f aca="false">+MIN(C384/AL$351,C384-D384)</f>
        <v>0</v>
      </c>
      <c r="U384" s="340"/>
      <c r="V384" s="340" t="n">
        <f aca="false">+MIN(E384/AN$351,E384-F384)</f>
        <v>0</v>
      </c>
      <c r="W384" s="340"/>
      <c r="X384" s="340" t="n">
        <f aca="false">+MIN(G384/AP$351,G384-H384)</f>
        <v>0</v>
      </c>
      <c r="Y384" s="340"/>
      <c r="Z384" s="340" t="n">
        <f aca="false">+MIN(I384/AR$351,I384-J384)</f>
        <v>0</v>
      </c>
      <c r="AA384" s="340"/>
      <c r="AB384" s="340" t="n">
        <f aca="false">+MIN(K384/AT$351,K384-L384)</f>
        <v>0</v>
      </c>
      <c r="AC384" s="340"/>
      <c r="AD384" s="340" t="n">
        <f aca="false">+MIN(M384/AV$351,M384-N384)</f>
        <v>0</v>
      </c>
      <c r="AE384" s="340"/>
      <c r="AF384" s="340" t="n">
        <f aca="false">+MIN(O384/AX$351,O384-P384)</f>
        <v>0</v>
      </c>
      <c r="AH384" s="340" t="n">
        <f aca="false">+MIN(Q384/AZ$351,Q384-R384)</f>
        <v>0</v>
      </c>
    </row>
    <row r="385" s="318" customFormat="true" ht="12" hidden="false" customHeight="true" outlineLevel="0" collapsed="false">
      <c r="A385" s="365"/>
      <c r="B385" s="333" t="n">
        <f aca="false">B269</f>
        <v>1995</v>
      </c>
      <c r="C385" s="344" t="n">
        <f aca="false">C155*'costi immobilizz'!$B40</f>
        <v>0</v>
      </c>
      <c r="D385" s="346" t="n">
        <f aca="false">D155*'costi immobilizz'!$B40</f>
        <v>0</v>
      </c>
      <c r="E385" s="346" t="n">
        <f aca="false">E155*'costi immobilizz'!$B40</f>
        <v>0</v>
      </c>
      <c r="F385" s="345" t="n">
        <f aca="false">F155*'costi immobilizz'!$B40</f>
        <v>0</v>
      </c>
      <c r="G385" s="344" t="n">
        <f aca="false">G155*'costi immobilizz'!$B40</f>
        <v>0</v>
      </c>
      <c r="H385" s="346" t="n">
        <f aca="false">H155*'costi immobilizz'!$B40</f>
        <v>0</v>
      </c>
      <c r="I385" s="346" t="n">
        <f aca="false">I155*'costi immobilizz'!$B40</f>
        <v>0</v>
      </c>
      <c r="J385" s="347" t="n">
        <f aca="false">J155*'costi immobilizz'!$B40</f>
        <v>0</v>
      </c>
      <c r="K385" s="344" t="n">
        <f aca="false">K155*'costi immobilizz'!$B40</f>
        <v>0</v>
      </c>
      <c r="L385" s="346" t="n">
        <f aca="false">L155*'costi immobilizz'!$B40</f>
        <v>0</v>
      </c>
      <c r="M385" s="346" t="n">
        <f aca="false">M155*'costi immobilizz'!$B40</f>
        <v>0</v>
      </c>
      <c r="N385" s="347" t="n">
        <f aca="false">N155*'costi immobilizz'!$B40</f>
        <v>0</v>
      </c>
      <c r="O385" s="348" t="n">
        <f aca="false">O155*'costi immobilizz'!$B40</f>
        <v>0</v>
      </c>
      <c r="P385" s="346" t="n">
        <f aca="false">P155*'costi immobilizz'!$B40</f>
        <v>0</v>
      </c>
      <c r="Q385" s="346" t="n">
        <f aca="false">Q155*'costi immobilizz'!$B40</f>
        <v>0</v>
      </c>
      <c r="R385" s="347" t="n">
        <f aca="false">R155*'costi immobilizz'!$B40</f>
        <v>0</v>
      </c>
      <c r="T385" s="340" t="n">
        <f aca="false">+MIN(C385/AL$351,C385-D385)</f>
        <v>0</v>
      </c>
      <c r="U385" s="340"/>
      <c r="V385" s="340" t="n">
        <f aca="false">+MIN(E385/AN$351,E385-F385)</f>
        <v>0</v>
      </c>
      <c r="W385" s="340"/>
      <c r="X385" s="340" t="n">
        <f aca="false">+MIN(G385/AP$351,G385-H385)</f>
        <v>0</v>
      </c>
      <c r="Y385" s="340"/>
      <c r="Z385" s="340" t="n">
        <f aca="false">+MIN(I385/AR$351,I385-J385)</f>
        <v>0</v>
      </c>
      <c r="AA385" s="340"/>
      <c r="AB385" s="340" t="n">
        <f aca="false">+MIN(K385/AT$351,K385-L385)</f>
        <v>0</v>
      </c>
      <c r="AC385" s="340"/>
      <c r="AD385" s="340" t="n">
        <f aca="false">+MIN(M385/AV$351,M385-N385)</f>
        <v>0</v>
      </c>
      <c r="AE385" s="340"/>
      <c r="AF385" s="340" t="n">
        <f aca="false">+MIN(O385/AX$351,O385-P385)</f>
        <v>0</v>
      </c>
      <c r="AH385" s="340" t="n">
        <f aca="false">+MIN(Q385/AZ$351,Q385-R385)</f>
        <v>0</v>
      </c>
    </row>
    <row r="386" s="318" customFormat="true" ht="12" hidden="false" customHeight="true" outlineLevel="0" collapsed="false">
      <c r="A386" s="365"/>
      <c r="B386" s="333" t="n">
        <f aca="false">B270</f>
        <v>1996</v>
      </c>
      <c r="C386" s="344" t="n">
        <f aca="false">C156*'costi immobilizz'!$B41</f>
        <v>0</v>
      </c>
      <c r="D386" s="346" t="n">
        <f aca="false">D156*'costi immobilizz'!$B41</f>
        <v>0</v>
      </c>
      <c r="E386" s="346" t="n">
        <f aca="false">E156*'costi immobilizz'!$B41</f>
        <v>0</v>
      </c>
      <c r="F386" s="345" t="n">
        <f aca="false">F156*'costi immobilizz'!$B41</f>
        <v>0</v>
      </c>
      <c r="G386" s="344" t="n">
        <f aca="false">G156*'costi immobilizz'!$B41</f>
        <v>0</v>
      </c>
      <c r="H386" s="346" t="n">
        <f aca="false">H156*'costi immobilizz'!$B41</f>
        <v>0</v>
      </c>
      <c r="I386" s="346" t="n">
        <f aca="false">I156*'costi immobilizz'!$B41</f>
        <v>0</v>
      </c>
      <c r="J386" s="347" t="n">
        <f aca="false">J156*'costi immobilizz'!$B41</f>
        <v>0</v>
      </c>
      <c r="K386" s="344" t="n">
        <f aca="false">K156*'costi immobilizz'!$B41</f>
        <v>0</v>
      </c>
      <c r="L386" s="346" t="n">
        <f aca="false">L156*'costi immobilizz'!$B41</f>
        <v>0</v>
      </c>
      <c r="M386" s="346" t="n">
        <f aca="false">M156*'costi immobilizz'!$B41</f>
        <v>0</v>
      </c>
      <c r="N386" s="347" t="n">
        <f aca="false">N156*'costi immobilizz'!$B41</f>
        <v>0</v>
      </c>
      <c r="O386" s="348" t="n">
        <f aca="false">O156*'costi immobilizz'!$B41</f>
        <v>0</v>
      </c>
      <c r="P386" s="346" t="n">
        <f aca="false">P156*'costi immobilizz'!$B41</f>
        <v>0</v>
      </c>
      <c r="Q386" s="346" t="n">
        <f aca="false">Q156*'costi immobilizz'!$B41</f>
        <v>0</v>
      </c>
      <c r="R386" s="347" t="n">
        <f aca="false">R156*'costi immobilizz'!$B41</f>
        <v>0</v>
      </c>
      <c r="T386" s="340" t="n">
        <f aca="false">+MIN(C386/AL$351,C386-D386)</f>
        <v>0</v>
      </c>
      <c r="U386" s="340"/>
      <c r="V386" s="340" t="n">
        <f aca="false">+MIN(E386/AN$351,E386-F386)</f>
        <v>0</v>
      </c>
      <c r="W386" s="340"/>
      <c r="X386" s="340" t="n">
        <f aca="false">+MIN(G386/AP$351,G386-H386)</f>
        <v>0</v>
      </c>
      <c r="Y386" s="340"/>
      <c r="Z386" s="340" t="n">
        <f aca="false">+MIN(I386/AR$351,I386-J386)</f>
        <v>0</v>
      </c>
      <c r="AA386" s="340"/>
      <c r="AB386" s="340" t="n">
        <f aca="false">+MIN(K386/AT$351,K386-L386)</f>
        <v>0</v>
      </c>
      <c r="AC386" s="340"/>
      <c r="AD386" s="340" t="n">
        <f aca="false">+MIN(M386/AV$351,M386-N386)</f>
        <v>0</v>
      </c>
      <c r="AE386" s="340"/>
      <c r="AF386" s="340" t="n">
        <f aca="false">+MIN(O386/AX$351,O386-P386)</f>
        <v>0</v>
      </c>
      <c r="AH386" s="340" t="n">
        <f aca="false">+MIN(Q386/AZ$351,Q386-R386)</f>
        <v>0</v>
      </c>
    </row>
    <row r="387" s="318" customFormat="true" ht="12" hidden="false" customHeight="true" outlineLevel="0" collapsed="false">
      <c r="A387" s="365"/>
      <c r="B387" s="333" t="n">
        <f aca="false">B271</f>
        <v>1997</v>
      </c>
      <c r="C387" s="344" t="n">
        <f aca="false">C157*'costi immobilizz'!$B42</f>
        <v>0</v>
      </c>
      <c r="D387" s="346" t="n">
        <f aca="false">D157*'costi immobilizz'!$B42</f>
        <v>0</v>
      </c>
      <c r="E387" s="346" t="n">
        <f aca="false">E157*'costi immobilizz'!$B42</f>
        <v>0</v>
      </c>
      <c r="F387" s="345" t="n">
        <f aca="false">F157*'costi immobilizz'!$B42</f>
        <v>0</v>
      </c>
      <c r="G387" s="344" t="n">
        <f aca="false">G157*'costi immobilizz'!$B42</f>
        <v>0</v>
      </c>
      <c r="H387" s="346" t="n">
        <f aca="false">H157*'costi immobilizz'!$B42</f>
        <v>0</v>
      </c>
      <c r="I387" s="346" t="n">
        <f aca="false">I157*'costi immobilizz'!$B42</f>
        <v>0</v>
      </c>
      <c r="J387" s="347" t="n">
        <f aca="false">J157*'costi immobilizz'!$B42</f>
        <v>0</v>
      </c>
      <c r="K387" s="344" t="n">
        <f aca="false">K157*'costi immobilizz'!$B42</f>
        <v>0</v>
      </c>
      <c r="L387" s="346" t="n">
        <f aca="false">L157*'costi immobilizz'!$B42</f>
        <v>0</v>
      </c>
      <c r="M387" s="346" t="n">
        <f aca="false">M157*'costi immobilizz'!$B42</f>
        <v>0</v>
      </c>
      <c r="N387" s="347" t="n">
        <f aca="false">N157*'costi immobilizz'!$B42</f>
        <v>0</v>
      </c>
      <c r="O387" s="348" t="n">
        <f aca="false">O157*'costi immobilizz'!$B42</f>
        <v>0</v>
      </c>
      <c r="P387" s="346" t="n">
        <f aca="false">P157*'costi immobilizz'!$B42</f>
        <v>0</v>
      </c>
      <c r="Q387" s="346" t="n">
        <f aca="false">Q157*'costi immobilizz'!$B42</f>
        <v>0</v>
      </c>
      <c r="R387" s="347" t="n">
        <f aca="false">R157*'costi immobilizz'!$B42</f>
        <v>0</v>
      </c>
      <c r="T387" s="340" t="n">
        <f aca="false">+MIN(C387/AL$351,C387-D387)</f>
        <v>0</v>
      </c>
      <c r="U387" s="340"/>
      <c r="V387" s="340" t="n">
        <f aca="false">+MIN(E387/AN$351,E387-F387)</f>
        <v>0</v>
      </c>
      <c r="W387" s="340"/>
      <c r="X387" s="340" t="n">
        <f aca="false">+MIN(G387/AP$351,G387-H387)</f>
        <v>0</v>
      </c>
      <c r="Y387" s="340"/>
      <c r="Z387" s="340" t="n">
        <f aca="false">+MIN(I387/AR$351,I387-J387)</f>
        <v>0</v>
      </c>
      <c r="AA387" s="340"/>
      <c r="AB387" s="340" t="n">
        <f aca="false">+MIN(K387/AT$351,K387-L387)</f>
        <v>0</v>
      </c>
      <c r="AC387" s="340"/>
      <c r="AD387" s="340" t="n">
        <f aca="false">+MIN(M387/AV$351,M387-N387)</f>
        <v>0</v>
      </c>
      <c r="AE387" s="340"/>
      <c r="AF387" s="340" t="n">
        <f aca="false">+MIN(O387/AX$351,O387-P387)</f>
        <v>0</v>
      </c>
      <c r="AH387" s="340" t="n">
        <f aca="false">+MIN(Q387/AZ$351,Q387-R387)</f>
        <v>0</v>
      </c>
    </row>
    <row r="388" s="318" customFormat="true" ht="12" hidden="false" customHeight="true" outlineLevel="0" collapsed="false">
      <c r="A388" s="365"/>
      <c r="B388" s="333" t="n">
        <f aca="false">B272</f>
        <v>1998</v>
      </c>
      <c r="C388" s="344" t="n">
        <f aca="false">C158*'costi immobilizz'!$B43</f>
        <v>0</v>
      </c>
      <c r="D388" s="346" t="n">
        <f aca="false">D158*'costi immobilizz'!$B43</f>
        <v>0</v>
      </c>
      <c r="E388" s="346" t="n">
        <f aca="false">E158*'costi immobilizz'!$B43</f>
        <v>0</v>
      </c>
      <c r="F388" s="345" t="n">
        <f aca="false">F158*'costi immobilizz'!$B43</f>
        <v>0</v>
      </c>
      <c r="G388" s="344" t="n">
        <f aca="false">G158*'costi immobilizz'!$B43</f>
        <v>0</v>
      </c>
      <c r="H388" s="346" t="n">
        <f aca="false">H158*'costi immobilizz'!$B43</f>
        <v>0</v>
      </c>
      <c r="I388" s="346" t="n">
        <f aca="false">I158*'costi immobilizz'!$B43</f>
        <v>0</v>
      </c>
      <c r="J388" s="347" t="n">
        <f aca="false">J158*'costi immobilizz'!$B43</f>
        <v>0</v>
      </c>
      <c r="K388" s="344" t="n">
        <f aca="false">K158*'costi immobilizz'!$B43</f>
        <v>0</v>
      </c>
      <c r="L388" s="346" t="n">
        <f aca="false">L158*'costi immobilizz'!$B43</f>
        <v>0</v>
      </c>
      <c r="M388" s="346" t="n">
        <f aca="false">M158*'costi immobilizz'!$B43</f>
        <v>0</v>
      </c>
      <c r="N388" s="347" t="n">
        <f aca="false">N158*'costi immobilizz'!$B43</f>
        <v>0</v>
      </c>
      <c r="O388" s="348" t="n">
        <f aca="false">O158*'costi immobilizz'!$B43</f>
        <v>0</v>
      </c>
      <c r="P388" s="346" t="n">
        <f aca="false">P158*'costi immobilizz'!$B43</f>
        <v>0</v>
      </c>
      <c r="Q388" s="346" t="n">
        <f aca="false">Q158*'costi immobilizz'!$B43</f>
        <v>0</v>
      </c>
      <c r="R388" s="347" t="n">
        <f aca="false">R158*'costi immobilizz'!$B43</f>
        <v>0</v>
      </c>
      <c r="T388" s="340" t="n">
        <f aca="false">+MIN(C388/AL$351,C388-D388)</f>
        <v>0</v>
      </c>
      <c r="U388" s="340"/>
      <c r="V388" s="340" t="n">
        <f aca="false">+MIN(E388/AN$351,E388-F388)</f>
        <v>0</v>
      </c>
      <c r="W388" s="340"/>
      <c r="X388" s="340" t="n">
        <f aca="false">+MIN(G388/AP$351,G388-H388)</f>
        <v>0</v>
      </c>
      <c r="Y388" s="340"/>
      <c r="Z388" s="340" t="n">
        <f aca="false">+MIN(I388/AR$351,I388-J388)</f>
        <v>0</v>
      </c>
      <c r="AA388" s="340"/>
      <c r="AB388" s="340" t="n">
        <f aca="false">+MIN(K388/AT$351,K388-L388)</f>
        <v>0</v>
      </c>
      <c r="AC388" s="340"/>
      <c r="AD388" s="340" t="n">
        <f aca="false">+MIN(M388/AV$351,M388-N388)</f>
        <v>0</v>
      </c>
      <c r="AE388" s="340"/>
      <c r="AF388" s="340" t="n">
        <f aca="false">+MIN(O388/AX$351,O388-P388)</f>
        <v>0</v>
      </c>
      <c r="AH388" s="340" t="n">
        <f aca="false">+MIN(Q388/AZ$351,Q388-R388)</f>
        <v>0</v>
      </c>
    </row>
    <row r="389" s="318" customFormat="true" ht="12" hidden="false" customHeight="true" outlineLevel="0" collapsed="false">
      <c r="A389" s="365"/>
      <c r="B389" s="333" t="n">
        <f aca="false">B273</f>
        <v>1999</v>
      </c>
      <c r="C389" s="344" t="n">
        <f aca="false">C159*'costi immobilizz'!$B44</f>
        <v>0</v>
      </c>
      <c r="D389" s="346" t="n">
        <f aca="false">D159*'costi immobilizz'!$B44</f>
        <v>0</v>
      </c>
      <c r="E389" s="346" t="n">
        <f aca="false">E159*'costi immobilizz'!$B44</f>
        <v>0</v>
      </c>
      <c r="F389" s="345" t="n">
        <f aca="false">F159*'costi immobilizz'!$B44</f>
        <v>0</v>
      </c>
      <c r="G389" s="344" t="n">
        <f aca="false">G159*'costi immobilizz'!$B44</f>
        <v>0</v>
      </c>
      <c r="H389" s="346" t="n">
        <f aca="false">H159*'costi immobilizz'!$B44</f>
        <v>0</v>
      </c>
      <c r="I389" s="346" t="n">
        <f aca="false">I159*'costi immobilizz'!$B44</f>
        <v>0</v>
      </c>
      <c r="J389" s="347" t="n">
        <f aca="false">J159*'costi immobilizz'!$B44</f>
        <v>0</v>
      </c>
      <c r="K389" s="344" t="n">
        <f aca="false">K159*'costi immobilizz'!$B44</f>
        <v>0</v>
      </c>
      <c r="L389" s="346" t="n">
        <f aca="false">L159*'costi immobilizz'!$B44</f>
        <v>0</v>
      </c>
      <c r="M389" s="346" t="n">
        <f aca="false">M159*'costi immobilizz'!$B44</f>
        <v>0</v>
      </c>
      <c r="N389" s="347" t="n">
        <f aca="false">N159*'costi immobilizz'!$B44</f>
        <v>0</v>
      </c>
      <c r="O389" s="348" t="n">
        <f aca="false">O159*'costi immobilizz'!$B44</f>
        <v>0</v>
      </c>
      <c r="P389" s="346" t="n">
        <f aca="false">P159*'costi immobilizz'!$B44</f>
        <v>0</v>
      </c>
      <c r="Q389" s="346" t="n">
        <f aca="false">Q159*'costi immobilizz'!$B44</f>
        <v>0</v>
      </c>
      <c r="R389" s="347" t="n">
        <f aca="false">R159*'costi immobilizz'!$B44</f>
        <v>0</v>
      </c>
      <c r="T389" s="340" t="n">
        <f aca="false">+MIN(C389/AL$351,C389-D389)</f>
        <v>0</v>
      </c>
      <c r="U389" s="340"/>
      <c r="V389" s="340" t="n">
        <f aca="false">+MIN(E389/AN$351,E389-F389)</f>
        <v>0</v>
      </c>
      <c r="W389" s="340"/>
      <c r="X389" s="340" t="n">
        <f aca="false">+MIN(G389/AP$351,G389-H389)</f>
        <v>0</v>
      </c>
      <c r="Y389" s="340"/>
      <c r="Z389" s="340" t="n">
        <f aca="false">+MIN(I389/AR$351,I389-J389)</f>
        <v>0</v>
      </c>
      <c r="AA389" s="340"/>
      <c r="AB389" s="340" t="n">
        <f aca="false">+MIN(K389/AT$351,K389-L389)</f>
        <v>0</v>
      </c>
      <c r="AC389" s="340"/>
      <c r="AD389" s="340" t="n">
        <f aca="false">+MIN(M389/AV$351,M389-N389)</f>
        <v>0</v>
      </c>
      <c r="AE389" s="340"/>
      <c r="AF389" s="340" t="n">
        <f aca="false">+MIN(O389/AX$351,O389-P389)</f>
        <v>0</v>
      </c>
      <c r="AH389" s="340" t="n">
        <f aca="false">+MIN(Q389/AZ$351,Q389-R389)</f>
        <v>0</v>
      </c>
    </row>
    <row r="390" s="318" customFormat="true" ht="12" hidden="false" customHeight="true" outlineLevel="0" collapsed="false">
      <c r="A390" s="365"/>
      <c r="B390" s="333" t="n">
        <f aca="false">B274</f>
        <v>2000</v>
      </c>
      <c r="C390" s="344" t="n">
        <f aca="false">C160*'costi immobilizz'!$B45</f>
        <v>0</v>
      </c>
      <c r="D390" s="346" t="n">
        <f aca="false">D160*'costi immobilizz'!$B45</f>
        <v>0</v>
      </c>
      <c r="E390" s="346" t="n">
        <f aca="false">E160*'costi immobilizz'!$B45</f>
        <v>0</v>
      </c>
      <c r="F390" s="345" t="n">
        <f aca="false">F160*'costi immobilizz'!$B45</f>
        <v>0</v>
      </c>
      <c r="G390" s="344" t="n">
        <f aca="false">G160*'costi immobilizz'!$B45</f>
        <v>0</v>
      </c>
      <c r="H390" s="346" t="n">
        <f aca="false">H160*'costi immobilizz'!$B45</f>
        <v>0</v>
      </c>
      <c r="I390" s="346" t="n">
        <f aca="false">I160*'costi immobilizz'!$B45</f>
        <v>0</v>
      </c>
      <c r="J390" s="347" t="n">
        <f aca="false">J160*'costi immobilizz'!$B45</f>
        <v>0</v>
      </c>
      <c r="K390" s="344" t="n">
        <f aca="false">K160*'costi immobilizz'!$B45</f>
        <v>0</v>
      </c>
      <c r="L390" s="346" t="n">
        <f aca="false">L160*'costi immobilizz'!$B45</f>
        <v>0</v>
      </c>
      <c r="M390" s="346" t="n">
        <f aca="false">M160*'costi immobilizz'!$B45</f>
        <v>0</v>
      </c>
      <c r="N390" s="347" t="n">
        <f aca="false">N160*'costi immobilizz'!$B45</f>
        <v>0</v>
      </c>
      <c r="O390" s="348" t="n">
        <f aca="false">O160*'costi immobilizz'!$B45</f>
        <v>0</v>
      </c>
      <c r="P390" s="346" t="n">
        <f aca="false">P160*'costi immobilizz'!$B45</f>
        <v>0</v>
      </c>
      <c r="Q390" s="346" t="n">
        <f aca="false">Q160*'costi immobilizz'!$B45</f>
        <v>0</v>
      </c>
      <c r="R390" s="347" t="n">
        <f aca="false">R160*'costi immobilizz'!$B45</f>
        <v>0</v>
      </c>
      <c r="T390" s="340" t="n">
        <f aca="false">+MIN(C390/AL$351,C390-D390)</f>
        <v>0</v>
      </c>
      <c r="U390" s="340"/>
      <c r="V390" s="340" t="n">
        <f aca="false">+MIN(E390/AN$351,E390-F390)</f>
        <v>0</v>
      </c>
      <c r="W390" s="340"/>
      <c r="X390" s="340" t="n">
        <f aca="false">+MIN(G390/AP$351,G390-H390)</f>
        <v>0</v>
      </c>
      <c r="Y390" s="340"/>
      <c r="Z390" s="340" t="n">
        <f aca="false">+MIN(I390/AR$351,I390-J390)</f>
        <v>0</v>
      </c>
      <c r="AA390" s="340"/>
      <c r="AB390" s="340" t="n">
        <f aca="false">+MIN(K390/AT$351,K390-L390)</f>
        <v>0</v>
      </c>
      <c r="AC390" s="340"/>
      <c r="AD390" s="340" t="n">
        <f aca="false">+MIN(M390/AV$351,M390-N390)</f>
        <v>0</v>
      </c>
      <c r="AE390" s="340"/>
      <c r="AF390" s="340" t="n">
        <f aca="false">+MIN(O390/AX$351,O390-P390)</f>
        <v>0</v>
      </c>
      <c r="AH390" s="340" t="n">
        <f aca="false">+MIN(Q390/AZ$351,Q390-R390)</f>
        <v>0</v>
      </c>
    </row>
    <row r="391" s="318" customFormat="true" ht="12" hidden="false" customHeight="true" outlineLevel="0" collapsed="false">
      <c r="A391" s="365"/>
      <c r="B391" s="333" t="n">
        <f aca="false">B275</f>
        <v>2001</v>
      </c>
      <c r="C391" s="344" t="n">
        <f aca="false">C161*'costi immobilizz'!$B46</f>
        <v>0</v>
      </c>
      <c r="D391" s="346" t="n">
        <f aca="false">D161*'costi immobilizz'!$B46</f>
        <v>0</v>
      </c>
      <c r="E391" s="346" t="n">
        <f aca="false">E161*'costi immobilizz'!$B46</f>
        <v>0</v>
      </c>
      <c r="F391" s="345" t="n">
        <f aca="false">F161*'costi immobilizz'!$B46</f>
        <v>0</v>
      </c>
      <c r="G391" s="344" t="n">
        <f aca="false">G161*'costi immobilizz'!$B46</f>
        <v>0</v>
      </c>
      <c r="H391" s="346" t="n">
        <f aca="false">H161*'costi immobilizz'!$B46</f>
        <v>0</v>
      </c>
      <c r="I391" s="346" t="n">
        <f aca="false">I161*'costi immobilizz'!$B46</f>
        <v>0</v>
      </c>
      <c r="J391" s="347" t="n">
        <f aca="false">J161*'costi immobilizz'!$B46</f>
        <v>0</v>
      </c>
      <c r="K391" s="344" t="n">
        <f aca="false">K161*'costi immobilizz'!$B46</f>
        <v>0</v>
      </c>
      <c r="L391" s="346" t="n">
        <f aca="false">L161*'costi immobilizz'!$B46</f>
        <v>0</v>
      </c>
      <c r="M391" s="346" t="n">
        <f aca="false">M161*'costi immobilizz'!$B46</f>
        <v>0</v>
      </c>
      <c r="N391" s="347" t="n">
        <f aca="false">N161*'costi immobilizz'!$B46</f>
        <v>0</v>
      </c>
      <c r="O391" s="348" t="n">
        <f aca="false">O161*'costi immobilizz'!$B46</f>
        <v>0</v>
      </c>
      <c r="P391" s="346" t="n">
        <f aca="false">P161*'costi immobilizz'!$B46</f>
        <v>0</v>
      </c>
      <c r="Q391" s="346" t="n">
        <f aca="false">Q161*'costi immobilizz'!$B46</f>
        <v>0</v>
      </c>
      <c r="R391" s="347" t="n">
        <f aca="false">R161*'costi immobilizz'!$B46</f>
        <v>0</v>
      </c>
      <c r="T391" s="340" t="n">
        <f aca="false">+MIN(C391/AL$351,C391-D391)</f>
        <v>0</v>
      </c>
      <c r="U391" s="340"/>
      <c r="V391" s="340" t="n">
        <f aca="false">+MIN(E391/AN$351,E391-F391)</f>
        <v>0</v>
      </c>
      <c r="W391" s="340"/>
      <c r="X391" s="340" t="n">
        <f aca="false">+MIN(G391/AP$351,G391-H391)</f>
        <v>0</v>
      </c>
      <c r="Y391" s="340"/>
      <c r="Z391" s="340" t="n">
        <f aca="false">+MIN(I391/AR$351,I391-J391)</f>
        <v>0</v>
      </c>
      <c r="AA391" s="340"/>
      <c r="AB391" s="340" t="n">
        <f aca="false">+MIN(K391/AT$351,K391-L391)</f>
        <v>0</v>
      </c>
      <c r="AC391" s="340"/>
      <c r="AD391" s="340" t="n">
        <f aca="false">+MIN(M391/AV$351,M391-N391)</f>
        <v>0</v>
      </c>
      <c r="AE391" s="340"/>
      <c r="AF391" s="340" t="n">
        <f aca="false">+MIN(O391/AX$351,O391-P391)</f>
        <v>0</v>
      </c>
      <c r="AH391" s="340" t="n">
        <f aca="false">+MIN(Q391/AZ$351,Q391-R391)</f>
        <v>0</v>
      </c>
    </row>
    <row r="392" s="318" customFormat="true" ht="12" hidden="false" customHeight="true" outlineLevel="0" collapsed="false">
      <c r="A392" s="365"/>
      <c r="B392" s="333" t="n">
        <f aca="false">B276</f>
        <v>2002</v>
      </c>
      <c r="C392" s="344" t="n">
        <f aca="false">C162*'costi immobilizz'!$B47</f>
        <v>0</v>
      </c>
      <c r="D392" s="346" t="n">
        <f aca="false">D162*'costi immobilizz'!$B47</f>
        <v>0</v>
      </c>
      <c r="E392" s="346" t="n">
        <f aca="false">E162*'costi immobilizz'!$B47</f>
        <v>0</v>
      </c>
      <c r="F392" s="345" t="n">
        <f aca="false">F162*'costi immobilizz'!$B47</f>
        <v>0</v>
      </c>
      <c r="G392" s="344" t="n">
        <f aca="false">G162*'costi immobilizz'!$B47</f>
        <v>0</v>
      </c>
      <c r="H392" s="346" t="n">
        <f aca="false">H162*'costi immobilizz'!$B47</f>
        <v>0</v>
      </c>
      <c r="I392" s="346" t="n">
        <f aca="false">I162*'costi immobilizz'!$B47</f>
        <v>0</v>
      </c>
      <c r="J392" s="347" t="n">
        <f aca="false">J162*'costi immobilizz'!$B47</f>
        <v>0</v>
      </c>
      <c r="K392" s="344" t="n">
        <f aca="false">K162*'costi immobilizz'!$B47</f>
        <v>0</v>
      </c>
      <c r="L392" s="346" t="n">
        <f aca="false">L162*'costi immobilizz'!$B47</f>
        <v>0</v>
      </c>
      <c r="M392" s="346" t="n">
        <f aca="false">M162*'costi immobilizz'!$B47</f>
        <v>0</v>
      </c>
      <c r="N392" s="347" t="n">
        <f aca="false">N162*'costi immobilizz'!$B47</f>
        <v>0</v>
      </c>
      <c r="O392" s="348" t="n">
        <f aca="false">O162*'costi immobilizz'!$B47</f>
        <v>0</v>
      </c>
      <c r="P392" s="346" t="n">
        <f aca="false">P162*'costi immobilizz'!$B47</f>
        <v>0</v>
      </c>
      <c r="Q392" s="346" t="n">
        <f aca="false">Q162*'costi immobilizz'!$B47</f>
        <v>0</v>
      </c>
      <c r="R392" s="347" t="n">
        <f aca="false">R162*'costi immobilizz'!$B47</f>
        <v>0</v>
      </c>
      <c r="T392" s="340" t="n">
        <f aca="false">+MIN(C392/AL$351,C392-D392)</f>
        <v>0</v>
      </c>
      <c r="U392" s="340"/>
      <c r="V392" s="340" t="n">
        <f aca="false">+MIN(E392/AN$351,E392-F392)</f>
        <v>0</v>
      </c>
      <c r="W392" s="340"/>
      <c r="X392" s="340" t="n">
        <f aca="false">+MIN(G392/AP$351,G392-H392)</f>
        <v>0</v>
      </c>
      <c r="Y392" s="340"/>
      <c r="Z392" s="340" t="n">
        <f aca="false">+MIN(I392/AR$351,I392-J392)</f>
        <v>0</v>
      </c>
      <c r="AA392" s="340"/>
      <c r="AB392" s="340" t="n">
        <f aca="false">+MIN(K392/AT$351,K392-L392)</f>
        <v>0</v>
      </c>
      <c r="AC392" s="340"/>
      <c r="AD392" s="340" t="n">
        <f aca="false">+MIN(M392/AV$351,M392-N392)</f>
        <v>0</v>
      </c>
      <c r="AE392" s="340"/>
      <c r="AF392" s="340" t="n">
        <f aca="false">+MIN(O392/AX$351,O392-P392)</f>
        <v>0</v>
      </c>
      <c r="AH392" s="340" t="n">
        <f aca="false">+MIN(Q392/AZ$351,Q392-R392)</f>
        <v>0</v>
      </c>
    </row>
    <row r="393" s="318" customFormat="true" ht="12" hidden="false" customHeight="true" outlineLevel="0" collapsed="false">
      <c r="A393" s="365"/>
      <c r="B393" s="333" t="n">
        <f aca="false">B277</f>
        <v>2003</v>
      </c>
      <c r="C393" s="344" t="n">
        <f aca="false">C163*'costi immobilizz'!$B48</f>
        <v>0</v>
      </c>
      <c r="D393" s="346" t="n">
        <f aca="false">D163*'costi immobilizz'!$B48</f>
        <v>0</v>
      </c>
      <c r="E393" s="346" t="n">
        <f aca="false">E163*'costi immobilizz'!$B48</f>
        <v>0</v>
      </c>
      <c r="F393" s="345" t="n">
        <f aca="false">F163*'costi immobilizz'!$B48</f>
        <v>0</v>
      </c>
      <c r="G393" s="344" t="n">
        <f aca="false">G163*'costi immobilizz'!$B48</f>
        <v>0</v>
      </c>
      <c r="H393" s="346" t="n">
        <f aca="false">H163*'costi immobilizz'!$B48</f>
        <v>0</v>
      </c>
      <c r="I393" s="346" t="n">
        <f aca="false">I163*'costi immobilizz'!$B48</f>
        <v>0</v>
      </c>
      <c r="J393" s="347" t="n">
        <f aca="false">J163*'costi immobilizz'!$B48</f>
        <v>0</v>
      </c>
      <c r="K393" s="344" t="n">
        <f aca="false">K163*'costi immobilizz'!$B48</f>
        <v>0</v>
      </c>
      <c r="L393" s="346" t="n">
        <f aca="false">L163*'costi immobilizz'!$B48</f>
        <v>0</v>
      </c>
      <c r="M393" s="346" t="n">
        <f aca="false">M163*'costi immobilizz'!$B48</f>
        <v>0</v>
      </c>
      <c r="N393" s="347" t="n">
        <f aca="false">N163*'costi immobilizz'!$B48</f>
        <v>0</v>
      </c>
      <c r="O393" s="348" t="n">
        <f aca="false">O163*'costi immobilizz'!$B48</f>
        <v>0</v>
      </c>
      <c r="P393" s="346" t="n">
        <f aca="false">P163*'costi immobilizz'!$B48</f>
        <v>0</v>
      </c>
      <c r="Q393" s="346" t="n">
        <f aca="false">Q163*'costi immobilizz'!$B48</f>
        <v>0</v>
      </c>
      <c r="R393" s="347" t="n">
        <f aca="false">R163*'costi immobilizz'!$B48</f>
        <v>0</v>
      </c>
      <c r="T393" s="340" t="n">
        <f aca="false">+MIN(C393/AL$351,C393-D393)</f>
        <v>0</v>
      </c>
      <c r="U393" s="340"/>
      <c r="V393" s="340" t="n">
        <f aca="false">+MIN(E393/AN$351,E393-F393)</f>
        <v>0</v>
      </c>
      <c r="W393" s="340"/>
      <c r="X393" s="340" t="n">
        <f aca="false">+MIN(G393/AP$351,G393-H393)</f>
        <v>0</v>
      </c>
      <c r="Y393" s="340"/>
      <c r="Z393" s="340" t="n">
        <f aca="false">+MIN(I393/AR$351,I393-J393)</f>
        <v>0</v>
      </c>
      <c r="AA393" s="340"/>
      <c r="AB393" s="340" t="n">
        <f aca="false">+MIN(K393/AT$351,K393-L393)</f>
        <v>0</v>
      </c>
      <c r="AC393" s="340"/>
      <c r="AD393" s="340" t="n">
        <f aca="false">+MIN(M393/AV$351,M393-N393)</f>
        <v>0</v>
      </c>
      <c r="AE393" s="340"/>
      <c r="AF393" s="340" t="n">
        <f aca="false">+MIN(O393/AX$351,O393-P393)</f>
        <v>0</v>
      </c>
      <c r="AH393" s="340" t="n">
        <f aca="false">+MIN(Q393/AZ$351,Q393-R393)</f>
        <v>0</v>
      </c>
    </row>
    <row r="394" s="318" customFormat="true" ht="12" hidden="false" customHeight="true" outlineLevel="0" collapsed="false">
      <c r="A394" s="365"/>
      <c r="B394" s="333" t="n">
        <f aca="false">B278</f>
        <v>2004</v>
      </c>
      <c r="C394" s="344" t="n">
        <f aca="false">C164*'costi immobilizz'!$B49</f>
        <v>0</v>
      </c>
      <c r="D394" s="346" t="n">
        <f aca="false">D164*'costi immobilizz'!$B49</f>
        <v>0</v>
      </c>
      <c r="E394" s="346" t="n">
        <f aca="false">E164*'costi immobilizz'!$B49</f>
        <v>0</v>
      </c>
      <c r="F394" s="345" t="n">
        <f aca="false">F164*'costi immobilizz'!$B49</f>
        <v>0</v>
      </c>
      <c r="G394" s="344" t="n">
        <f aca="false">G164*'costi immobilizz'!$B49</f>
        <v>0</v>
      </c>
      <c r="H394" s="346" t="n">
        <f aca="false">H164*'costi immobilizz'!$B49</f>
        <v>0</v>
      </c>
      <c r="I394" s="346" t="n">
        <f aca="false">I164*'costi immobilizz'!$B49</f>
        <v>0</v>
      </c>
      <c r="J394" s="347" t="n">
        <f aca="false">J164*'costi immobilizz'!$B49</f>
        <v>0</v>
      </c>
      <c r="K394" s="344" t="n">
        <f aca="false">K164*'costi immobilizz'!$B49</f>
        <v>0</v>
      </c>
      <c r="L394" s="346" t="n">
        <f aca="false">L164*'costi immobilizz'!$B49</f>
        <v>0</v>
      </c>
      <c r="M394" s="346" t="n">
        <f aca="false">M164*'costi immobilizz'!$B49</f>
        <v>0</v>
      </c>
      <c r="N394" s="347" t="n">
        <f aca="false">N164*'costi immobilizz'!$B49</f>
        <v>0</v>
      </c>
      <c r="O394" s="348" t="n">
        <f aca="false">O164*'costi immobilizz'!$B49</f>
        <v>0</v>
      </c>
      <c r="P394" s="346" t="n">
        <f aca="false">P164*'costi immobilizz'!$B49</f>
        <v>0</v>
      </c>
      <c r="Q394" s="346" t="n">
        <f aca="false">Q164*'costi immobilizz'!$B49</f>
        <v>0</v>
      </c>
      <c r="R394" s="347" t="n">
        <f aca="false">R164*'costi immobilizz'!$B49</f>
        <v>0</v>
      </c>
      <c r="T394" s="340" t="n">
        <f aca="false">+MIN(C394/AL$351,C394-D394)</f>
        <v>0</v>
      </c>
      <c r="U394" s="340"/>
      <c r="V394" s="340" t="n">
        <f aca="false">+MIN(E394/AN$351,E394-F394)</f>
        <v>0</v>
      </c>
      <c r="W394" s="340"/>
      <c r="X394" s="340" t="n">
        <f aca="false">+MIN(G394/AP$351,G394-H394)</f>
        <v>0</v>
      </c>
      <c r="Y394" s="340"/>
      <c r="Z394" s="340" t="n">
        <f aca="false">+MIN(I394/AR$351,I394-J394)</f>
        <v>0</v>
      </c>
      <c r="AA394" s="340"/>
      <c r="AB394" s="340" t="n">
        <f aca="false">+MIN(K394/AT$351,K394-L394)</f>
        <v>0</v>
      </c>
      <c r="AC394" s="340"/>
      <c r="AD394" s="340" t="n">
        <f aca="false">+MIN(M394/AV$351,M394-N394)</f>
        <v>0</v>
      </c>
      <c r="AE394" s="340"/>
      <c r="AF394" s="340" t="n">
        <f aca="false">+MIN(O394/AX$351,O394-P394)</f>
        <v>0</v>
      </c>
      <c r="AH394" s="340" t="n">
        <f aca="false">+MIN(Q394/AZ$351,Q394-R394)</f>
        <v>0</v>
      </c>
    </row>
    <row r="395" s="318" customFormat="true" ht="12" hidden="false" customHeight="true" outlineLevel="0" collapsed="false">
      <c r="A395" s="365"/>
      <c r="B395" s="333" t="n">
        <f aca="false">B279</f>
        <v>2005</v>
      </c>
      <c r="C395" s="344" t="n">
        <f aca="false">C165*'costi immobilizz'!$B50</f>
        <v>0</v>
      </c>
      <c r="D395" s="346" t="n">
        <f aca="false">D165*'costi immobilizz'!$B50</f>
        <v>0</v>
      </c>
      <c r="E395" s="346" t="n">
        <f aca="false">E165*'costi immobilizz'!$B50</f>
        <v>0</v>
      </c>
      <c r="F395" s="345" t="n">
        <f aca="false">F165*'costi immobilizz'!$B50</f>
        <v>0</v>
      </c>
      <c r="G395" s="344" t="n">
        <f aca="false">G165*'costi immobilizz'!$B50</f>
        <v>0</v>
      </c>
      <c r="H395" s="346" t="n">
        <f aca="false">H165*'costi immobilizz'!$B50</f>
        <v>0</v>
      </c>
      <c r="I395" s="346" t="n">
        <f aca="false">I165*'costi immobilizz'!$B50</f>
        <v>0</v>
      </c>
      <c r="J395" s="347" t="n">
        <f aca="false">J165*'costi immobilizz'!$B50</f>
        <v>0</v>
      </c>
      <c r="K395" s="344" t="n">
        <f aca="false">K165*'costi immobilizz'!$B50</f>
        <v>0</v>
      </c>
      <c r="L395" s="346" t="n">
        <f aca="false">L165*'costi immobilizz'!$B50</f>
        <v>0</v>
      </c>
      <c r="M395" s="346" t="n">
        <f aca="false">M165*'costi immobilizz'!$B50</f>
        <v>0</v>
      </c>
      <c r="N395" s="347" t="n">
        <f aca="false">N165*'costi immobilizz'!$B50</f>
        <v>0</v>
      </c>
      <c r="O395" s="348" t="n">
        <f aca="false">O165*'costi immobilizz'!$B50</f>
        <v>0</v>
      </c>
      <c r="P395" s="346" t="n">
        <f aca="false">P165*'costi immobilizz'!$B50</f>
        <v>0</v>
      </c>
      <c r="Q395" s="346" t="n">
        <f aca="false">Q165*'costi immobilizz'!$B50</f>
        <v>0</v>
      </c>
      <c r="R395" s="347" t="n">
        <f aca="false">R165*'costi immobilizz'!$B50</f>
        <v>0</v>
      </c>
      <c r="T395" s="340" t="n">
        <f aca="false">+MIN(C395/AL$351,C395-D395)</f>
        <v>0</v>
      </c>
      <c r="U395" s="340"/>
      <c r="V395" s="340" t="n">
        <f aca="false">+MIN(E395/AN$351,E395-F395)</f>
        <v>0</v>
      </c>
      <c r="W395" s="340"/>
      <c r="X395" s="340" t="n">
        <f aca="false">+MIN(G395/AP$351,G395-H395)</f>
        <v>0</v>
      </c>
      <c r="Y395" s="340"/>
      <c r="Z395" s="340" t="n">
        <f aca="false">+MIN(I395/AR$351,I395-J395)</f>
        <v>0</v>
      </c>
      <c r="AA395" s="340"/>
      <c r="AB395" s="340" t="n">
        <f aca="false">+MIN(K395/AT$351,K395-L395)</f>
        <v>0</v>
      </c>
      <c r="AC395" s="340"/>
      <c r="AD395" s="340" t="n">
        <f aca="false">+MIN(M395/AV$351,M395-N395)</f>
        <v>0</v>
      </c>
      <c r="AE395" s="340"/>
      <c r="AF395" s="340" t="n">
        <f aca="false">+MIN(O395/AX$351,O395-P395)</f>
        <v>0</v>
      </c>
      <c r="AH395" s="340" t="n">
        <f aca="false">+MIN(Q395/AZ$351,Q395-R395)</f>
        <v>0</v>
      </c>
    </row>
    <row r="396" s="318" customFormat="true" ht="12" hidden="false" customHeight="true" outlineLevel="0" collapsed="false">
      <c r="A396" s="365"/>
      <c r="B396" s="333" t="n">
        <f aca="false">B280</f>
        <v>2006</v>
      </c>
      <c r="C396" s="344" t="n">
        <f aca="false">C166*'costi immobilizz'!$B51</f>
        <v>0</v>
      </c>
      <c r="D396" s="346" t="n">
        <f aca="false">D166*'costi immobilizz'!$B51</f>
        <v>0</v>
      </c>
      <c r="E396" s="346" t="n">
        <f aca="false">E166*'costi immobilizz'!$B51</f>
        <v>0</v>
      </c>
      <c r="F396" s="345" t="n">
        <f aca="false">F166*'costi immobilizz'!$B51</f>
        <v>0</v>
      </c>
      <c r="G396" s="344" t="n">
        <f aca="false">G166*'costi immobilizz'!$B51</f>
        <v>0</v>
      </c>
      <c r="H396" s="346" t="n">
        <f aca="false">H166*'costi immobilizz'!$B51</f>
        <v>0</v>
      </c>
      <c r="I396" s="346" t="n">
        <f aca="false">I166*'costi immobilizz'!$B51</f>
        <v>0</v>
      </c>
      <c r="J396" s="347" t="n">
        <f aca="false">J166*'costi immobilizz'!$B51</f>
        <v>0</v>
      </c>
      <c r="K396" s="344" t="n">
        <f aca="false">K166*'costi immobilizz'!$B51</f>
        <v>0</v>
      </c>
      <c r="L396" s="346" t="n">
        <f aca="false">L166*'costi immobilizz'!$B51</f>
        <v>0</v>
      </c>
      <c r="M396" s="346" t="n">
        <f aca="false">M166*'costi immobilizz'!$B51</f>
        <v>0</v>
      </c>
      <c r="N396" s="347" t="n">
        <f aca="false">N166*'costi immobilizz'!$B51</f>
        <v>0</v>
      </c>
      <c r="O396" s="348" t="n">
        <f aca="false">O166*'costi immobilizz'!$B51</f>
        <v>0</v>
      </c>
      <c r="P396" s="346" t="n">
        <f aca="false">P166*'costi immobilizz'!$B51</f>
        <v>0</v>
      </c>
      <c r="Q396" s="346" t="n">
        <f aca="false">Q166*'costi immobilizz'!$B51</f>
        <v>0</v>
      </c>
      <c r="R396" s="347" t="n">
        <f aca="false">R166*'costi immobilizz'!$B51</f>
        <v>0</v>
      </c>
      <c r="T396" s="340" t="n">
        <f aca="false">+MIN(C396/AL$351,C396-D396)</f>
        <v>0</v>
      </c>
      <c r="U396" s="340"/>
      <c r="V396" s="340" t="n">
        <f aca="false">+MIN(E396/AN$351,E396-F396)</f>
        <v>0</v>
      </c>
      <c r="W396" s="340"/>
      <c r="X396" s="340" t="n">
        <f aca="false">+MIN(G396/AP$351,G396-H396)</f>
        <v>0</v>
      </c>
      <c r="Y396" s="340"/>
      <c r="Z396" s="340" t="n">
        <f aca="false">+MIN(I396/AR$351,I396-J396)</f>
        <v>0</v>
      </c>
      <c r="AA396" s="340"/>
      <c r="AB396" s="340" t="n">
        <f aca="false">+MIN(K396/AT$351,K396-L396)</f>
        <v>0</v>
      </c>
      <c r="AC396" s="340"/>
      <c r="AD396" s="340" t="n">
        <f aca="false">+MIN(M396/AV$351,M396-N396)</f>
        <v>0</v>
      </c>
      <c r="AE396" s="340"/>
      <c r="AF396" s="340" t="n">
        <f aca="false">+MIN(O396/AX$351,O396-P396)</f>
        <v>0</v>
      </c>
      <c r="AH396" s="340" t="n">
        <f aca="false">+MIN(Q396/AZ$351,Q396-R396)</f>
        <v>0</v>
      </c>
    </row>
    <row r="397" s="318" customFormat="true" ht="12" hidden="false" customHeight="true" outlineLevel="0" collapsed="false">
      <c r="A397" s="365"/>
      <c r="B397" s="333" t="n">
        <f aca="false">B281</f>
        <v>2007</v>
      </c>
      <c r="C397" s="344" t="n">
        <f aca="false">C167*'costi immobilizz'!$B52</f>
        <v>0</v>
      </c>
      <c r="D397" s="346" t="n">
        <f aca="false">D167*'costi immobilizz'!$B52</f>
        <v>0</v>
      </c>
      <c r="E397" s="346" t="n">
        <f aca="false">E167*'costi immobilizz'!$B52</f>
        <v>0</v>
      </c>
      <c r="F397" s="345" t="n">
        <f aca="false">F167*'costi immobilizz'!$B52</f>
        <v>0</v>
      </c>
      <c r="G397" s="344" t="n">
        <f aca="false">G167*'costi immobilizz'!$B52</f>
        <v>0</v>
      </c>
      <c r="H397" s="346" t="n">
        <f aca="false">H167*'costi immobilizz'!$B52</f>
        <v>0</v>
      </c>
      <c r="I397" s="346" t="n">
        <f aca="false">I167*'costi immobilizz'!$B52</f>
        <v>0</v>
      </c>
      <c r="J397" s="347" t="n">
        <f aca="false">J167*'costi immobilizz'!$B52</f>
        <v>0</v>
      </c>
      <c r="K397" s="344" t="n">
        <f aca="false">K167*'costi immobilizz'!$B52</f>
        <v>0</v>
      </c>
      <c r="L397" s="346" t="n">
        <f aca="false">L167*'costi immobilizz'!$B52</f>
        <v>0</v>
      </c>
      <c r="M397" s="346" t="n">
        <f aca="false">M167*'costi immobilizz'!$B52</f>
        <v>0</v>
      </c>
      <c r="N397" s="347" t="n">
        <f aca="false">N167*'costi immobilizz'!$B52</f>
        <v>0</v>
      </c>
      <c r="O397" s="348" t="n">
        <f aca="false">O167*'costi immobilizz'!$B52</f>
        <v>0</v>
      </c>
      <c r="P397" s="346" t="n">
        <f aca="false">P167*'costi immobilizz'!$B52</f>
        <v>0</v>
      </c>
      <c r="Q397" s="346" t="n">
        <f aca="false">Q167*'costi immobilizz'!$B52</f>
        <v>0</v>
      </c>
      <c r="R397" s="347" t="n">
        <f aca="false">R167*'costi immobilizz'!$B52</f>
        <v>0</v>
      </c>
      <c r="T397" s="340" t="n">
        <f aca="false">+MIN(C397/AL$351,C397-D397)</f>
        <v>0</v>
      </c>
      <c r="U397" s="340"/>
      <c r="V397" s="340" t="n">
        <f aca="false">+MIN(E397/AN$351,E397-F397)</f>
        <v>0</v>
      </c>
      <c r="W397" s="340"/>
      <c r="X397" s="340" t="n">
        <f aca="false">+MIN(G397/AP$351,G397-H397)</f>
        <v>0</v>
      </c>
      <c r="Y397" s="340"/>
      <c r="Z397" s="340" t="n">
        <f aca="false">+MIN(I397/AR$351,I397-J397)</f>
        <v>0</v>
      </c>
      <c r="AA397" s="340"/>
      <c r="AB397" s="340" t="n">
        <f aca="false">+MIN(K397/AT$351,K397-L397)</f>
        <v>0</v>
      </c>
      <c r="AC397" s="340"/>
      <c r="AD397" s="340" t="n">
        <f aca="false">+MIN(M397/AV$351,M397-N397)</f>
        <v>0</v>
      </c>
      <c r="AE397" s="340"/>
      <c r="AF397" s="340" t="n">
        <f aca="false">+MIN(O397/AX$351,O397-P397)</f>
        <v>0</v>
      </c>
      <c r="AH397" s="340" t="n">
        <f aca="false">+MIN(Q397/AZ$351,Q397-R397)</f>
        <v>0</v>
      </c>
    </row>
    <row r="398" s="318" customFormat="true" ht="12" hidden="false" customHeight="true" outlineLevel="0" collapsed="false">
      <c r="A398" s="365"/>
      <c r="B398" s="333" t="n">
        <f aca="false">B282</f>
        <v>2008</v>
      </c>
      <c r="C398" s="344" t="n">
        <f aca="false">C168*'costi immobilizz'!$B53</f>
        <v>0</v>
      </c>
      <c r="D398" s="346" t="n">
        <f aca="false">D168*'costi immobilizz'!$B53</f>
        <v>0</v>
      </c>
      <c r="E398" s="346" t="n">
        <f aca="false">E168*'costi immobilizz'!$B53</f>
        <v>0</v>
      </c>
      <c r="F398" s="345" t="n">
        <f aca="false">F168*'costi immobilizz'!$B53</f>
        <v>0</v>
      </c>
      <c r="G398" s="344" t="n">
        <f aca="false">G168*'costi immobilizz'!$B53</f>
        <v>0</v>
      </c>
      <c r="H398" s="346" t="n">
        <f aca="false">H168*'costi immobilizz'!$B53</f>
        <v>0</v>
      </c>
      <c r="I398" s="346" t="n">
        <f aca="false">I168*'costi immobilizz'!$B53</f>
        <v>0</v>
      </c>
      <c r="J398" s="347" t="n">
        <f aca="false">J168*'costi immobilizz'!$B53</f>
        <v>0</v>
      </c>
      <c r="K398" s="344" t="n">
        <f aca="false">K168*'costi immobilizz'!$B53</f>
        <v>0</v>
      </c>
      <c r="L398" s="346" t="n">
        <f aca="false">L168*'costi immobilizz'!$B53</f>
        <v>0</v>
      </c>
      <c r="M398" s="346" t="n">
        <f aca="false">M168*'costi immobilizz'!$B53</f>
        <v>0</v>
      </c>
      <c r="N398" s="347" t="n">
        <f aca="false">N168*'costi immobilizz'!$B53</f>
        <v>0</v>
      </c>
      <c r="O398" s="348" t="n">
        <f aca="false">O168*'costi immobilizz'!$B53</f>
        <v>0</v>
      </c>
      <c r="P398" s="346" t="n">
        <f aca="false">P168*'costi immobilizz'!$B53</f>
        <v>0</v>
      </c>
      <c r="Q398" s="346" t="n">
        <f aca="false">Q168*'costi immobilizz'!$B53</f>
        <v>0</v>
      </c>
      <c r="R398" s="347" t="n">
        <f aca="false">R168*'costi immobilizz'!$B53</f>
        <v>0</v>
      </c>
      <c r="T398" s="340" t="n">
        <f aca="false">+MIN(C398/AL$351,C398-D398)</f>
        <v>0</v>
      </c>
      <c r="U398" s="340"/>
      <c r="V398" s="340" t="n">
        <f aca="false">+MIN(E398/AN$351,E398-F398)</f>
        <v>0</v>
      </c>
      <c r="W398" s="340"/>
      <c r="X398" s="340" t="n">
        <f aca="false">+MIN(G398/AP$351,G398-H398)</f>
        <v>0</v>
      </c>
      <c r="Y398" s="340"/>
      <c r="Z398" s="340" t="n">
        <f aca="false">+MIN(I398/AR$351,I398-J398)</f>
        <v>0</v>
      </c>
      <c r="AA398" s="340"/>
      <c r="AB398" s="340" t="n">
        <f aca="false">+MIN(K398/AT$351,K398-L398)</f>
        <v>0</v>
      </c>
      <c r="AC398" s="340"/>
      <c r="AD398" s="340" t="n">
        <f aca="false">+MIN(M398/AV$351,M398-N398)</f>
        <v>0</v>
      </c>
      <c r="AE398" s="340"/>
      <c r="AF398" s="340" t="n">
        <f aca="false">+MIN(O398/AX$351,O398-P398)</f>
        <v>0</v>
      </c>
      <c r="AH398" s="340" t="n">
        <f aca="false">+MIN(Q398/AZ$351,Q398-R398)</f>
        <v>0</v>
      </c>
    </row>
    <row r="399" s="318" customFormat="true" ht="12" hidden="false" customHeight="true" outlineLevel="0" collapsed="false">
      <c r="A399" s="365"/>
      <c r="B399" s="333" t="n">
        <f aca="false">B283</f>
        <v>2009</v>
      </c>
      <c r="C399" s="344" t="n">
        <f aca="false">C169*'costi immobilizz'!$B54</f>
        <v>0</v>
      </c>
      <c r="D399" s="346" t="n">
        <f aca="false">D169*'costi immobilizz'!$B54</f>
        <v>0</v>
      </c>
      <c r="E399" s="346" t="n">
        <f aca="false">E169*'costi immobilizz'!$B54</f>
        <v>0</v>
      </c>
      <c r="F399" s="345" t="n">
        <f aca="false">F169*'costi immobilizz'!$B54</f>
        <v>0</v>
      </c>
      <c r="G399" s="344" t="n">
        <f aca="false">G169*'costi immobilizz'!$B54</f>
        <v>0</v>
      </c>
      <c r="H399" s="346" t="n">
        <f aca="false">H169*'costi immobilizz'!$B54</f>
        <v>0</v>
      </c>
      <c r="I399" s="346" t="n">
        <f aca="false">I169*'costi immobilizz'!$B54</f>
        <v>0</v>
      </c>
      <c r="J399" s="347" t="n">
        <f aca="false">J169*'costi immobilizz'!$B54</f>
        <v>0</v>
      </c>
      <c r="K399" s="344" t="n">
        <f aca="false">K169*'costi immobilizz'!$B54</f>
        <v>0</v>
      </c>
      <c r="L399" s="346" t="n">
        <f aca="false">L169*'costi immobilizz'!$B54</f>
        <v>0</v>
      </c>
      <c r="M399" s="346" t="n">
        <f aca="false">M169*'costi immobilizz'!$B54</f>
        <v>0</v>
      </c>
      <c r="N399" s="347" t="n">
        <f aca="false">N169*'costi immobilizz'!$B54</f>
        <v>0</v>
      </c>
      <c r="O399" s="348" t="n">
        <f aca="false">O169*'costi immobilizz'!$B54</f>
        <v>0</v>
      </c>
      <c r="P399" s="346" t="n">
        <f aca="false">P169*'costi immobilizz'!$B54</f>
        <v>0</v>
      </c>
      <c r="Q399" s="346" t="n">
        <f aca="false">Q169*'costi immobilizz'!$B54</f>
        <v>0</v>
      </c>
      <c r="R399" s="347" t="n">
        <f aca="false">R169*'costi immobilizz'!$B54</f>
        <v>0</v>
      </c>
      <c r="T399" s="340" t="n">
        <f aca="false">+MIN(C399/AL$351,C399-D399)</f>
        <v>0</v>
      </c>
      <c r="U399" s="340"/>
      <c r="V399" s="340" t="n">
        <f aca="false">+MIN(E399/AN$351,E399-F399)</f>
        <v>0</v>
      </c>
      <c r="W399" s="340"/>
      <c r="X399" s="340" t="n">
        <f aca="false">+MIN(G399/AP$351,G399-H399)</f>
        <v>0</v>
      </c>
      <c r="Y399" s="340"/>
      <c r="Z399" s="340" t="n">
        <f aca="false">+MIN(I399/AR$351,I399-J399)</f>
        <v>0</v>
      </c>
      <c r="AA399" s="340"/>
      <c r="AB399" s="340" t="n">
        <f aca="false">+MIN(K399/AT$351,K399-L399)</f>
        <v>0</v>
      </c>
      <c r="AC399" s="340"/>
      <c r="AD399" s="340" t="n">
        <f aca="false">+MIN(M399/AV$351,M399-N399)</f>
        <v>0</v>
      </c>
      <c r="AE399" s="340"/>
      <c r="AF399" s="340" t="n">
        <f aca="false">+MIN(O399/AX$351,O399-P399)</f>
        <v>0</v>
      </c>
      <c r="AH399" s="340" t="n">
        <f aca="false">+MIN(Q399/AZ$351,Q399-R399)</f>
        <v>0</v>
      </c>
    </row>
    <row r="400" s="318" customFormat="true" ht="12" hidden="false" customHeight="true" outlineLevel="0" collapsed="false">
      <c r="A400" s="365"/>
      <c r="B400" s="333" t="n">
        <f aca="false">B284</f>
        <v>2010</v>
      </c>
      <c r="C400" s="344" t="n">
        <f aca="false">C170*'costi immobilizz'!$B55</f>
        <v>0</v>
      </c>
      <c r="D400" s="346" t="n">
        <f aca="false">D170*'costi immobilizz'!$B55</f>
        <v>0</v>
      </c>
      <c r="E400" s="346" t="n">
        <f aca="false">E170*'costi immobilizz'!$B55</f>
        <v>0</v>
      </c>
      <c r="F400" s="345" t="n">
        <f aca="false">F170*'costi immobilizz'!$B55</f>
        <v>0</v>
      </c>
      <c r="G400" s="344" t="n">
        <f aca="false">G170*'costi immobilizz'!$B55</f>
        <v>0</v>
      </c>
      <c r="H400" s="346" t="n">
        <f aca="false">H170*'costi immobilizz'!$B55</f>
        <v>0</v>
      </c>
      <c r="I400" s="346" t="n">
        <f aca="false">I170*'costi immobilizz'!$B55</f>
        <v>0</v>
      </c>
      <c r="J400" s="347" t="n">
        <f aca="false">J170*'costi immobilizz'!$B55</f>
        <v>0</v>
      </c>
      <c r="K400" s="344" t="n">
        <f aca="false">K170*'costi immobilizz'!$B55</f>
        <v>0</v>
      </c>
      <c r="L400" s="346" t="n">
        <f aca="false">L170*'costi immobilizz'!$B55</f>
        <v>0</v>
      </c>
      <c r="M400" s="346" t="n">
        <f aca="false">M170*'costi immobilizz'!$B55</f>
        <v>0</v>
      </c>
      <c r="N400" s="347" t="n">
        <f aca="false">N170*'costi immobilizz'!$B55</f>
        <v>0</v>
      </c>
      <c r="O400" s="348" t="n">
        <f aca="false">O170*'costi immobilizz'!$B55</f>
        <v>0</v>
      </c>
      <c r="P400" s="346" t="n">
        <f aca="false">P170*'costi immobilizz'!$B55</f>
        <v>0</v>
      </c>
      <c r="Q400" s="346" t="n">
        <f aca="false">Q170*'costi immobilizz'!$B55</f>
        <v>0</v>
      </c>
      <c r="R400" s="347" t="n">
        <f aca="false">R170*'costi immobilizz'!$B55</f>
        <v>0</v>
      </c>
      <c r="T400" s="340" t="n">
        <f aca="false">+MIN(C400/AL$351,C400-D400)</f>
        <v>0</v>
      </c>
      <c r="U400" s="340"/>
      <c r="V400" s="340" t="n">
        <f aca="false">+MIN(E400/AN$351,E400-F400)</f>
        <v>0</v>
      </c>
      <c r="W400" s="340"/>
      <c r="X400" s="340" t="n">
        <f aca="false">+MIN(G400/AP$351,G400-H400)</f>
        <v>0</v>
      </c>
      <c r="Y400" s="340"/>
      <c r="Z400" s="340" t="n">
        <f aca="false">+MIN(I400/AR$351,I400-J400)</f>
        <v>0</v>
      </c>
      <c r="AA400" s="340"/>
      <c r="AB400" s="340" t="n">
        <f aca="false">+MIN(K400/AT$351,K400-L400)</f>
        <v>0</v>
      </c>
      <c r="AC400" s="340"/>
      <c r="AD400" s="340" t="n">
        <f aca="false">+MIN(M400/AV$351,M400-N400)</f>
        <v>0</v>
      </c>
      <c r="AE400" s="340"/>
      <c r="AF400" s="340" t="n">
        <f aca="false">+MIN(O400/AX$351,O400-P400)</f>
        <v>0</v>
      </c>
      <c r="AH400" s="340" t="n">
        <f aca="false">+MIN(Q400/AZ$351,Q400-R400)</f>
        <v>0</v>
      </c>
    </row>
    <row r="401" s="318" customFormat="true" ht="12" hidden="false" customHeight="true" outlineLevel="0" collapsed="false">
      <c r="A401" s="365"/>
      <c r="B401" s="349" t="n">
        <f aca="false">B285</f>
        <v>2011</v>
      </c>
      <c r="C401" s="350" t="n">
        <f aca="false">C171*'costi immobilizz'!$B56</f>
        <v>0</v>
      </c>
      <c r="D401" s="352" t="n">
        <f aca="false">D171*'costi immobilizz'!$B56</f>
        <v>0</v>
      </c>
      <c r="E401" s="352" t="n">
        <f aca="false">E171*'costi immobilizz'!$B56</f>
        <v>0</v>
      </c>
      <c r="F401" s="351" t="n">
        <f aca="false">F171*'costi immobilizz'!$B56</f>
        <v>0</v>
      </c>
      <c r="G401" s="350" t="n">
        <f aca="false">G171*'costi immobilizz'!$B56</f>
        <v>0</v>
      </c>
      <c r="H401" s="352" t="n">
        <f aca="false">H171*'costi immobilizz'!$B56</f>
        <v>0</v>
      </c>
      <c r="I401" s="352" t="n">
        <f aca="false">I171*'costi immobilizz'!$B56</f>
        <v>0</v>
      </c>
      <c r="J401" s="353" t="n">
        <f aca="false">J171*'costi immobilizz'!$B56</f>
        <v>0</v>
      </c>
      <c r="K401" s="350" t="n">
        <f aca="false">K171*'costi immobilizz'!$B56</f>
        <v>0</v>
      </c>
      <c r="L401" s="352" t="n">
        <f aca="false">L171*'costi immobilizz'!$B56</f>
        <v>0</v>
      </c>
      <c r="M401" s="352" t="n">
        <f aca="false">M171*'costi immobilizz'!$B56</f>
        <v>0</v>
      </c>
      <c r="N401" s="353" t="n">
        <f aca="false">N171*'costi immobilizz'!$B56</f>
        <v>0</v>
      </c>
      <c r="O401" s="354" t="n">
        <f aca="false">O171*'costi immobilizz'!$B56</f>
        <v>0</v>
      </c>
      <c r="P401" s="352" t="n">
        <f aca="false">P171*'costi immobilizz'!$B56</f>
        <v>0</v>
      </c>
      <c r="Q401" s="352" t="n">
        <f aca="false">Q171*'costi immobilizz'!$B56</f>
        <v>0</v>
      </c>
      <c r="R401" s="353" t="n">
        <f aca="false">R171*'costi immobilizz'!$B56</f>
        <v>0</v>
      </c>
      <c r="T401" s="340" t="n">
        <f aca="false">+MIN(C401/AL$351,C401-D401)</f>
        <v>0</v>
      </c>
      <c r="U401" s="340"/>
      <c r="V401" s="340" t="n">
        <f aca="false">+MIN(E401/AN$351,E401-F401)</f>
        <v>0</v>
      </c>
      <c r="W401" s="340"/>
      <c r="X401" s="340" t="n">
        <f aca="false">+MIN(G401/AP$351,G401-H401)</f>
        <v>0</v>
      </c>
      <c r="Y401" s="340"/>
      <c r="Z401" s="340" t="n">
        <f aca="false">+MIN(I401/AR$351,I401-J401)</f>
        <v>0</v>
      </c>
      <c r="AA401" s="340"/>
      <c r="AB401" s="340" t="n">
        <f aca="false">+MIN(K401/AT$351,K401-L401)</f>
        <v>0</v>
      </c>
      <c r="AC401" s="340"/>
      <c r="AD401" s="340" t="n">
        <f aca="false">+MIN(M401/AV$351,M401-N401)</f>
        <v>0</v>
      </c>
      <c r="AE401" s="340"/>
      <c r="AF401" s="340" t="n">
        <f aca="false">+MIN(O401/AX$351,O401-P401)</f>
        <v>0</v>
      </c>
      <c r="AH401" s="340" t="n">
        <f aca="false">+MIN(Q401/AZ$351,Q401-R401)</f>
        <v>0</v>
      </c>
    </row>
    <row r="402" s="318" customFormat="true" ht="12" hidden="false" customHeight="true" outlineLevel="0" collapsed="false">
      <c r="B402" s="355" t="s">
        <v>323</v>
      </c>
      <c r="C402" s="356" t="n">
        <f aca="false">SUM(C351:C401)</f>
        <v>0</v>
      </c>
      <c r="D402" s="356" t="n">
        <f aca="false">SUM(D351:D401)</f>
        <v>0</v>
      </c>
      <c r="E402" s="356" t="n">
        <f aca="false">SUM(E351:E401)</f>
        <v>0</v>
      </c>
      <c r="F402" s="356" t="n">
        <f aca="false">SUM(F351:F401)</f>
        <v>0</v>
      </c>
      <c r="G402" s="356" t="n">
        <f aca="false">SUM(G351:G401)</f>
        <v>0</v>
      </c>
      <c r="H402" s="356" t="n">
        <f aca="false">SUM(H351:H401)</f>
        <v>0</v>
      </c>
      <c r="I402" s="356" t="n">
        <f aca="false">SUM(I351:I401)</f>
        <v>0</v>
      </c>
      <c r="J402" s="356" t="n">
        <f aca="false">SUM(J351:J401)</f>
        <v>0</v>
      </c>
      <c r="K402" s="356" t="n">
        <f aca="false">SUM(K351:K401)</f>
        <v>0</v>
      </c>
      <c r="L402" s="356" t="n">
        <f aca="false">SUM(L351:L401)</f>
        <v>0</v>
      </c>
      <c r="M402" s="356" t="n">
        <f aca="false">SUM(M351:M401)</f>
        <v>0</v>
      </c>
      <c r="N402" s="356" t="n">
        <f aca="false">SUM(N351:N401)</f>
        <v>0</v>
      </c>
      <c r="O402" s="356" t="n">
        <f aca="false">SUM(O351:O401)</f>
        <v>0</v>
      </c>
      <c r="P402" s="356" t="n">
        <f aca="false">SUM(P351:P401)</f>
        <v>0</v>
      </c>
      <c r="Q402" s="356" t="n">
        <f aca="false">SUM(Q351:Q401)</f>
        <v>0</v>
      </c>
      <c r="R402" s="356" t="n">
        <f aca="false">SUM(R351:R401)</f>
        <v>0</v>
      </c>
      <c r="T402" s="357" t="n">
        <f aca="false">SUM(T350:T401)</f>
        <v>0</v>
      </c>
      <c r="V402" s="357" t="n">
        <f aca="false">SUM(V350:V401)</f>
        <v>0</v>
      </c>
      <c r="X402" s="357" t="n">
        <f aca="false">SUM(X350:X401)</f>
        <v>0</v>
      </c>
      <c r="Z402" s="357" t="n">
        <f aca="false">SUM(Z350:Z401)</f>
        <v>0</v>
      </c>
      <c r="AB402" s="357" t="n">
        <f aca="false">SUM(AB350:AB401)</f>
        <v>0</v>
      </c>
      <c r="AD402" s="357" t="n">
        <f aca="false">SUM(AD350:AD401)</f>
        <v>0</v>
      </c>
      <c r="AF402" s="357" t="n">
        <f aca="false">SUM(AF350:AF401)</f>
        <v>0</v>
      </c>
      <c r="AH402" s="357" t="n">
        <f aca="false">SUM(AH350:AH401)</f>
        <v>0</v>
      </c>
    </row>
    <row r="403" s="318" customFormat="true" ht="12" hidden="false" customHeight="true" outlineLevel="0" collapsed="false">
      <c r="B403" s="355" t="s">
        <v>324</v>
      </c>
      <c r="C403" s="356" t="n">
        <f aca="false">C402-D402</f>
        <v>0</v>
      </c>
      <c r="D403" s="356"/>
      <c r="E403" s="356" t="n">
        <f aca="false">E402-F402</f>
        <v>0</v>
      </c>
      <c r="F403" s="356"/>
      <c r="G403" s="356" t="n">
        <f aca="false">G402-H402</f>
        <v>0</v>
      </c>
      <c r="H403" s="356"/>
      <c r="I403" s="356" t="n">
        <f aca="false">I402-J402</f>
        <v>0</v>
      </c>
      <c r="J403" s="356"/>
      <c r="K403" s="356" t="n">
        <f aca="false">K402-L402</f>
        <v>0</v>
      </c>
      <c r="L403" s="356"/>
      <c r="M403" s="356" t="n">
        <f aca="false">M402-N402</f>
        <v>0</v>
      </c>
      <c r="N403" s="356"/>
      <c r="O403" s="356" t="n">
        <f aca="false">O402-P402</f>
        <v>0</v>
      </c>
      <c r="P403" s="356"/>
      <c r="Q403" s="356" t="n">
        <f aca="false">Q402-R402</f>
        <v>0</v>
      </c>
      <c r="R403" s="356"/>
      <c r="S403" s="356"/>
      <c r="AJ403" s="356"/>
      <c r="AK403" s="356"/>
    </row>
    <row r="404" s="318" customFormat="true" ht="12" hidden="false" customHeight="true" outlineLevel="0" collapsed="false">
      <c r="B404" s="355" t="s">
        <v>325</v>
      </c>
      <c r="C404" s="356" t="n">
        <f aca="false">+T402</f>
        <v>0</v>
      </c>
      <c r="D404" s="359" t="s">
        <v>326</v>
      </c>
      <c r="E404" s="356" t="n">
        <f aca="false">+V402</f>
        <v>0</v>
      </c>
      <c r="F404" s="356"/>
      <c r="G404" s="356" t="n">
        <f aca="false">+X402</f>
        <v>0</v>
      </c>
      <c r="H404" s="356"/>
      <c r="I404" s="356" t="n">
        <f aca="false">+Z402</f>
        <v>0</v>
      </c>
      <c r="J404" s="356"/>
      <c r="K404" s="356" t="n">
        <f aca="false">+AB402</f>
        <v>0</v>
      </c>
      <c r="L404" s="356"/>
      <c r="M404" s="356" t="n">
        <f aca="false">+AD402</f>
        <v>0</v>
      </c>
      <c r="N404" s="356"/>
      <c r="O404" s="356" t="n">
        <f aca="false">+AF402</f>
        <v>0</v>
      </c>
      <c r="P404" s="356"/>
      <c r="Q404" s="356" t="n">
        <f aca="false">+AH402</f>
        <v>0</v>
      </c>
      <c r="R404" s="356"/>
      <c r="S404" s="356"/>
      <c r="AJ404" s="356"/>
      <c r="AK404" s="356"/>
    </row>
    <row r="405" s="318" customFormat="true" ht="12" hidden="false" customHeight="true" outlineLevel="0" collapsed="false">
      <c r="A405" s="360"/>
      <c r="B405" s="361" t="n">
        <f aca="false">B228</f>
        <v>0</v>
      </c>
      <c r="C405" s="361"/>
      <c r="D405" s="361"/>
      <c r="E405" s="362" t="n">
        <f aca="false">E228</f>
        <v>0</v>
      </c>
      <c r="F405" s="363" t="n">
        <f aca="false">F228</f>
        <v>0</v>
      </c>
      <c r="G405" s="363"/>
      <c r="H405" s="363"/>
      <c r="I405" s="363"/>
      <c r="J405" s="363"/>
      <c r="K405" s="363"/>
      <c r="L405" s="364"/>
      <c r="M405" s="364"/>
      <c r="N405" s="364"/>
    </row>
    <row r="406" s="318" customFormat="true" ht="12" hidden="false" customHeight="true" outlineLevel="0" collapsed="false">
      <c r="A406" s="360"/>
      <c r="B406" s="364"/>
      <c r="F406" s="31"/>
      <c r="G406" s="31"/>
      <c r="H406" s="31"/>
      <c r="L406" s="31"/>
      <c r="M406" s="31"/>
      <c r="N406" s="31"/>
      <c r="R406" s="364"/>
    </row>
    <row r="407" s="318" customFormat="true" ht="12" hidden="false" customHeight="true" outlineLevel="0" collapsed="false">
      <c r="A407" s="365" t="s">
        <v>307</v>
      </c>
      <c r="B407" s="366"/>
      <c r="C407" s="367" t="s">
        <v>316</v>
      </c>
      <c r="D407" s="367"/>
      <c r="E407" s="367"/>
      <c r="F407" s="367"/>
      <c r="G407" s="368" t="s">
        <v>317</v>
      </c>
      <c r="H407" s="368"/>
      <c r="I407" s="368"/>
      <c r="J407" s="368"/>
      <c r="K407" s="368" t="s">
        <v>318</v>
      </c>
      <c r="L407" s="368"/>
      <c r="M407" s="368"/>
      <c r="N407" s="368"/>
      <c r="O407" s="369" t="s">
        <v>319</v>
      </c>
      <c r="P407" s="369"/>
      <c r="Q407" s="369"/>
      <c r="R407" s="369"/>
      <c r="T407" s="367" t="s">
        <v>316</v>
      </c>
      <c r="U407" s="367"/>
      <c r="V407" s="367"/>
      <c r="W407" s="367"/>
      <c r="X407" s="368" t="s">
        <v>317</v>
      </c>
      <c r="Y407" s="368"/>
      <c r="Z407" s="368"/>
      <c r="AA407" s="368"/>
      <c r="AB407" s="368" t="s">
        <v>318</v>
      </c>
      <c r="AC407" s="368"/>
      <c r="AD407" s="368"/>
      <c r="AE407" s="368"/>
      <c r="AF407" s="369" t="s">
        <v>319</v>
      </c>
      <c r="AG407" s="369"/>
      <c r="AH407" s="369"/>
      <c r="AI407" s="369"/>
      <c r="AL407" s="367" t="s">
        <v>316</v>
      </c>
      <c r="AM407" s="367"/>
      <c r="AN407" s="367"/>
      <c r="AO407" s="367"/>
      <c r="AP407" s="368" t="s">
        <v>317</v>
      </c>
      <c r="AQ407" s="368"/>
      <c r="AR407" s="368"/>
      <c r="AS407" s="368"/>
      <c r="AT407" s="368" t="s">
        <v>318</v>
      </c>
      <c r="AU407" s="368"/>
      <c r="AV407" s="368"/>
      <c r="AW407" s="368"/>
      <c r="AX407" s="369" t="s">
        <v>319</v>
      </c>
      <c r="AY407" s="369"/>
      <c r="AZ407" s="369"/>
      <c r="BA407" s="369"/>
    </row>
    <row r="408" s="318" customFormat="true" ht="12" hidden="false" customHeight="true" outlineLevel="0" collapsed="false">
      <c r="A408" s="365"/>
      <c r="B408" s="327"/>
      <c r="C408" s="328" t="s">
        <v>302</v>
      </c>
      <c r="D408" s="330" t="s">
        <v>305</v>
      </c>
      <c r="E408" s="330" t="s">
        <v>304</v>
      </c>
      <c r="F408" s="329" t="s">
        <v>306</v>
      </c>
      <c r="G408" s="328" t="s">
        <v>302</v>
      </c>
      <c r="H408" s="330" t="s">
        <v>305</v>
      </c>
      <c r="I408" s="330" t="s">
        <v>304</v>
      </c>
      <c r="J408" s="331" t="s">
        <v>306</v>
      </c>
      <c r="K408" s="328" t="s">
        <v>302</v>
      </c>
      <c r="L408" s="330" t="s">
        <v>305</v>
      </c>
      <c r="M408" s="330" t="s">
        <v>304</v>
      </c>
      <c r="N408" s="331" t="s">
        <v>306</v>
      </c>
      <c r="O408" s="332" t="s">
        <v>302</v>
      </c>
      <c r="P408" s="330" t="s">
        <v>305</v>
      </c>
      <c r="Q408" s="330" t="s">
        <v>304</v>
      </c>
      <c r="R408" s="331" t="s">
        <v>306</v>
      </c>
    </row>
    <row r="409" s="318" customFormat="true" ht="12" hidden="false" customHeight="true" outlineLevel="0" collapsed="false">
      <c r="A409" s="365"/>
      <c r="B409" s="333" t="n">
        <f aca="false">B235</f>
        <v>1961</v>
      </c>
      <c r="C409" s="334" t="n">
        <f aca="false">C177*'costi immobilizz'!$B6</f>
        <v>0</v>
      </c>
      <c r="D409" s="338" t="n">
        <f aca="false">D177*'costi immobilizz'!$B6</f>
        <v>0</v>
      </c>
      <c r="E409" s="338" t="n">
        <f aca="false">E177*'costi immobilizz'!$B6</f>
        <v>0</v>
      </c>
      <c r="F409" s="337" t="n">
        <f aca="false">F177*'costi immobilizz'!$B6</f>
        <v>0</v>
      </c>
      <c r="G409" s="336" t="n">
        <f aca="false">G177*'costi immobilizz'!$B6</f>
        <v>0</v>
      </c>
      <c r="H409" s="338" t="n">
        <f aca="false">H177*'costi immobilizz'!$B6</f>
        <v>0</v>
      </c>
      <c r="I409" s="338" t="n">
        <f aca="false">I177*'costi immobilizz'!$B6</f>
        <v>0</v>
      </c>
      <c r="J409" s="339" t="n">
        <f aca="false">J177*'costi immobilizz'!$B6</f>
        <v>0</v>
      </c>
      <c r="K409" s="336" t="n">
        <f aca="false">K177*'costi immobilizz'!$B6</f>
        <v>0</v>
      </c>
      <c r="L409" s="338" t="n">
        <f aca="false">L177*'costi immobilizz'!$B6</f>
        <v>0</v>
      </c>
      <c r="M409" s="338" t="n">
        <f aca="false">M177*'costi immobilizz'!$B6</f>
        <v>0</v>
      </c>
      <c r="N409" s="339" t="n">
        <f aca="false">N177*'costi immobilizz'!$B6</f>
        <v>0</v>
      </c>
      <c r="O409" s="335" t="n">
        <f aca="false">O177*'costi immobilizz'!$B6</f>
        <v>0</v>
      </c>
      <c r="P409" s="338" t="n">
        <f aca="false">P177*'costi immobilizz'!$B6</f>
        <v>0</v>
      </c>
      <c r="Q409" s="338" t="n">
        <f aca="false">Q177*'costi immobilizz'!$B6</f>
        <v>0</v>
      </c>
      <c r="R409" s="372" t="n">
        <f aca="false">R177*'costi immobilizz'!$B6</f>
        <v>0</v>
      </c>
      <c r="T409" s="373" t="n">
        <f aca="false">+MIN(C409/AL$409,C409-D409)</f>
        <v>0</v>
      </c>
      <c r="U409" s="340"/>
      <c r="V409" s="373" t="n">
        <f aca="false">+MIN(E409/AN$409,E409-F409)</f>
        <v>0</v>
      </c>
      <c r="W409" s="340"/>
      <c r="X409" s="373" t="n">
        <f aca="false">+MIN(G409/AP$409,G409-H409)</f>
        <v>0</v>
      </c>
      <c r="Y409" s="340"/>
      <c r="Z409" s="373" t="n">
        <f aca="false">+MIN(I409/AR$409,I409-J409)</f>
        <v>0</v>
      </c>
      <c r="AA409" s="340"/>
      <c r="AB409" s="373" t="n">
        <f aca="false">+MIN(K409/AT$409,K409-L409)</f>
        <v>0</v>
      </c>
      <c r="AC409" s="340"/>
      <c r="AD409" s="373" t="n">
        <f aca="false">+MIN(M409/AV$409,M409-N409)</f>
        <v>0</v>
      </c>
      <c r="AE409" s="340"/>
      <c r="AF409" s="373" t="n">
        <f aca="false">+MIN(O409/AX$409,O409-P409)</f>
        <v>0</v>
      </c>
      <c r="AH409" s="373" t="n">
        <f aca="false">+MIN(Q409/AZ$409,Q409-R409)</f>
        <v>0</v>
      </c>
      <c r="AL409" s="374" t="n">
        <f aca="false">+'costi immobilizz'!G18</f>
        <v>8</v>
      </c>
      <c r="AN409" s="405" t="n">
        <f aca="false">+AL409</f>
        <v>8</v>
      </c>
      <c r="AP409" s="318" t="n">
        <f aca="false">+'costi immobilizz'!G19</f>
        <v>5</v>
      </c>
      <c r="AR409" s="405" t="n">
        <f aca="false">+AP409</f>
        <v>5</v>
      </c>
      <c r="AT409" s="318" t="n">
        <f aca="false">+'costi immobilizz'!G20</f>
        <v>5</v>
      </c>
      <c r="AV409" s="405" t="n">
        <f aca="false">+AT409</f>
        <v>5</v>
      </c>
      <c r="AX409" s="318" t="n">
        <f aca="false">+'costi immobilizz'!G21</f>
        <v>7</v>
      </c>
      <c r="AZ409" s="405" t="n">
        <f aca="false">+AX409</f>
        <v>7</v>
      </c>
    </row>
    <row r="410" s="318" customFormat="true" ht="12" hidden="false" customHeight="true" outlineLevel="0" collapsed="false">
      <c r="A410" s="365"/>
      <c r="B410" s="333" t="n">
        <f aca="false">B236</f>
        <v>1962</v>
      </c>
      <c r="C410" s="344" t="n">
        <f aca="false">C178*'costi immobilizz'!$B7</f>
        <v>0</v>
      </c>
      <c r="D410" s="346" t="n">
        <f aca="false">D178*'costi immobilizz'!$B7</f>
        <v>0</v>
      </c>
      <c r="E410" s="346" t="n">
        <f aca="false">E178*'costi immobilizz'!$B7</f>
        <v>0</v>
      </c>
      <c r="F410" s="345" t="n">
        <f aca="false">F178*'costi immobilizz'!$B7</f>
        <v>0</v>
      </c>
      <c r="G410" s="344" t="n">
        <f aca="false">G178*'costi immobilizz'!$B7</f>
        <v>0</v>
      </c>
      <c r="H410" s="346" t="n">
        <f aca="false">H178*'costi immobilizz'!$B7</f>
        <v>0</v>
      </c>
      <c r="I410" s="346" t="n">
        <f aca="false">I178*'costi immobilizz'!$B7</f>
        <v>0</v>
      </c>
      <c r="J410" s="347" t="n">
        <f aca="false">J178*'costi immobilizz'!$B7</f>
        <v>0</v>
      </c>
      <c r="K410" s="344" t="n">
        <f aca="false">K178*'costi immobilizz'!$B7</f>
        <v>0</v>
      </c>
      <c r="L410" s="346" t="n">
        <f aca="false">L178*'costi immobilizz'!$B7</f>
        <v>0</v>
      </c>
      <c r="M410" s="346" t="n">
        <f aca="false">M178*'costi immobilizz'!$B7</f>
        <v>0</v>
      </c>
      <c r="N410" s="347" t="n">
        <f aca="false">N178*'costi immobilizz'!$B7</f>
        <v>0</v>
      </c>
      <c r="O410" s="348" t="n">
        <f aca="false">O178*'costi immobilizz'!$B7</f>
        <v>0</v>
      </c>
      <c r="P410" s="346" t="n">
        <f aca="false">P178*'costi immobilizz'!$B7</f>
        <v>0</v>
      </c>
      <c r="Q410" s="346" t="n">
        <f aca="false">Q178*'costi immobilizz'!$B7</f>
        <v>0</v>
      </c>
      <c r="R410" s="375" t="n">
        <f aca="false">R178*'costi immobilizz'!$B7</f>
        <v>0</v>
      </c>
      <c r="T410" s="340" t="n">
        <f aca="false">+MIN(C410/AL$409,C410-D410)</f>
        <v>0</v>
      </c>
      <c r="U410" s="340"/>
      <c r="V410" s="340" t="n">
        <f aca="false">+MIN(E410/AN$409,E410-F410)</f>
        <v>0</v>
      </c>
      <c r="W410" s="340"/>
      <c r="X410" s="340" t="n">
        <f aca="false">+MIN(G410/AP$409,G410-H410)</f>
        <v>0</v>
      </c>
      <c r="Y410" s="340"/>
      <c r="Z410" s="340" t="n">
        <f aca="false">+MIN(I410/AR$409,I410-J410)</f>
        <v>0</v>
      </c>
      <c r="AA410" s="340"/>
      <c r="AB410" s="340" t="n">
        <f aca="false">+MIN(K410/AT$409,K410-L410)</f>
        <v>0</v>
      </c>
      <c r="AC410" s="340"/>
      <c r="AD410" s="340" t="n">
        <f aca="false">+MIN(M410/AV$409,M410-N410)</f>
        <v>0</v>
      </c>
      <c r="AE410" s="340"/>
      <c r="AF410" s="340" t="n">
        <f aca="false">+MIN(O410/AX$409,O410-P410)</f>
        <v>0</v>
      </c>
      <c r="AH410" s="340" t="n">
        <f aca="false">+MIN(Q410/AZ$409,Q410-R410)</f>
        <v>0</v>
      </c>
    </row>
    <row r="411" s="318" customFormat="true" ht="12" hidden="false" customHeight="true" outlineLevel="0" collapsed="false">
      <c r="A411" s="365"/>
      <c r="B411" s="333" t="n">
        <f aca="false">B237</f>
        <v>1963</v>
      </c>
      <c r="C411" s="344" t="n">
        <f aca="false">C179*'costi immobilizz'!$B8</f>
        <v>0</v>
      </c>
      <c r="D411" s="346" t="n">
        <f aca="false">D179*'costi immobilizz'!$B8</f>
        <v>0</v>
      </c>
      <c r="E411" s="346" t="n">
        <f aca="false">E179*'costi immobilizz'!$B8</f>
        <v>0</v>
      </c>
      <c r="F411" s="345" t="n">
        <f aca="false">F179*'costi immobilizz'!$B8</f>
        <v>0</v>
      </c>
      <c r="G411" s="344" t="n">
        <f aca="false">G179*'costi immobilizz'!$B8</f>
        <v>0</v>
      </c>
      <c r="H411" s="346" t="n">
        <f aca="false">H179*'costi immobilizz'!$B8</f>
        <v>0</v>
      </c>
      <c r="I411" s="346" t="n">
        <f aca="false">I179*'costi immobilizz'!$B8</f>
        <v>0</v>
      </c>
      <c r="J411" s="347" t="n">
        <f aca="false">J179*'costi immobilizz'!$B8</f>
        <v>0</v>
      </c>
      <c r="K411" s="344" t="n">
        <f aca="false">K179*'costi immobilizz'!$B8</f>
        <v>0</v>
      </c>
      <c r="L411" s="346" t="n">
        <f aca="false">L179*'costi immobilizz'!$B8</f>
        <v>0</v>
      </c>
      <c r="M411" s="346" t="n">
        <f aca="false">M179*'costi immobilizz'!$B8</f>
        <v>0</v>
      </c>
      <c r="N411" s="347" t="n">
        <f aca="false">N179*'costi immobilizz'!$B8</f>
        <v>0</v>
      </c>
      <c r="O411" s="348" t="n">
        <f aca="false">O179*'costi immobilizz'!$B8</f>
        <v>0</v>
      </c>
      <c r="P411" s="346" t="n">
        <f aca="false">P179*'costi immobilizz'!$B8</f>
        <v>0</v>
      </c>
      <c r="Q411" s="346" t="n">
        <f aca="false">Q179*'costi immobilizz'!$B8</f>
        <v>0</v>
      </c>
      <c r="R411" s="375" t="n">
        <f aca="false">R179*'costi immobilizz'!$B8</f>
        <v>0</v>
      </c>
      <c r="T411" s="340" t="n">
        <f aca="false">+MIN(C411/AL$409,C411-D411)</f>
        <v>0</v>
      </c>
      <c r="U411" s="340"/>
      <c r="V411" s="340" t="n">
        <f aca="false">+MIN(E411/AN$409,E411-F411)</f>
        <v>0</v>
      </c>
      <c r="W411" s="340"/>
      <c r="X411" s="340" t="n">
        <f aca="false">+MIN(G411/AP$409,G411-H411)</f>
        <v>0</v>
      </c>
      <c r="Y411" s="340"/>
      <c r="Z411" s="340" t="n">
        <f aca="false">+MIN(I411/AR$409,I411-J411)</f>
        <v>0</v>
      </c>
      <c r="AA411" s="340"/>
      <c r="AB411" s="340" t="n">
        <f aca="false">+MIN(K411/AT$409,K411-L411)</f>
        <v>0</v>
      </c>
      <c r="AC411" s="340"/>
      <c r="AD411" s="340" t="n">
        <f aca="false">+MIN(M411/AV$409,M411-N411)</f>
        <v>0</v>
      </c>
      <c r="AE411" s="340"/>
      <c r="AF411" s="340" t="n">
        <f aca="false">+MIN(O411/AX$409,O411-P411)</f>
        <v>0</v>
      </c>
      <c r="AH411" s="340" t="n">
        <f aca="false">+MIN(Q411/AZ$409,Q411-R411)</f>
        <v>0</v>
      </c>
    </row>
    <row r="412" s="318" customFormat="true" ht="12" hidden="false" customHeight="true" outlineLevel="0" collapsed="false">
      <c r="A412" s="365"/>
      <c r="B412" s="333" t="n">
        <f aca="false">B238</f>
        <v>1964</v>
      </c>
      <c r="C412" s="344" t="n">
        <f aca="false">C180*'costi immobilizz'!$B9</f>
        <v>0</v>
      </c>
      <c r="D412" s="346" t="n">
        <f aca="false">D180*'costi immobilizz'!$B9</f>
        <v>0</v>
      </c>
      <c r="E412" s="346" t="n">
        <f aca="false">E180*'costi immobilizz'!$B9</f>
        <v>0</v>
      </c>
      <c r="F412" s="345" t="n">
        <f aca="false">F180*'costi immobilizz'!$B9</f>
        <v>0</v>
      </c>
      <c r="G412" s="344" t="n">
        <f aca="false">G180*'costi immobilizz'!$B9</f>
        <v>0</v>
      </c>
      <c r="H412" s="346" t="n">
        <f aca="false">H180*'costi immobilizz'!$B9</f>
        <v>0</v>
      </c>
      <c r="I412" s="346" t="n">
        <f aca="false">I180*'costi immobilizz'!$B9</f>
        <v>0</v>
      </c>
      <c r="J412" s="347" t="n">
        <f aca="false">J180*'costi immobilizz'!$B9</f>
        <v>0</v>
      </c>
      <c r="K412" s="344" t="n">
        <f aca="false">K180*'costi immobilizz'!$B9</f>
        <v>0</v>
      </c>
      <c r="L412" s="346" t="n">
        <f aca="false">L180*'costi immobilizz'!$B9</f>
        <v>0</v>
      </c>
      <c r="M412" s="346" t="n">
        <f aca="false">M180*'costi immobilizz'!$B9</f>
        <v>0</v>
      </c>
      <c r="N412" s="347" t="n">
        <f aca="false">N180*'costi immobilizz'!$B9</f>
        <v>0</v>
      </c>
      <c r="O412" s="348" t="n">
        <f aca="false">O180*'costi immobilizz'!$B9</f>
        <v>0</v>
      </c>
      <c r="P412" s="346" t="n">
        <f aca="false">P180*'costi immobilizz'!$B9</f>
        <v>0</v>
      </c>
      <c r="Q412" s="346" t="n">
        <f aca="false">Q180*'costi immobilizz'!$B9</f>
        <v>0</v>
      </c>
      <c r="R412" s="375" t="n">
        <f aca="false">R180*'costi immobilizz'!$B9</f>
        <v>0</v>
      </c>
      <c r="T412" s="340" t="n">
        <f aca="false">+MIN(C412/AL$409,C412-D412)</f>
        <v>0</v>
      </c>
      <c r="U412" s="340"/>
      <c r="V412" s="340" t="n">
        <f aca="false">+MIN(E412/AN$409,E412-F412)</f>
        <v>0</v>
      </c>
      <c r="W412" s="340"/>
      <c r="X412" s="340" t="n">
        <f aca="false">+MIN(G412/AP$409,G412-H412)</f>
        <v>0</v>
      </c>
      <c r="Y412" s="340"/>
      <c r="Z412" s="340" t="n">
        <f aca="false">+MIN(I412/AR$409,I412-J412)</f>
        <v>0</v>
      </c>
      <c r="AA412" s="340"/>
      <c r="AB412" s="340" t="n">
        <f aca="false">+MIN(K412/AT$409,K412-L412)</f>
        <v>0</v>
      </c>
      <c r="AC412" s="340"/>
      <c r="AD412" s="340" t="n">
        <f aca="false">+MIN(M412/AV$409,M412-N412)</f>
        <v>0</v>
      </c>
      <c r="AE412" s="340"/>
      <c r="AF412" s="340" t="n">
        <f aca="false">+MIN(O412/AX$409,O412-P412)</f>
        <v>0</v>
      </c>
      <c r="AH412" s="340" t="n">
        <f aca="false">+MIN(Q412/AZ$409,Q412-R412)</f>
        <v>0</v>
      </c>
    </row>
    <row r="413" s="318" customFormat="true" ht="12" hidden="false" customHeight="true" outlineLevel="0" collapsed="false">
      <c r="A413" s="365"/>
      <c r="B413" s="333" t="n">
        <f aca="false">B239</f>
        <v>1965</v>
      </c>
      <c r="C413" s="344" t="n">
        <f aca="false">C181*'costi immobilizz'!$B10</f>
        <v>0</v>
      </c>
      <c r="D413" s="346" t="n">
        <f aca="false">D181*'costi immobilizz'!$B10</f>
        <v>0</v>
      </c>
      <c r="E413" s="346" t="n">
        <f aca="false">E181*'costi immobilizz'!$B10</f>
        <v>0</v>
      </c>
      <c r="F413" s="345" t="n">
        <f aca="false">F181*'costi immobilizz'!$B10</f>
        <v>0</v>
      </c>
      <c r="G413" s="344" t="n">
        <f aca="false">G181*'costi immobilizz'!$B10</f>
        <v>0</v>
      </c>
      <c r="H413" s="346" t="n">
        <f aca="false">H181*'costi immobilizz'!$B10</f>
        <v>0</v>
      </c>
      <c r="I413" s="346" t="n">
        <f aca="false">I181*'costi immobilizz'!$B10</f>
        <v>0</v>
      </c>
      <c r="J413" s="347" t="n">
        <f aca="false">J181*'costi immobilizz'!$B10</f>
        <v>0</v>
      </c>
      <c r="K413" s="344" t="n">
        <f aca="false">K181*'costi immobilizz'!$B10</f>
        <v>0</v>
      </c>
      <c r="L413" s="346" t="n">
        <f aca="false">L181*'costi immobilizz'!$B10</f>
        <v>0</v>
      </c>
      <c r="M413" s="346" t="n">
        <f aca="false">M181*'costi immobilizz'!$B10</f>
        <v>0</v>
      </c>
      <c r="N413" s="347" t="n">
        <f aca="false">N181*'costi immobilizz'!$B10</f>
        <v>0</v>
      </c>
      <c r="O413" s="348" t="n">
        <f aca="false">O181*'costi immobilizz'!$B10</f>
        <v>0</v>
      </c>
      <c r="P413" s="346" t="n">
        <f aca="false">P181*'costi immobilizz'!$B10</f>
        <v>0</v>
      </c>
      <c r="Q413" s="346" t="n">
        <f aca="false">Q181*'costi immobilizz'!$B10</f>
        <v>0</v>
      </c>
      <c r="R413" s="375" t="n">
        <f aca="false">R181*'costi immobilizz'!$B10</f>
        <v>0</v>
      </c>
      <c r="T413" s="340" t="n">
        <f aca="false">+MIN(C413/AL$409,C413-D413)</f>
        <v>0</v>
      </c>
      <c r="U413" s="340"/>
      <c r="V413" s="340" t="n">
        <f aca="false">+MIN(E413/AN$409,E413-F413)</f>
        <v>0</v>
      </c>
      <c r="W413" s="340"/>
      <c r="X413" s="340" t="n">
        <f aca="false">+MIN(G413/AP$409,G413-H413)</f>
        <v>0</v>
      </c>
      <c r="Y413" s="340"/>
      <c r="Z413" s="340" t="n">
        <f aca="false">+MIN(I413/AR$409,I413-J413)</f>
        <v>0</v>
      </c>
      <c r="AA413" s="340"/>
      <c r="AB413" s="340" t="n">
        <f aca="false">+MIN(K413/AT$409,K413-L413)</f>
        <v>0</v>
      </c>
      <c r="AC413" s="340"/>
      <c r="AD413" s="340" t="n">
        <f aca="false">+MIN(M413/AV$409,M413-N413)</f>
        <v>0</v>
      </c>
      <c r="AE413" s="340"/>
      <c r="AF413" s="340" t="n">
        <f aca="false">+MIN(O413/AX$409,O413-P413)</f>
        <v>0</v>
      </c>
      <c r="AH413" s="340" t="n">
        <f aca="false">+MIN(Q413/AZ$409,Q413-R413)</f>
        <v>0</v>
      </c>
    </row>
    <row r="414" s="318" customFormat="true" ht="12" hidden="false" customHeight="true" outlineLevel="0" collapsed="false">
      <c r="A414" s="365"/>
      <c r="B414" s="333" t="n">
        <f aca="false">B240</f>
        <v>1966</v>
      </c>
      <c r="C414" s="344" t="n">
        <f aca="false">C182*'costi immobilizz'!$B11</f>
        <v>0</v>
      </c>
      <c r="D414" s="346" t="n">
        <f aca="false">D182*'costi immobilizz'!$B11</f>
        <v>0</v>
      </c>
      <c r="E414" s="346" t="n">
        <f aca="false">E182*'costi immobilizz'!$B11</f>
        <v>0</v>
      </c>
      <c r="F414" s="345" t="n">
        <f aca="false">F182*'costi immobilizz'!$B11</f>
        <v>0</v>
      </c>
      <c r="G414" s="344" t="n">
        <f aca="false">G182*'costi immobilizz'!$B11</f>
        <v>0</v>
      </c>
      <c r="H414" s="346" t="n">
        <f aca="false">H182*'costi immobilizz'!$B11</f>
        <v>0</v>
      </c>
      <c r="I414" s="346" t="n">
        <f aca="false">I182*'costi immobilizz'!$B11</f>
        <v>0</v>
      </c>
      <c r="J414" s="347" t="n">
        <f aca="false">J182*'costi immobilizz'!$B11</f>
        <v>0</v>
      </c>
      <c r="K414" s="344" t="n">
        <f aca="false">K182*'costi immobilizz'!$B11</f>
        <v>0</v>
      </c>
      <c r="L414" s="346" t="n">
        <f aca="false">L182*'costi immobilizz'!$B11</f>
        <v>0</v>
      </c>
      <c r="M414" s="346" t="n">
        <f aca="false">M182*'costi immobilizz'!$B11</f>
        <v>0</v>
      </c>
      <c r="N414" s="347" t="n">
        <f aca="false">N182*'costi immobilizz'!$B11</f>
        <v>0</v>
      </c>
      <c r="O414" s="348" t="n">
        <f aca="false">O182*'costi immobilizz'!$B11</f>
        <v>0</v>
      </c>
      <c r="P414" s="346" t="n">
        <f aca="false">P182*'costi immobilizz'!$B11</f>
        <v>0</v>
      </c>
      <c r="Q414" s="346" t="n">
        <f aca="false">Q182*'costi immobilizz'!$B11</f>
        <v>0</v>
      </c>
      <c r="R414" s="375" t="n">
        <f aca="false">R182*'costi immobilizz'!$B11</f>
        <v>0</v>
      </c>
      <c r="T414" s="340" t="n">
        <f aca="false">+MIN(C414/AL$409,C414-D414)</f>
        <v>0</v>
      </c>
      <c r="U414" s="340"/>
      <c r="V414" s="340" t="n">
        <f aca="false">+MIN(E414/AN$409,E414-F414)</f>
        <v>0</v>
      </c>
      <c r="W414" s="340"/>
      <c r="X414" s="340" t="n">
        <f aca="false">+MIN(G414/AP$409,G414-H414)</f>
        <v>0</v>
      </c>
      <c r="Y414" s="340"/>
      <c r="Z414" s="340" t="n">
        <f aca="false">+MIN(I414/AR$409,I414-J414)</f>
        <v>0</v>
      </c>
      <c r="AA414" s="340"/>
      <c r="AB414" s="340" t="n">
        <f aca="false">+MIN(K414/AT$409,K414-L414)</f>
        <v>0</v>
      </c>
      <c r="AC414" s="340"/>
      <c r="AD414" s="340" t="n">
        <f aca="false">+MIN(M414/AV$409,M414-N414)</f>
        <v>0</v>
      </c>
      <c r="AE414" s="340"/>
      <c r="AF414" s="340" t="n">
        <f aca="false">+MIN(O414/AX$409,O414-P414)</f>
        <v>0</v>
      </c>
      <c r="AH414" s="340" t="n">
        <f aca="false">+MIN(Q414/AZ$409,Q414-R414)</f>
        <v>0</v>
      </c>
    </row>
    <row r="415" s="318" customFormat="true" ht="12" hidden="false" customHeight="true" outlineLevel="0" collapsed="false">
      <c r="A415" s="365"/>
      <c r="B415" s="333" t="n">
        <f aca="false">B241</f>
        <v>1967</v>
      </c>
      <c r="C415" s="344" t="n">
        <f aca="false">C183*'costi immobilizz'!$B12</f>
        <v>0</v>
      </c>
      <c r="D415" s="346" t="n">
        <f aca="false">D183*'costi immobilizz'!$B12</f>
        <v>0</v>
      </c>
      <c r="E415" s="346" t="n">
        <f aca="false">E183*'costi immobilizz'!$B12</f>
        <v>0</v>
      </c>
      <c r="F415" s="345" t="n">
        <f aca="false">F183*'costi immobilizz'!$B12</f>
        <v>0</v>
      </c>
      <c r="G415" s="344" t="n">
        <f aca="false">G183*'costi immobilizz'!$B12</f>
        <v>0</v>
      </c>
      <c r="H415" s="346" t="n">
        <f aca="false">H183*'costi immobilizz'!$B12</f>
        <v>0</v>
      </c>
      <c r="I415" s="346" t="n">
        <f aca="false">I183*'costi immobilizz'!$B12</f>
        <v>0</v>
      </c>
      <c r="J415" s="347" t="n">
        <f aca="false">J183*'costi immobilizz'!$B12</f>
        <v>0</v>
      </c>
      <c r="K415" s="344" t="n">
        <f aca="false">K183*'costi immobilizz'!$B12</f>
        <v>0</v>
      </c>
      <c r="L415" s="346" t="n">
        <f aca="false">L183*'costi immobilizz'!$B12</f>
        <v>0</v>
      </c>
      <c r="M415" s="346" t="n">
        <f aca="false">M183*'costi immobilizz'!$B12</f>
        <v>0</v>
      </c>
      <c r="N415" s="347" t="n">
        <f aca="false">N183*'costi immobilizz'!$B12</f>
        <v>0</v>
      </c>
      <c r="O415" s="348" t="n">
        <f aca="false">O183*'costi immobilizz'!$B12</f>
        <v>0</v>
      </c>
      <c r="P415" s="346" t="n">
        <f aca="false">P183*'costi immobilizz'!$B12</f>
        <v>0</v>
      </c>
      <c r="Q415" s="346" t="n">
        <f aca="false">Q183*'costi immobilizz'!$B12</f>
        <v>0</v>
      </c>
      <c r="R415" s="375" t="n">
        <f aca="false">R183*'costi immobilizz'!$B12</f>
        <v>0</v>
      </c>
      <c r="T415" s="340" t="n">
        <f aca="false">+MIN(C415/AL$409,C415-D415)</f>
        <v>0</v>
      </c>
      <c r="U415" s="340"/>
      <c r="V415" s="340" t="n">
        <f aca="false">+MIN(E415/AN$409,E415-F415)</f>
        <v>0</v>
      </c>
      <c r="W415" s="340"/>
      <c r="X415" s="340" t="n">
        <f aca="false">+MIN(G415/AP$409,G415-H415)</f>
        <v>0</v>
      </c>
      <c r="Y415" s="340"/>
      <c r="Z415" s="340" t="n">
        <f aca="false">+MIN(I415/AR$409,I415-J415)</f>
        <v>0</v>
      </c>
      <c r="AA415" s="340"/>
      <c r="AB415" s="340" t="n">
        <f aca="false">+MIN(K415/AT$409,K415-L415)</f>
        <v>0</v>
      </c>
      <c r="AC415" s="340"/>
      <c r="AD415" s="340" t="n">
        <f aca="false">+MIN(M415/AV$409,M415-N415)</f>
        <v>0</v>
      </c>
      <c r="AE415" s="340"/>
      <c r="AF415" s="340" t="n">
        <f aca="false">+MIN(O415/AX$409,O415-P415)</f>
        <v>0</v>
      </c>
      <c r="AH415" s="340" t="n">
        <f aca="false">+MIN(Q415/AZ$409,Q415-R415)</f>
        <v>0</v>
      </c>
    </row>
    <row r="416" s="318" customFormat="true" ht="12" hidden="false" customHeight="true" outlineLevel="0" collapsed="false">
      <c r="A416" s="365"/>
      <c r="B416" s="333" t="n">
        <f aca="false">B242</f>
        <v>1968</v>
      </c>
      <c r="C416" s="344" t="n">
        <f aca="false">C184*'costi immobilizz'!$B13</f>
        <v>0</v>
      </c>
      <c r="D416" s="346" t="n">
        <f aca="false">D184*'costi immobilizz'!$B13</f>
        <v>0</v>
      </c>
      <c r="E416" s="346" t="n">
        <f aca="false">E184*'costi immobilizz'!$B13</f>
        <v>0</v>
      </c>
      <c r="F416" s="345" t="n">
        <f aca="false">F184*'costi immobilizz'!$B13</f>
        <v>0</v>
      </c>
      <c r="G416" s="344" t="n">
        <f aca="false">G184*'costi immobilizz'!$B13</f>
        <v>0</v>
      </c>
      <c r="H416" s="346" t="n">
        <f aca="false">H184*'costi immobilizz'!$B13</f>
        <v>0</v>
      </c>
      <c r="I416" s="346" t="n">
        <f aca="false">I184*'costi immobilizz'!$B13</f>
        <v>0</v>
      </c>
      <c r="J416" s="347" t="n">
        <f aca="false">J184*'costi immobilizz'!$B13</f>
        <v>0</v>
      </c>
      <c r="K416" s="344" t="n">
        <f aca="false">K184*'costi immobilizz'!$B13</f>
        <v>0</v>
      </c>
      <c r="L416" s="346" t="n">
        <f aca="false">L184*'costi immobilizz'!$B13</f>
        <v>0</v>
      </c>
      <c r="M416" s="346" t="n">
        <f aca="false">M184*'costi immobilizz'!$B13</f>
        <v>0</v>
      </c>
      <c r="N416" s="347" t="n">
        <f aca="false">N184*'costi immobilizz'!$B13</f>
        <v>0</v>
      </c>
      <c r="O416" s="348" t="n">
        <f aca="false">O184*'costi immobilizz'!$B13</f>
        <v>0</v>
      </c>
      <c r="P416" s="346" t="n">
        <f aca="false">P184*'costi immobilizz'!$B13</f>
        <v>0</v>
      </c>
      <c r="Q416" s="346" t="n">
        <f aca="false">Q184*'costi immobilizz'!$B13</f>
        <v>0</v>
      </c>
      <c r="R416" s="375" t="n">
        <f aca="false">R184*'costi immobilizz'!$B13</f>
        <v>0</v>
      </c>
      <c r="T416" s="340" t="n">
        <f aca="false">+MIN(C416/AL$409,C416-D416)</f>
        <v>0</v>
      </c>
      <c r="U416" s="340"/>
      <c r="V416" s="340" t="n">
        <f aca="false">+MIN(E416/AN$409,E416-F416)</f>
        <v>0</v>
      </c>
      <c r="W416" s="340"/>
      <c r="X416" s="340" t="n">
        <f aca="false">+MIN(G416/AP$409,G416-H416)</f>
        <v>0</v>
      </c>
      <c r="Y416" s="340"/>
      <c r="Z416" s="340" t="n">
        <f aca="false">+MIN(I416/AR$409,I416-J416)</f>
        <v>0</v>
      </c>
      <c r="AA416" s="340"/>
      <c r="AB416" s="340" t="n">
        <f aca="false">+MIN(K416/AT$409,K416-L416)</f>
        <v>0</v>
      </c>
      <c r="AC416" s="340"/>
      <c r="AD416" s="340" t="n">
        <f aca="false">+MIN(M416/AV$409,M416-N416)</f>
        <v>0</v>
      </c>
      <c r="AE416" s="340"/>
      <c r="AF416" s="340" t="n">
        <f aca="false">+MIN(O416/AX$409,O416-P416)</f>
        <v>0</v>
      </c>
      <c r="AH416" s="340" t="n">
        <f aca="false">+MIN(Q416/AZ$409,Q416-R416)</f>
        <v>0</v>
      </c>
    </row>
    <row r="417" s="318" customFormat="true" ht="12" hidden="false" customHeight="true" outlineLevel="0" collapsed="false">
      <c r="A417" s="365"/>
      <c r="B417" s="333" t="n">
        <f aca="false">B243</f>
        <v>1969</v>
      </c>
      <c r="C417" s="344" t="n">
        <f aca="false">C185*'costi immobilizz'!$B14</f>
        <v>0</v>
      </c>
      <c r="D417" s="346" t="n">
        <f aca="false">D185*'costi immobilizz'!$B14</f>
        <v>0</v>
      </c>
      <c r="E417" s="346" t="n">
        <f aca="false">E185*'costi immobilizz'!$B14</f>
        <v>0</v>
      </c>
      <c r="F417" s="345" t="n">
        <f aca="false">F185*'costi immobilizz'!$B14</f>
        <v>0</v>
      </c>
      <c r="G417" s="344" t="n">
        <f aca="false">G185*'costi immobilizz'!$B14</f>
        <v>0</v>
      </c>
      <c r="H417" s="346" t="n">
        <f aca="false">H185*'costi immobilizz'!$B14</f>
        <v>0</v>
      </c>
      <c r="I417" s="346" t="n">
        <f aca="false">I185*'costi immobilizz'!$B14</f>
        <v>0</v>
      </c>
      <c r="J417" s="347" t="n">
        <f aca="false">J185*'costi immobilizz'!$B14</f>
        <v>0</v>
      </c>
      <c r="K417" s="344" t="n">
        <f aca="false">K185*'costi immobilizz'!$B14</f>
        <v>0</v>
      </c>
      <c r="L417" s="346" t="n">
        <f aca="false">L185*'costi immobilizz'!$B14</f>
        <v>0</v>
      </c>
      <c r="M417" s="346" t="n">
        <f aca="false">M185*'costi immobilizz'!$B14</f>
        <v>0</v>
      </c>
      <c r="N417" s="347" t="n">
        <f aca="false">N185*'costi immobilizz'!$B14</f>
        <v>0</v>
      </c>
      <c r="O417" s="348" t="n">
        <f aca="false">O185*'costi immobilizz'!$B14</f>
        <v>0</v>
      </c>
      <c r="P417" s="346" t="n">
        <f aca="false">P185*'costi immobilizz'!$B14</f>
        <v>0</v>
      </c>
      <c r="Q417" s="346" t="n">
        <f aca="false">Q185*'costi immobilizz'!$B14</f>
        <v>0</v>
      </c>
      <c r="R417" s="375" t="n">
        <f aca="false">R185*'costi immobilizz'!$B14</f>
        <v>0</v>
      </c>
      <c r="T417" s="340" t="n">
        <f aca="false">+MIN(C417/AL$409,C417-D417)</f>
        <v>0</v>
      </c>
      <c r="U417" s="340"/>
      <c r="V417" s="340" t="n">
        <f aca="false">+MIN(E417/AN$409,E417-F417)</f>
        <v>0</v>
      </c>
      <c r="W417" s="340"/>
      <c r="X417" s="340" t="n">
        <f aca="false">+MIN(G417/AP$409,G417-H417)</f>
        <v>0</v>
      </c>
      <c r="Y417" s="340"/>
      <c r="Z417" s="340" t="n">
        <f aca="false">+MIN(I417/AR$409,I417-J417)</f>
        <v>0</v>
      </c>
      <c r="AA417" s="340"/>
      <c r="AB417" s="340" t="n">
        <f aca="false">+MIN(K417/AT$409,K417-L417)</f>
        <v>0</v>
      </c>
      <c r="AC417" s="340"/>
      <c r="AD417" s="340" t="n">
        <f aca="false">+MIN(M417/AV$409,M417-N417)</f>
        <v>0</v>
      </c>
      <c r="AE417" s="340"/>
      <c r="AF417" s="340" t="n">
        <f aca="false">+MIN(O417/AX$409,O417-P417)</f>
        <v>0</v>
      </c>
      <c r="AH417" s="340" t="n">
        <f aca="false">+MIN(Q417/AZ$409,Q417-R417)</f>
        <v>0</v>
      </c>
    </row>
    <row r="418" s="318" customFormat="true" ht="12" hidden="false" customHeight="true" outlineLevel="0" collapsed="false">
      <c r="A418" s="365"/>
      <c r="B418" s="333" t="n">
        <f aca="false">B244</f>
        <v>1970</v>
      </c>
      <c r="C418" s="344" t="n">
        <f aca="false">C186*'costi immobilizz'!$B15</f>
        <v>0</v>
      </c>
      <c r="D418" s="346" t="n">
        <f aca="false">D186*'costi immobilizz'!$B15</f>
        <v>0</v>
      </c>
      <c r="E418" s="346" t="n">
        <f aca="false">E186*'costi immobilizz'!$B15</f>
        <v>0</v>
      </c>
      <c r="F418" s="345" t="n">
        <f aca="false">F186*'costi immobilizz'!$B15</f>
        <v>0</v>
      </c>
      <c r="G418" s="344" t="n">
        <f aca="false">G186*'costi immobilizz'!$B15</f>
        <v>0</v>
      </c>
      <c r="H418" s="346" t="n">
        <f aca="false">H186*'costi immobilizz'!$B15</f>
        <v>0</v>
      </c>
      <c r="I418" s="346" t="n">
        <f aca="false">I186*'costi immobilizz'!$B15</f>
        <v>0</v>
      </c>
      <c r="J418" s="347" t="n">
        <f aca="false">J186*'costi immobilizz'!$B15</f>
        <v>0</v>
      </c>
      <c r="K418" s="344" t="n">
        <f aca="false">K186*'costi immobilizz'!$B15</f>
        <v>0</v>
      </c>
      <c r="L418" s="346" t="n">
        <f aca="false">L186*'costi immobilizz'!$B15</f>
        <v>0</v>
      </c>
      <c r="M418" s="346" t="n">
        <f aca="false">M186*'costi immobilizz'!$B15</f>
        <v>0</v>
      </c>
      <c r="N418" s="347" t="n">
        <f aca="false">N186*'costi immobilizz'!$B15</f>
        <v>0</v>
      </c>
      <c r="O418" s="348" t="n">
        <f aca="false">O186*'costi immobilizz'!$B15</f>
        <v>0</v>
      </c>
      <c r="P418" s="346" t="n">
        <f aca="false">P186*'costi immobilizz'!$B15</f>
        <v>0</v>
      </c>
      <c r="Q418" s="346" t="n">
        <f aca="false">Q186*'costi immobilizz'!$B15</f>
        <v>0</v>
      </c>
      <c r="R418" s="375" t="n">
        <f aca="false">R186*'costi immobilizz'!$B15</f>
        <v>0</v>
      </c>
      <c r="T418" s="340" t="n">
        <f aca="false">+MIN(C418/AL$409,C418-D418)</f>
        <v>0</v>
      </c>
      <c r="U418" s="340"/>
      <c r="V418" s="340" t="n">
        <f aca="false">+MIN(E418/AN$409,E418-F418)</f>
        <v>0</v>
      </c>
      <c r="W418" s="340"/>
      <c r="X418" s="340" t="n">
        <f aca="false">+MIN(G418/AP$409,G418-H418)</f>
        <v>0</v>
      </c>
      <c r="Y418" s="340"/>
      <c r="Z418" s="340" t="n">
        <f aca="false">+MIN(I418/AR$409,I418-J418)</f>
        <v>0</v>
      </c>
      <c r="AA418" s="340"/>
      <c r="AB418" s="340" t="n">
        <f aca="false">+MIN(K418/AT$409,K418-L418)</f>
        <v>0</v>
      </c>
      <c r="AC418" s="340"/>
      <c r="AD418" s="340" t="n">
        <f aca="false">+MIN(M418/AV$409,M418-N418)</f>
        <v>0</v>
      </c>
      <c r="AE418" s="340"/>
      <c r="AF418" s="340" t="n">
        <f aca="false">+MIN(O418/AX$409,O418-P418)</f>
        <v>0</v>
      </c>
      <c r="AH418" s="340" t="n">
        <f aca="false">+MIN(Q418/AZ$409,Q418-R418)</f>
        <v>0</v>
      </c>
    </row>
    <row r="419" s="318" customFormat="true" ht="12" hidden="false" customHeight="true" outlineLevel="0" collapsed="false">
      <c r="A419" s="365"/>
      <c r="B419" s="333" t="n">
        <f aca="false">B245</f>
        <v>1971</v>
      </c>
      <c r="C419" s="344" t="n">
        <f aca="false">C187*'costi immobilizz'!$B16</f>
        <v>0</v>
      </c>
      <c r="D419" s="346" t="n">
        <f aca="false">D187*'costi immobilizz'!$B16</f>
        <v>0</v>
      </c>
      <c r="E419" s="346" t="n">
        <f aca="false">E187*'costi immobilizz'!$B16</f>
        <v>0</v>
      </c>
      <c r="F419" s="345" t="n">
        <f aca="false">F187*'costi immobilizz'!$B16</f>
        <v>0</v>
      </c>
      <c r="G419" s="344" t="n">
        <f aca="false">G187*'costi immobilizz'!$B16</f>
        <v>0</v>
      </c>
      <c r="H419" s="346" t="n">
        <f aca="false">H187*'costi immobilizz'!$B16</f>
        <v>0</v>
      </c>
      <c r="I419" s="346" t="n">
        <f aca="false">I187*'costi immobilizz'!$B16</f>
        <v>0</v>
      </c>
      <c r="J419" s="347" t="n">
        <f aca="false">J187*'costi immobilizz'!$B16</f>
        <v>0</v>
      </c>
      <c r="K419" s="344" t="n">
        <f aca="false">K187*'costi immobilizz'!$B16</f>
        <v>0</v>
      </c>
      <c r="L419" s="346" t="n">
        <f aca="false">L187*'costi immobilizz'!$B16</f>
        <v>0</v>
      </c>
      <c r="M419" s="346" t="n">
        <f aca="false">M187*'costi immobilizz'!$B16</f>
        <v>0</v>
      </c>
      <c r="N419" s="347" t="n">
        <f aca="false">N187*'costi immobilizz'!$B16</f>
        <v>0</v>
      </c>
      <c r="O419" s="348" t="n">
        <f aca="false">O187*'costi immobilizz'!$B16</f>
        <v>0</v>
      </c>
      <c r="P419" s="346" t="n">
        <f aca="false">P187*'costi immobilizz'!$B16</f>
        <v>0</v>
      </c>
      <c r="Q419" s="346" t="n">
        <f aca="false">Q187*'costi immobilizz'!$B16</f>
        <v>0</v>
      </c>
      <c r="R419" s="375" t="n">
        <f aca="false">R187*'costi immobilizz'!$B16</f>
        <v>0</v>
      </c>
      <c r="T419" s="340" t="n">
        <f aca="false">+MIN(C419/AL$409,C419-D419)</f>
        <v>0</v>
      </c>
      <c r="U419" s="340"/>
      <c r="V419" s="340" t="n">
        <f aca="false">+MIN(E419/AN$409,E419-F419)</f>
        <v>0</v>
      </c>
      <c r="W419" s="340"/>
      <c r="X419" s="340" t="n">
        <f aca="false">+MIN(G419/AP$409,G419-H419)</f>
        <v>0</v>
      </c>
      <c r="Y419" s="340"/>
      <c r="Z419" s="340" t="n">
        <f aca="false">+MIN(I419/AR$409,I419-J419)</f>
        <v>0</v>
      </c>
      <c r="AA419" s="340"/>
      <c r="AB419" s="340" t="n">
        <f aca="false">+MIN(K419/AT$409,K419-L419)</f>
        <v>0</v>
      </c>
      <c r="AC419" s="340"/>
      <c r="AD419" s="340" t="n">
        <f aca="false">+MIN(M419/AV$409,M419-N419)</f>
        <v>0</v>
      </c>
      <c r="AE419" s="340"/>
      <c r="AF419" s="340" t="n">
        <f aca="false">+MIN(O419/AX$409,O419-P419)</f>
        <v>0</v>
      </c>
      <c r="AH419" s="340" t="n">
        <f aca="false">+MIN(Q419/AZ$409,Q419-R419)</f>
        <v>0</v>
      </c>
    </row>
    <row r="420" s="318" customFormat="true" ht="12" hidden="false" customHeight="true" outlineLevel="0" collapsed="false">
      <c r="A420" s="365"/>
      <c r="B420" s="333" t="n">
        <f aca="false">B246</f>
        <v>1972</v>
      </c>
      <c r="C420" s="344" t="n">
        <f aca="false">C188*'costi immobilizz'!$B17</f>
        <v>0</v>
      </c>
      <c r="D420" s="346" t="n">
        <f aca="false">D188*'costi immobilizz'!$B17</f>
        <v>0</v>
      </c>
      <c r="E420" s="346" t="n">
        <f aca="false">E188*'costi immobilizz'!$B17</f>
        <v>0</v>
      </c>
      <c r="F420" s="345" t="n">
        <f aca="false">F188*'costi immobilizz'!$B17</f>
        <v>0</v>
      </c>
      <c r="G420" s="344" t="n">
        <f aca="false">G188*'costi immobilizz'!$B17</f>
        <v>0</v>
      </c>
      <c r="H420" s="346" t="n">
        <f aca="false">H188*'costi immobilizz'!$B17</f>
        <v>0</v>
      </c>
      <c r="I420" s="346" t="n">
        <f aca="false">I188*'costi immobilizz'!$B17</f>
        <v>0</v>
      </c>
      <c r="J420" s="347" t="n">
        <f aca="false">J188*'costi immobilizz'!$B17</f>
        <v>0</v>
      </c>
      <c r="K420" s="344" t="n">
        <f aca="false">K188*'costi immobilizz'!$B17</f>
        <v>0</v>
      </c>
      <c r="L420" s="346" t="n">
        <f aca="false">L188*'costi immobilizz'!$B17</f>
        <v>0</v>
      </c>
      <c r="M420" s="346" t="n">
        <f aca="false">M188*'costi immobilizz'!$B17</f>
        <v>0</v>
      </c>
      <c r="N420" s="347" t="n">
        <f aca="false">N188*'costi immobilizz'!$B17</f>
        <v>0</v>
      </c>
      <c r="O420" s="348" t="n">
        <f aca="false">O188*'costi immobilizz'!$B17</f>
        <v>0</v>
      </c>
      <c r="P420" s="346" t="n">
        <f aca="false">P188*'costi immobilizz'!$B17</f>
        <v>0</v>
      </c>
      <c r="Q420" s="346" t="n">
        <f aca="false">Q188*'costi immobilizz'!$B17</f>
        <v>0</v>
      </c>
      <c r="R420" s="375" t="n">
        <f aca="false">R188*'costi immobilizz'!$B17</f>
        <v>0</v>
      </c>
      <c r="T420" s="340" t="n">
        <f aca="false">+MIN(C420/AL$409,C420-D420)</f>
        <v>0</v>
      </c>
      <c r="U420" s="340"/>
      <c r="V420" s="340" t="n">
        <f aca="false">+MIN(E420/AN$409,E420-F420)</f>
        <v>0</v>
      </c>
      <c r="W420" s="340"/>
      <c r="X420" s="340" t="n">
        <f aca="false">+MIN(G420/AP$409,G420-H420)</f>
        <v>0</v>
      </c>
      <c r="Y420" s="340"/>
      <c r="Z420" s="340" t="n">
        <f aca="false">+MIN(I420/AR$409,I420-J420)</f>
        <v>0</v>
      </c>
      <c r="AA420" s="340"/>
      <c r="AB420" s="340" t="n">
        <f aca="false">+MIN(K420/AT$409,K420-L420)</f>
        <v>0</v>
      </c>
      <c r="AC420" s="340"/>
      <c r="AD420" s="340" t="n">
        <f aca="false">+MIN(M420/AV$409,M420-N420)</f>
        <v>0</v>
      </c>
      <c r="AE420" s="340"/>
      <c r="AF420" s="340" t="n">
        <f aca="false">+MIN(O420/AX$409,O420-P420)</f>
        <v>0</v>
      </c>
      <c r="AH420" s="340" t="n">
        <f aca="false">+MIN(Q420/AZ$409,Q420-R420)</f>
        <v>0</v>
      </c>
    </row>
    <row r="421" s="318" customFormat="true" ht="12" hidden="false" customHeight="true" outlineLevel="0" collapsed="false">
      <c r="A421" s="365"/>
      <c r="B421" s="333" t="n">
        <f aca="false">B247</f>
        <v>1973</v>
      </c>
      <c r="C421" s="344" t="n">
        <f aca="false">C189*'costi immobilizz'!$B18</f>
        <v>0</v>
      </c>
      <c r="D421" s="346" t="n">
        <f aca="false">D189*'costi immobilizz'!$B18</f>
        <v>0</v>
      </c>
      <c r="E421" s="346" t="n">
        <f aca="false">E189*'costi immobilizz'!$B18</f>
        <v>0</v>
      </c>
      <c r="F421" s="345" t="n">
        <f aca="false">F189*'costi immobilizz'!$B18</f>
        <v>0</v>
      </c>
      <c r="G421" s="344" t="n">
        <f aca="false">G189*'costi immobilizz'!$B18</f>
        <v>0</v>
      </c>
      <c r="H421" s="346" t="n">
        <f aca="false">H189*'costi immobilizz'!$B18</f>
        <v>0</v>
      </c>
      <c r="I421" s="346" t="n">
        <f aca="false">I189*'costi immobilizz'!$B18</f>
        <v>0</v>
      </c>
      <c r="J421" s="347" t="n">
        <f aca="false">J189*'costi immobilizz'!$B18</f>
        <v>0</v>
      </c>
      <c r="K421" s="344" t="n">
        <f aca="false">K189*'costi immobilizz'!$B18</f>
        <v>0</v>
      </c>
      <c r="L421" s="346" t="n">
        <f aca="false">L189*'costi immobilizz'!$B18</f>
        <v>0</v>
      </c>
      <c r="M421" s="346" t="n">
        <f aca="false">M189*'costi immobilizz'!$B18</f>
        <v>0</v>
      </c>
      <c r="N421" s="347" t="n">
        <f aca="false">N189*'costi immobilizz'!$B18</f>
        <v>0</v>
      </c>
      <c r="O421" s="348" t="n">
        <f aca="false">O189*'costi immobilizz'!$B18</f>
        <v>0</v>
      </c>
      <c r="P421" s="346" t="n">
        <f aca="false">P189*'costi immobilizz'!$B18</f>
        <v>0</v>
      </c>
      <c r="Q421" s="346" t="n">
        <f aca="false">Q189*'costi immobilizz'!$B18</f>
        <v>0</v>
      </c>
      <c r="R421" s="375" t="n">
        <f aca="false">R189*'costi immobilizz'!$B18</f>
        <v>0</v>
      </c>
      <c r="T421" s="340" t="n">
        <f aca="false">+MIN(C421/AL$409,C421-D421)</f>
        <v>0</v>
      </c>
      <c r="U421" s="340"/>
      <c r="V421" s="340" t="n">
        <f aca="false">+MIN(E421/AN$409,E421-F421)</f>
        <v>0</v>
      </c>
      <c r="W421" s="340"/>
      <c r="X421" s="340" t="n">
        <f aca="false">+MIN(G421/AP$409,G421-H421)</f>
        <v>0</v>
      </c>
      <c r="Y421" s="340"/>
      <c r="Z421" s="340" t="n">
        <f aca="false">+MIN(I421/AR$409,I421-J421)</f>
        <v>0</v>
      </c>
      <c r="AA421" s="340"/>
      <c r="AB421" s="340" t="n">
        <f aca="false">+MIN(K421/AT$409,K421-L421)</f>
        <v>0</v>
      </c>
      <c r="AC421" s="340"/>
      <c r="AD421" s="340" t="n">
        <f aca="false">+MIN(M421/AV$409,M421-N421)</f>
        <v>0</v>
      </c>
      <c r="AE421" s="340"/>
      <c r="AF421" s="340" t="n">
        <f aca="false">+MIN(O421/AX$409,O421-P421)</f>
        <v>0</v>
      </c>
      <c r="AH421" s="340" t="n">
        <f aca="false">+MIN(Q421/AZ$409,Q421-R421)</f>
        <v>0</v>
      </c>
    </row>
    <row r="422" s="318" customFormat="true" ht="12" hidden="false" customHeight="true" outlineLevel="0" collapsed="false">
      <c r="A422" s="365"/>
      <c r="B422" s="333" t="n">
        <f aca="false">B248</f>
        <v>1974</v>
      </c>
      <c r="C422" s="344" t="n">
        <f aca="false">C190*'costi immobilizz'!$B19</f>
        <v>0</v>
      </c>
      <c r="D422" s="346" t="n">
        <f aca="false">D190*'costi immobilizz'!$B19</f>
        <v>0</v>
      </c>
      <c r="E422" s="346" t="n">
        <f aca="false">E190*'costi immobilizz'!$B19</f>
        <v>0</v>
      </c>
      <c r="F422" s="345" t="n">
        <f aca="false">F190*'costi immobilizz'!$B19</f>
        <v>0</v>
      </c>
      <c r="G422" s="344" t="n">
        <f aca="false">G190*'costi immobilizz'!$B19</f>
        <v>0</v>
      </c>
      <c r="H422" s="346" t="n">
        <f aca="false">H190*'costi immobilizz'!$B19</f>
        <v>0</v>
      </c>
      <c r="I422" s="346" t="n">
        <f aca="false">I190*'costi immobilizz'!$B19</f>
        <v>0</v>
      </c>
      <c r="J422" s="347" t="n">
        <f aca="false">J190*'costi immobilizz'!$B19</f>
        <v>0</v>
      </c>
      <c r="K422" s="344" t="n">
        <f aca="false">K190*'costi immobilizz'!$B19</f>
        <v>0</v>
      </c>
      <c r="L422" s="346" t="n">
        <f aca="false">L190*'costi immobilizz'!$B19</f>
        <v>0</v>
      </c>
      <c r="M422" s="346" t="n">
        <f aca="false">M190*'costi immobilizz'!$B19</f>
        <v>0</v>
      </c>
      <c r="N422" s="347" t="n">
        <f aca="false">N190*'costi immobilizz'!$B19</f>
        <v>0</v>
      </c>
      <c r="O422" s="348" t="n">
        <f aca="false">O190*'costi immobilizz'!$B19</f>
        <v>0</v>
      </c>
      <c r="P422" s="346" t="n">
        <f aca="false">P190*'costi immobilizz'!$B19</f>
        <v>0</v>
      </c>
      <c r="Q422" s="346" t="n">
        <f aca="false">Q190*'costi immobilizz'!$B19</f>
        <v>0</v>
      </c>
      <c r="R422" s="375" t="n">
        <f aca="false">R190*'costi immobilizz'!$B19</f>
        <v>0</v>
      </c>
      <c r="T422" s="340" t="n">
        <f aca="false">+MIN(C422/AL$409,C422-D422)</f>
        <v>0</v>
      </c>
      <c r="U422" s="340"/>
      <c r="V422" s="340" t="n">
        <f aca="false">+MIN(E422/AN$409,E422-F422)</f>
        <v>0</v>
      </c>
      <c r="W422" s="340"/>
      <c r="X422" s="340" t="n">
        <f aca="false">+MIN(G422/AP$409,G422-H422)</f>
        <v>0</v>
      </c>
      <c r="Y422" s="340"/>
      <c r="Z422" s="340" t="n">
        <f aca="false">+MIN(I422/AR$409,I422-J422)</f>
        <v>0</v>
      </c>
      <c r="AA422" s="340"/>
      <c r="AB422" s="340" t="n">
        <f aca="false">+MIN(K422/AT$409,K422-L422)</f>
        <v>0</v>
      </c>
      <c r="AC422" s="340"/>
      <c r="AD422" s="340" t="n">
        <f aca="false">+MIN(M422/AV$409,M422-N422)</f>
        <v>0</v>
      </c>
      <c r="AE422" s="340"/>
      <c r="AF422" s="340" t="n">
        <f aca="false">+MIN(O422/AX$409,O422-P422)</f>
        <v>0</v>
      </c>
      <c r="AH422" s="340" t="n">
        <f aca="false">+MIN(Q422/AZ$409,Q422-R422)</f>
        <v>0</v>
      </c>
    </row>
    <row r="423" s="318" customFormat="true" ht="12" hidden="false" customHeight="true" outlineLevel="0" collapsed="false">
      <c r="A423" s="365"/>
      <c r="B423" s="333" t="n">
        <f aca="false">B249</f>
        <v>1975</v>
      </c>
      <c r="C423" s="344" t="n">
        <f aca="false">C191*'costi immobilizz'!$B20</f>
        <v>0</v>
      </c>
      <c r="D423" s="346" t="n">
        <f aca="false">D191*'costi immobilizz'!$B20</f>
        <v>0</v>
      </c>
      <c r="E423" s="346" t="n">
        <f aca="false">E191*'costi immobilizz'!$B20</f>
        <v>0</v>
      </c>
      <c r="F423" s="345" t="n">
        <f aca="false">F191*'costi immobilizz'!$B20</f>
        <v>0</v>
      </c>
      <c r="G423" s="344" t="n">
        <f aca="false">G191*'costi immobilizz'!$B20</f>
        <v>0</v>
      </c>
      <c r="H423" s="346" t="n">
        <f aca="false">H191*'costi immobilizz'!$B20</f>
        <v>0</v>
      </c>
      <c r="I423" s="346" t="n">
        <f aca="false">I191*'costi immobilizz'!$B20</f>
        <v>0</v>
      </c>
      <c r="J423" s="347" t="n">
        <f aca="false">J191*'costi immobilizz'!$B20</f>
        <v>0</v>
      </c>
      <c r="K423" s="344" t="n">
        <f aca="false">K191*'costi immobilizz'!$B20</f>
        <v>0</v>
      </c>
      <c r="L423" s="346" t="n">
        <f aca="false">L191*'costi immobilizz'!$B20</f>
        <v>0</v>
      </c>
      <c r="M423" s="346" t="n">
        <f aca="false">M191*'costi immobilizz'!$B20</f>
        <v>0</v>
      </c>
      <c r="N423" s="347" t="n">
        <f aca="false">N191*'costi immobilizz'!$B20</f>
        <v>0</v>
      </c>
      <c r="O423" s="348" t="n">
        <f aca="false">O191*'costi immobilizz'!$B20</f>
        <v>0</v>
      </c>
      <c r="P423" s="346" t="n">
        <f aca="false">P191*'costi immobilizz'!$B20</f>
        <v>0</v>
      </c>
      <c r="Q423" s="346" t="n">
        <f aca="false">Q191*'costi immobilizz'!$B20</f>
        <v>0</v>
      </c>
      <c r="R423" s="375" t="n">
        <f aca="false">R191*'costi immobilizz'!$B20</f>
        <v>0</v>
      </c>
      <c r="T423" s="340" t="n">
        <f aca="false">+MIN(C423/AL$409,C423-D423)</f>
        <v>0</v>
      </c>
      <c r="U423" s="340"/>
      <c r="V423" s="340" t="n">
        <f aca="false">+MIN(E423/AN$409,E423-F423)</f>
        <v>0</v>
      </c>
      <c r="W423" s="340"/>
      <c r="X423" s="340" t="n">
        <f aca="false">+MIN(G423/AP$409,G423-H423)</f>
        <v>0</v>
      </c>
      <c r="Y423" s="340"/>
      <c r="Z423" s="340" t="n">
        <f aca="false">+MIN(I423/AR$409,I423-J423)</f>
        <v>0</v>
      </c>
      <c r="AA423" s="340"/>
      <c r="AB423" s="340" t="n">
        <f aca="false">+MIN(K423/AT$409,K423-L423)</f>
        <v>0</v>
      </c>
      <c r="AC423" s="340"/>
      <c r="AD423" s="340" t="n">
        <f aca="false">+MIN(M423/AV$409,M423-N423)</f>
        <v>0</v>
      </c>
      <c r="AE423" s="340"/>
      <c r="AF423" s="340" t="n">
        <f aca="false">+MIN(O423/AX$409,O423-P423)</f>
        <v>0</v>
      </c>
      <c r="AH423" s="340" t="n">
        <f aca="false">+MIN(Q423/AZ$409,Q423-R423)</f>
        <v>0</v>
      </c>
    </row>
    <row r="424" s="318" customFormat="true" ht="12" hidden="false" customHeight="true" outlineLevel="0" collapsed="false">
      <c r="A424" s="365"/>
      <c r="B424" s="333" t="n">
        <f aca="false">B250</f>
        <v>1976</v>
      </c>
      <c r="C424" s="344" t="n">
        <f aca="false">C192*'costi immobilizz'!$B21</f>
        <v>0</v>
      </c>
      <c r="D424" s="346" t="n">
        <f aca="false">D192*'costi immobilizz'!$B21</f>
        <v>0</v>
      </c>
      <c r="E424" s="346" t="n">
        <f aca="false">E192*'costi immobilizz'!$B21</f>
        <v>0</v>
      </c>
      <c r="F424" s="345" t="n">
        <f aca="false">F192*'costi immobilizz'!$B21</f>
        <v>0</v>
      </c>
      <c r="G424" s="344" t="n">
        <f aca="false">G192*'costi immobilizz'!$B21</f>
        <v>0</v>
      </c>
      <c r="H424" s="346" t="n">
        <f aca="false">H192*'costi immobilizz'!$B21</f>
        <v>0</v>
      </c>
      <c r="I424" s="346" t="n">
        <f aca="false">I192*'costi immobilizz'!$B21</f>
        <v>0</v>
      </c>
      <c r="J424" s="347" t="n">
        <f aca="false">J192*'costi immobilizz'!$B21</f>
        <v>0</v>
      </c>
      <c r="K424" s="344" t="n">
        <f aca="false">K192*'costi immobilizz'!$B21</f>
        <v>0</v>
      </c>
      <c r="L424" s="346" t="n">
        <f aca="false">L192*'costi immobilizz'!$B21</f>
        <v>0</v>
      </c>
      <c r="M424" s="346" t="n">
        <f aca="false">M192*'costi immobilizz'!$B21</f>
        <v>0</v>
      </c>
      <c r="N424" s="347" t="n">
        <f aca="false">N192*'costi immobilizz'!$B21</f>
        <v>0</v>
      </c>
      <c r="O424" s="348" t="n">
        <f aca="false">O192*'costi immobilizz'!$B21</f>
        <v>0</v>
      </c>
      <c r="P424" s="346" t="n">
        <f aca="false">P192*'costi immobilizz'!$B21</f>
        <v>0</v>
      </c>
      <c r="Q424" s="346" t="n">
        <f aca="false">Q192*'costi immobilizz'!$B21</f>
        <v>0</v>
      </c>
      <c r="R424" s="375" t="n">
        <f aca="false">R192*'costi immobilizz'!$B21</f>
        <v>0</v>
      </c>
      <c r="T424" s="340" t="n">
        <f aca="false">+MIN(C424/AL$409,C424-D424)</f>
        <v>0</v>
      </c>
      <c r="U424" s="340"/>
      <c r="V424" s="340" t="n">
        <f aca="false">+MIN(E424/AN$409,E424-F424)</f>
        <v>0</v>
      </c>
      <c r="W424" s="340"/>
      <c r="X424" s="340" t="n">
        <f aca="false">+MIN(G424/AP$409,G424-H424)</f>
        <v>0</v>
      </c>
      <c r="Y424" s="340"/>
      <c r="Z424" s="340" t="n">
        <f aca="false">+MIN(I424/AR$409,I424-J424)</f>
        <v>0</v>
      </c>
      <c r="AA424" s="340"/>
      <c r="AB424" s="340" t="n">
        <f aca="false">+MIN(K424/AT$409,K424-L424)</f>
        <v>0</v>
      </c>
      <c r="AC424" s="340"/>
      <c r="AD424" s="340" t="n">
        <f aca="false">+MIN(M424/AV$409,M424-N424)</f>
        <v>0</v>
      </c>
      <c r="AE424" s="340"/>
      <c r="AF424" s="340" t="n">
        <f aca="false">+MIN(O424/AX$409,O424-P424)</f>
        <v>0</v>
      </c>
      <c r="AH424" s="340" t="n">
        <f aca="false">+MIN(Q424/AZ$409,Q424-R424)</f>
        <v>0</v>
      </c>
    </row>
    <row r="425" s="318" customFormat="true" ht="12" hidden="false" customHeight="true" outlineLevel="0" collapsed="false">
      <c r="A425" s="365"/>
      <c r="B425" s="333" t="n">
        <f aca="false">B251</f>
        <v>1977</v>
      </c>
      <c r="C425" s="344" t="n">
        <f aca="false">C193*'costi immobilizz'!$B22</f>
        <v>0</v>
      </c>
      <c r="D425" s="346" t="n">
        <f aca="false">D193*'costi immobilizz'!$B22</f>
        <v>0</v>
      </c>
      <c r="E425" s="346" t="n">
        <f aca="false">E193*'costi immobilizz'!$B22</f>
        <v>0</v>
      </c>
      <c r="F425" s="345" t="n">
        <f aca="false">F193*'costi immobilizz'!$B22</f>
        <v>0</v>
      </c>
      <c r="G425" s="344" t="n">
        <f aca="false">G193*'costi immobilizz'!$B22</f>
        <v>0</v>
      </c>
      <c r="H425" s="346" t="n">
        <f aca="false">H193*'costi immobilizz'!$B22</f>
        <v>0</v>
      </c>
      <c r="I425" s="346" t="n">
        <f aca="false">I193*'costi immobilizz'!$B22</f>
        <v>0</v>
      </c>
      <c r="J425" s="347" t="n">
        <f aca="false">J193*'costi immobilizz'!$B22</f>
        <v>0</v>
      </c>
      <c r="K425" s="344" t="n">
        <f aca="false">K193*'costi immobilizz'!$B22</f>
        <v>0</v>
      </c>
      <c r="L425" s="346" t="n">
        <f aca="false">L193*'costi immobilizz'!$B22</f>
        <v>0</v>
      </c>
      <c r="M425" s="346" t="n">
        <f aca="false">M193*'costi immobilizz'!$B22</f>
        <v>0</v>
      </c>
      <c r="N425" s="347" t="n">
        <f aca="false">N193*'costi immobilizz'!$B22</f>
        <v>0</v>
      </c>
      <c r="O425" s="348" t="n">
        <f aca="false">O193*'costi immobilizz'!$B22</f>
        <v>0</v>
      </c>
      <c r="P425" s="346" t="n">
        <f aca="false">P193*'costi immobilizz'!$B22</f>
        <v>0</v>
      </c>
      <c r="Q425" s="346" t="n">
        <f aca="false">Q193*'costi immobilizz'!$B22</f>
        <v>0</v>
      </c>
      <c r="R425" s="375" t="n">
        <f aca="false">R193*'costi immobilizz'!$B22</f>
        <v>0</v>
      </c>
      <c r="T425" s="340" t="n">
        <f aca="false">+MIN(C425/AL$409,C425-D425)</f>
        <v>0</v>
      </c>
      <c r="U425" s="340"/>
      <c r="V425" s="340" t="n">
        <f aca="false">+MIN(E425/AN$409,E425-F425)</f>
        <v>0</v>
      </c>
      <c r="W425" s="340"/>
      <c r="X425" s="340" t="n">
        <f aca="false">+MIN(G425/AP$409,G425-H425)</f>
        <v>0</v>
      </c>
      <c r="Y425" s="340"/>
      <c r="Z425" s="340" t="n">
        <f aca="false">+MIN(I425/AR$409,I425-J425)</f>
        <v>0</v>
      </c>
      <c r="AA425" s="340"/>
      <c r="AB425" s="340" t="n">
        <f aca="false">+MIN(K425/AT$409,K425-L425)</f>
        <v>0</v>
      </c>
      <c r="AC425" s="340"/>
      <c r="AD425" s="340" t="n">
        <f aca="false">+MIN(M425/AV$409,M425-N425)</f>
        <v>0</v>
      </c>
      <c r="AE425" s="340"/>
      <c r="AF425" s="340" t="n">
        <f aca="false">+MIN(O425/AX$409,O425-P425)</f>
        <v>0</v>
      </c>
      <c r="AH425" s="340" t="n">
        <f aca="false">+MIN(Q425/AZ$409,Q425-R425)</f>
        <v>0</v>
      </c>
    </row>
    <row r="426" s="318" customFormat="true" ht="12" hidden="false" customHeight="true" outlineLevel="0" collapsed="false">
      <c r="A426" s="365"/>
      <c r="B426" s="333" t="n">
        <f aca="false">B252</f>
        <v>1978</v>
      </c>
      <c r="C426" s="344" t="n">
        <f aca="false">C194*'costi immobilizz'!$B23</f>
        <v>0</v>
      </c>
      <c r="D426" s="346" t="n">
        <f aca="false">D194*'costi immobilizz'!$B23</f>
        <v>0</v>
      </c>
      <c r="E426" s="346" t="n">
        <f aca="false">E194*'costi immobilizz'!$B23</f>
        <v>0</v>
      </c>
      <c r="F426" s="345" t="n">
        <f aca="false">F194*'costi immobilizz'!$B23</f>
        <v>0</v>
      </c>
      <c r="G426" s="344" t="n">
        <f aca="false">G194*'costi immobilizz'!$B23</f>
        <v>0</v>
      </c>
      <c r="H426" s="346" t="n">
        <f aca="false">H194*'costi immobilizz'!$B23</f>
        <v>0</v>
      </c>
      <c r="I426" s="346" t="n">
        <f aca="false">I194*'costi immobilizz'!$B23</f>
        <v>0</v>
      </c>
      <c r="J426" s="347" t="n">
        <f aca="false">J194*'costi immobilizz'!$B23</f>
        <v>0</v>
      </c>
      <c r="K426" s="344" t="n">
        <f aca="false">K194*'costi immobilizz'!$B23</f>
        <v>0</v>
      </c>
      <c r="L426" s="346" t="n">
        <f aca="false">L194*'costi immobilizz'!$B23</f>
        <v>0</v>
      </c>
      <c r="M426" s="346" t="n">
        <f aca="false">M194*'costi immobilizz'!$B23</f>
        <v>0</v>
      </c>
      <c r="N426" s="347" t="n">
        <f aca="false">N194*'costi immobilizz'!$B23</f>
        <v>0</v>
      </c>
      <c r="O426" s="348" t="n">
        <f aca="false">O194*'costi immobilizz'!$B23</f>
        <v>0</v>
      </c>
      <c r="P426" s="346" t="n">
        <f aca="false">P194*'costi immobilizz'!$B23</f>
        <v>0</v>
      </c>
      <c r="Q426" s="346" t="n">
        <f aca="false">Q194*'costi immobilizz'!$B23</f>
        <v>0</v>
      </c>
      <c r="R426" s="375" t="n">
        <f aca="false">R194*'costi immobilizz'!$B23</f>
        <v>0</v>
      </c>
      <c r="T426" s="340" t="n">
        <f aca="false">+MIN(C426/AL$409,C426-D426)</f>
        <v>0</v>
      </c>
      <c r="U426" s="340"/>
      <c r="V426" s="340" t="n">
        <f aca="false">+MIN(E426/AN$409,E426-F426)</f>
        <v>0</v>
      </c>
      <c r="W426" s="340"/>
      <c r="X426" s="340" t="n">
        <f aca="false">+MIN(G426/AP$409,G426-H426)</f>
        <v>0</v>
      </c>
      <c r="Y426" s="340"/>
      <c r="Z426" s="340" t="n">
        <f aca="false">+MIN(I426/AR$409,I426-J426)</f>
        <v>0</v>
      </c>
      <c r="AA426" s="340"/>
      <c r="AB426" s="340" t="n">
        <f aca="false">+MIN(K426/AT$409,K426-L426)</f>
        <v>0</v>
      </c>
      <c r="AC426" s="340"/>
      <c r="AD426" s="340" t="n">
        <f aca="false">+MIN(M426/AV$409,M426-N426)</f>
        <v>0</v>
      </c>
      <c r="AE426" s="340"/>
      <c r="AF426" s="340" t="n">
        <f aca="false">+MIN(O426/AX$409,O426-P426)</f>
        <v>0</v>
      </c>
      <c r="AH426" s="340" t="n">
        <f aca="false">+MIN(Q426/AZ$409,Q426-R426)</f>
        <v>0</v>
      </c>
    </row>
    <row r="427" s="318" customFormat="true" ht="12" hidden="false" customHeight="true" outlineLevel="0" collapsed="false">
      <c r="A427" s="365"/>
      <c r="B427" s="333" t="n">
        <f aca="false">B253</f>
        <v>1979</v>
      </c>
      <c r="C427" s="344" t="n">
        <f aca="false">C195*'costi immobilizz'!$B24</f>
        <v>0</v>
      </c>
      <c r="D427" s="346" t="n">
        <f aca="false">D195*'costi immobilizz'!$B24</f>
        <v>0</v>
      </c>
      <c r="E427" s="346" t="n">
        <f aca="false">E195*'costi immobilizz'!$B24</f>
        <v>0</v>
      </c>
      <c r="F427" s="345" t="n">
        <f aca="false">F195*'costi immobilizz'!$B24</f>
        <v>0</v>
      </c>
      <c r="G427" s="344" t="n">
        <f aca="false">G195*'costi immobilizz'!$B24</f>
        <v>0</v>
      </c>
      <c r="H427" s="346" t="n">
        <f aca="false">H195*'costi immobilizz'!$B24</f>
        <v>0</v>
      </c>
      <c r="I427" s="346" t="n">
        <f aca="false">I195*'costi immobilizz'!$B24</f>
        <v>0</v>
      </c>
      <c r="J427" s="347" t="n">
        <f aca="false">J195*'costi immobilizz'!$B24</f>
        <v>0</v>
      </c>
      <c r="K427" s="344" t="n">
        <f aca="false">K195*'costi immobilizz'!$B24</f>
        <v>0</v>
      </c>
      <c r="L427" s="346" t="n">
        <f aca="false">L195*'costi immobilizz'!$B24</f>
        <v>0</v>
      </c>
      <c r="M427" s="346" t="n">
        <f aca="false">M195*'costi immobilizz'!$B24</f>
        <v>0</v>
      </c>
      <c r="N427" s="347" t="n">
        <f aca="false">N195*'costi immobilizz'!$B24</f>
        <v>0</v>
      </c>
      <c r="O427" s="348" t="n">
        <f aca="false">O195*'costi immobilizz'!$B24</f>
        <v>0</v>
      </c>
      <c r="P427" s="346" t="n">
        <f aca="false">P195*'costi immobilizz'!$B24</f>
        <v>0</v>
      </c>
      <c r="Q427" s="346" t="n">
        <f aca="false">Q195*'costi immobilizz'!$B24</f>
        <v>0</v>
      </c>
      <c r="R427" s="375" t="n">
        <f aca="false">R195*'costi immobilizz'!$B24</f>
        <v>0</v>
      </c>
      <c r="T427" s="340" t="n">
        <f aca="false">+MIN(C427/AL$409,C427-D427)</f>
        <v>0</v>
      </c>
      <c r="U427" s="340"/>
      <c r="V427" s="340" t="n">
        <f aca="false">+MIN(E427/AN$409,E427-F427)</f>
        <v>0</v>
      </c>
      <c r="W427" s="340"/>
      <c r="X427" s="340" t="n">
        <f aca="false">+MIN(G427/AP$409,G427-H427)</f>
        <v>0</v>
      </c>
      <c r="Y427" s="340"/>
      <c r="Z427" s="340" t="n">
        <f aca="false">+MIN(I427/AR$409,I427-J427)</f>
        <v>0</v>
      </c>
      <c r="AA427" s="340"/>
      <c r="AB427" s="340" t="n">
        <f aca="false">+MIN(K427/AT$409,K427-L427)</f>
        <v>0</v>
      </c>
      <c r="AC427" s="340"/>
      <c r="AD427" s="340" t="n">
        <f aca="false">+MIN(M427/AV$409,M427-N427)</f>
        <v>0</v>
      </c>
      <c r="AE427" s="340"/>
      <c r="AF427" s="340" t="n">
        <f aca="false">+MIN(O427/AX$409,O427-P427)</f>
        <v>0</v>
      </c>
      <c r="AH427" s="340" t="n">
        <f aca="false">+MIN(Q427/AZ$409,Q427-R427)</f>
        <v>0</v>
      </c>
    </row>
    <row r="428" s="318" customFormat="true" ht="12" hidden="false" customHeight="true" outlineLevel="0" collapsed="false">
      <c r="A428" s="365"/>
      <c r="B428" s="333" t="n">
        <f aca="false">B254</f>
        <v>1980</v>
      </c>
      <c r="C428" s="344" t="n">
        <f aca="false">C196*'costi immobilizz'!$B25</f>
        <v>0</v>
      </c>
      <c r="D428" s="346" t="n">
        <f aca="false">D196*'costi immobilizz'!$B25</f>
        <v>0</v>
      </c>
      <c r="E428" s="346" t="n">
        <f aca="false">E196*'costi immobilizz'!$B25</f>
        <v>0</v>
      </c>
      <c r="F428" s="345" t="n">
        <f aca="false">F196*'costi immobilizz'!$B25</f>
        <v>0</v>
      </c>
      <c r="G428" s="344" t="n">
        <f aca="false">G196*'costi immobilizz'!$B25</f>
        <v>0</v>
      </c>
      <c r="H428" s="346" t="n">
        <f aca="false">H196*'costi immobilizz'!$B25</f>
        <v>0</v>
      </c>
      <c r="I428" s="346" t="n">
        <f aca="false">I196*'costi immobilizz'!$B25</f>
        <v>0</v>
      </c>
      <c r="J428" s="347" t="n">
        <f aca="false">J196*'costi immobilizz'!$B25</f>
        <v>0</v>
      </c>
      <c r="K428" s="344" t="n">
        <f aca="false">K196*'costi immobilizz'!$B25</f>
        <v>0</v>
      </c>
      <c r="L428" s="346" t="n">
        <f aca="false">L196*'costi immobilizz'!$B25</f>
        <v>0</v>
      </c>
      <c r="M428" s="346" t="n">
        <f aca="false">M196*'costi immobilizz'!$B25</f>
        <v>0</v>
      </c>
      <c r="N428" s="347" t="n">
        <f aca="false">N196*'costi immobilizz'!$B25</f>
        <v>0</v>
      </c>
      <c r="O428" s="348" t="n">
        <f aca="false">O196*'costi immobilizz'!$B25</f>
        <v>0</v>
      </c>
      <c r="P428" s="346" t="n">
        <f aca="false">P196*'costi immobilizz'!$B25</f>
        <v>0</v>
      </c>
      <c r="Q428" s="346" t="n">
        <f aca="false">Q196*'costi immobilizz'!$B25</f>
        <v>0</v>
      </c>
      <c r="R428" s="375" t="n">
        <f aca="false">R196*'costi immobilizz'!$B25</f>
        <v>0</v>
      </c>
      <c r="T428" s="340" t="n">
        <f aca="false">+MIN(C428/AL$409,C428-D428)</f>
        <v>0</v>
      </c>
      <c r="U428" s="340"/>
      <c r="V428" s="340" t="n">
        <f aca="false">+MIN(E428/AN$409,E428-F428)</f>
        <v>0</v>
      </c>
      <c r="W428" s="340"/>
      <c r="X428" s="340" t="n">
        <f aca="false">+MIN(G428/AP$409,G428-H428)</f>
        <v>0</v>
      </c>
      <c r="Y428" s="340"/>
      <c r="Z428" s="340" t="n">
        <f aca="false">+MIN(I428/AR$409,I428-J428)</f>
        <v>0</v>
      </c>
      <c r="AA428" s="340"/>
      <c r="AB428" s="340" t="n">
        <f aca="false">+MIN(K428/AT$409,K428-L428)</f>
        <v>0</v>
      </c>
      <c r="AC428" s="340"/>
      <c r="AD428" s="340" t="n">
        <f aca="false">+MIN(M428/AV$409,M428-N428)</f>
        <v>0</v>
      </c>
      <c r="AE428" s="340"/>
      <c r="AF428" s="340" t="n">
        <f aca="false">+MIN(O428/AX$409,O428-P428)</f>
        <v>0</v>
      </c>
      <c r="AH428" s="340" t="n">
        <f aca="false">+MIN(Q428/AZ$409,Q428-R428)</f>
        <v>0</v>
      </c>
    </row>
    <row r="429" s="318" customFormat="true" ht="12" hidden="false" customHeight="true" outlineLevel="0" collapsed="false">
      <c r="A429" s="365"/>
      <c r="B429" s="333" t="n">
        <f aca="false">B255</f>
        <v>1981</v>
      </c>
      <c r="C429" s="344" t="n">
        <f aca="false">C197*'costi immobilizz'!$B26</f>
        <v>0</v>
      </c>
      <c r="D429" s="346" t="n">
        <f aca="false">D197*'costi immobilizz'!$B26</f>
        <v>0</v>
      </c>
      <c r="E429" s="346" t="n">
        <f aca="false">E197*'costi immobilizz'!$B26</f>
        <v>0</v>
      </c>
      <c r="F429" s="345" t="n">
        <f aca="false">F197*'costi immobilizz'!$B26</f>
        <v>0</v>
      </c>
      <c r="G429" s="344" t="n">
        <f aca="false">G197*'costi immobilizz'!$B26</f>
        <v>0</v>
      </c>
      <c r="H429" s="346" t="n">
        <f aca="false">H197*'costi immobilizz'!$B26</f>
        <v>0</v>
      </c>
      <c r="I429" s="346" t="n">
        <f aca="false">I197*'costi immobilizz'!$B26</f>
        <v>0</v>
      </c>
      <c r="J429" s="347" t="n">
        <f aca="false">J197*'costi immobilizz'!$B26</f>
        <v>0</v>
      </c>
      <c r="K429" s="344" t="n">
        <f aca="false">K197*'costi immobilizz'!$B26</f>
        <v>0</v>
      </c>
      <c r="L429" s="346" t="n">
        <f aca="false">L197*'costi immobilizz'!$B26</f>
        <v>0</v>
      </c>
      <c r="M429" s="346" t="n">
        <f aca="false">M197*'costi immobilizz'!$B26</f>
        <v>0</v>
      </c>
      <c r="N429" s="347" t="n">
        <f aca="false">N197*'costi immobilizz'!$B26</f>
        <v>0</v>
      </c>
      <c r="O429" s="348" t="n">
        <f aca="false">O197*'costi immobilizz'!$B26</f>
        <v>0</v>
      </c>
      <c r="P429" s="346" t="n">
        <f aca="false">P197*'costi immobilizz'!$B26</f>
        <v>0</v>
      </c>
      <c r="Q429" s="346" t="n">
        <f aca="false">Q197*'costi immobilizz'!$B26</f>
        <v>0</v>
      </c>
      <c r="R429" s="375" t="n">
        <f aca="false">R197*'costi immobilizz'!$B26</f>
        <v>0</v>
      </c>
      <c r="T429" s="340" t="n">
        <f aca="false">+MIN(C429/AL$409,C429-D429)</f>
        <v>0</v>
      </c>
      <c r="U429" s="340"/>
      <c r="V429" s="340" t="n">
        <f aca="false">+MIN(E429/AN$409,E429-F429)</f>
        <v>0</v>
      </c>
      <c r="W429" s="340"/>
      <c r="X429" s="340" t="n">
        <f aca="false">+MIN(G429/AP$409,G429-H429)</f>
        <v>0</v>
      </c>
      <c r="Y429" s="340"/>
      <c r="Z429" s="340" t="n">
        <f aca="false">+MIN(I429/AR$409,I429-J429)</f>
        <v>0</v>
      </c>
      <c r="AA429" s="340"/>
      <c r="AB429" s="340" t="n">
        <f aca="false">+MIN(K429/AT$409,K429-L429)</f>
        <v>0</v>
      </c>
      <c r="AC429" s="340"/>
      <c r="AD429" s="340" t="n">
        <f aca="false">+MIN(M429/AV$409,M429-N429)</f>
        <v>0</v>
      </c>
      <c r="AE429" s="340"/>
      <c r="AF429" s="340" t="n">
        <f aca="false">+MIN(O429/AX$409,O429-P429)</f>
        <v>0</v>
      </c>
      <c r="AH429" s="340" t="n">
        <f aca="false">+MIN(Q429/AZ$409,Q429-R429)</f>
        <v>0</v>
      </c>
    </row>
    <row r="430" s="318" customFormat="true" ht="12" hidden="false" customHeight="true" outlineLevel="0" collapsed="false">
      <c r="A430" s="365"/>
      <c r="B430" s="333" t="n">
        <f aca="false">B256</f>
        <v>1982</v>
      </c>
      <c r="C430" s="344" t="n">
        <f aca="false">C198*'costi immobilizz'!$B27</f>
        <v>0</v>
      </c>
      <c r="D430" s="346" t="n">
        <f aca="false">D198*'costi immobilizz'!$B27</f>
        <v>0</v>
      </c>
      <c r="E430" s="346" t="n">
        <f aca="false">E198*'costi immobilizz'!$B27</f>
        <v>0</v>
      </c>
      <c r="F430" s="345" t="n">
        <f aca="false">F198*'costi immobilizz'!$B27</f>
        <v>0</v>
      </c>
      <c r="G430" s="344" t="n">
        <f aca="false">G198*'costi immobilizz'!$B27</f>
        <v>0</v>
      </c>
      <c r="H430" s="346" t="n">
        <f aca="false">H198*'costi immobilizz'!$B27</f>
        <v>0</v>
      </c>
      <c r="I430" s="346" t="n">
        <f aca="false">I198*'costi immobilizz'!$B27</f>
        <v>0</v>
      </c>
      <c r="J430" s="347" t="n">
        <f aca="false">J198*'costi immobilizz'!$B27</f>
        <v>0</v>
      </c>
      <c r="K430" s="344" t="n">
        <f aca="false">K198*'costi immobilizz'!$B27</f>
        <v>0</v>
      </c>
      <c r="L430" s="346" t="n">
        <f aca="false">L198*'costi immobilizz'!$B27</f>
        <v>0</v>
      </c>
      <c r="M430" s="346" t="n">
        <f aca="false">M198*'costi immobilizz'!$B27</f>
        <v>0</v>
      </c>
      <c r="N430" s="347" t="n">
        <f aca="false">N198*'costi immobilizz'!$B27</f>
        <v>0</v>
      </c>
      <c r="O430" s="348" t="n">
        <f aca="false">O198*'costi immobilizz'!$B27</f>
        <v>0</v>
      </c>
      <c r="P430" s="346" t="n">
        <f aca="false">P198*'costi immobilizz'!$B27</f>
        <v>0</v>
      </c>
      <c r="Q430" s="346" t="n">
        <f aca="false">Q198*'costi immobilizz'!$B27</f>
        <v>0</v>
      </c>
      <c r="R430" s="375" t="n">
        <f aca="false">R198*'costi immobilizz'!$B27</f>
        <v>0</v>
      </c>
      <c r="T430" s="340" t="n">
        <f aca="false">+MIN(C430/AL$409,C430-D430)</f>
        <v>0</v>
      </c>
      <c r="U430" s="340"/>
      <c r="V430" s="340" t="n">
        <f aca="false">+MIN(E430/AN$409,E430-F430)</f>
        <v>0</v>
      </c>
      <c r="W430" s="340"/>
      <c r="X430" s="340" t="n">
        <f aca="false">+MIN(G430/AP$409,G430-H430)</f>
        <v>0</v>
      </c>
      <c r="Y430" s="340"/>
      <c r="Z430" s="340" t="n">
        <f aca="false">+MIN(I430/AR$409,I430-J430)</f>
        <v>0</v>
      </c>
      <c r="AA430" s="340"/>
      <c r="AB430" s="340" t="n">
        <f aca="false">+MIN(K430/AT$409,K430-L430)</f>
        <v>0</v>
      </c>
      <c r="AC430" s="340"/>
      <c r="AD430" s="340" t="n">
        <f aca="false">+MIN(M430/AV$409,M430-N430)</f>
        <v>0</v>
      </c>
      <c r="AE430" s="340"/>
      <c r="AF430" s="340" t="n">
        <f aca="false">+MIN(O430/AX$409,O430-P430)</f>
        <v>0</v>
      </c>
      <c r="AH430" s="340" t="n">
        <f aca="false">+MIN(Q430/AZ$409,Q430-R430)</f>
        <v>0</v>
      </c>
    </row>
    <row r="431" s="318" customFormat="true" ht="12" hidden="false" customHeight="true" outlineLevel="0" collapsed="false">
      <c r="A431" s="365"/>
      <c r="B431" s="333" t="n">
        <f aca="false">B257</f>
        <v>1983</v>
      </c>
      <c r="C431" s="344" t="n">
        <f aca="false">C199*'costi immobilizz'!$B28</f>
        <v>0</v>
      </c>
      <c r="D431" s="346" t="n">
        <f aca="false">D199*'costi immobilizz'!$B28</f>
        <v>0</v>
      </c>
      <c r="E431" s="346" t="n">
        <f aca="false">E199*'costi immobilizz'!$B28</f>
        <v>0</v>
      </c>
      <c r="F431" s="345" t="n">
        <f aca="false">F199*'costi immobilizz'!$B28</f>
        <v>0</v>
      </c>
      <c r="G431" s="344" t="n">
        <f aca="false">G199*'costi immobilizz'!$B28</f>
        <v>0</v>
      </c>
      <c r="H431" s="346" t="n">
        <f aca="false">H199*'costi immobilizz'!$B28</f>
        <v>0</v>
      </c>
      <c r="I431" s="346" t="n">
        <f aca="false">I199*'costi immobilizz'!$B28</f>
        <v>0</v>
      </c>
      <c r="J431" s="347" t="n">
        <f aca="false">J199*'costi immobilizz'!$B28</f>
        <v>0</v>
      </c>
      <c r="K431" s="344" t="n">
        <f aca="false">K199*'costi immobilizz'!$B28</f>
        <v>0</v>
      </c>
      <c r="L431" s="346" t="n">
        <f aca="false">L199*'costi immobilizz'!$B28</f>
        <v>0</v>
      </c>
      <c r="M431" s="346" t="n">
        <f aca="false">M199*'costi immobilizz'!$B28</f>
        <v>0</v>
      </c>
      <c r="N431" s="347" t="n">
        <f aca="false">N199*'costi immobilizz'!$B28</f>
        <v>0</v>
      </c>
      <c r="O431" s="348" t="n">
        <f aca="false">O199*'costi immobilizz'!$B28</f>
        <v>0</v>
      </c>
      <c r="P431" s="346" t="n">
        <f aca="false">P199*'costi immobilizz'!$B28</f>
        <v>0</v>
      </c>
      <c r="Q431" s="346" t="n">
        <f aca="false">Q199*'costi immobilizz'!$B28</f>
        <v>0</v>
      </c>
      <c r="R431" s="375" t="n">
        <f aca="false">R199*'costi immobilizz'!$B28</f>
        <v>0</v>
      </c>
      <c r="T431" s="340" t="n">
        <f aca="false">+MIN(C431/AL$409,C431-D431)</f>
        <v>0</v>
      </c>
      <c r="U431" s="340"/>
      <c r="V431" s="340" t="n">
        <f aca="false">+MIN(E431/AN$409,E431-F431)</f>
        <v>0</v>
      </c>
      <c r="W431" s="340"/>
      <c r="X431" s="340" t="n">
        <f aca="false">+MIN(G431/AP$409,G431-H431)</f>
        <v>0</v>
      </c>
      <c r="Y431" s="340"/>
      <c r="Z431" s="340" t="n">
        <f aca="false">+MIN(I431/AR$409,I431-J431)</f>
        <v>0</v>
      </c>
      <c r="AA431" s="340"/>
      <c r="AB431" s="340" t="n">
        <f aca="false">+MIN(K431/AT$409,K431-L431)</f>
        <v>0</v>
      </c>
      <c r="AC431" s="340"/>
      <c r="AD431" s="340" t="n">
        <f aca="false">+MIN(M431/AV$409,M431-N431)</f>
        <v>0</v>
      </c>
      <c r="AE431" s="340"/>
      <c r="AF431" s="340" t="n">
        <f aca="false">+MIN(O431/AX$409,O431-P431)</f>
        <v>0</v>
      </c>
      <c r="AH431" s="340" t="n">
        <f aca="false">+MIN(Q431/AZ$409,Q431-R431)</f>
        <v>0</v>
      </c>
    </row>
    <row r="432" s="318" customFormat="true" ht="12" hidden="false" customHeight="true" outlineLevel="0" collapsed="false">
      <c r="A432" s="365"/>
      <c r="B432" s="333" t="n">
        <f aca="false">B258</f>
        <v>1984</v>
      </c>
      <c r="C432" s="344" t="n">
        <f aca="false">C200*'costi immobilizz'!$B29</f>
        <v>0</v>
      </c>
      <c r="D432" s="346" t="n">
        <f aca="false">D200*'costi immobilizz'!$B29</f>
        <v>0</v>
      </c>
      <c r="E432" s="346" t="n">
        <f aca="false">E200*'costi immobilizz'!$B29</f>
        <v>0</v>
      </c>
      <c r="F432" s="345" t="n">
        <f aca="false">F200*'costi immobilizz'!$B29</f>
        <v>0</v>
      </c>
      <c r="G432" s="344" t="n">
        <f aca="false">G200*'costi immobilizz'!$B29</f>
        <v>0</v>
      </c>
      <c r="H432" s="346" t="n">
        <f aca="false">H200*'costi immobilizz'!$B29</f>
        <v>0</v>
      </c>
      <c r="I432" s="346" t="n">
        <f aca="false">I200*'costi immobilizz'!$B29</f>
        <v>0</v>
      </c>
      <c r="J432" s="347" t="n">
        <f aca="false">J200*'costi immobilizz'!$B29</f>
        <v>0</v>
      </c>
      <c r="K432" s="344" t="n">
        <f aca="false">K200*'costi immobilizz'!$B29</f>
        <v>0</v>
      </c>
      <c r="L432" s="346" t="n">
        <f aca="false">L200*'costi immobilizz'!$B29</f>
        <v>0</v>
      </c>
      <c r="M432" s="346" t="n">
        <f aca="false">M200*'costi immobilizz'!$B29</f>
        <v>0</v>
      </c>
      <c r="N432" s="347" t="n">
        <f aca="false">N200*'costi immobilizz'!$B29</f>
        <v>0</v>
      </c>
      <c r="O432" s="348" t="n">
        <f aca="false">O200*'costi immobilizz'!$B29</f>
        <v>0</v>
      </c>
      <c r="P432" s="346" t="n">
        <f aca="false">P200*'costi immobilizz'!$B29</f>
        <v>0</v>
      </c>
      <c r="Q432" s="346" t="n">
        <f aca="false">Q200*'costi immobilizz'!$B29</f>
        <v>0</v>
      </c>
      <c r="R432" s="375" t="n">
        <f aca="false">R200*'costi immobilizz'!$B29</f>
        <v>0</v>
      </c>
      <c r="T432" s="340" t="n">
        <f aca="false">+MIN(C432/AL$409,C432-D432)</f>
        <v>0</v>
      </c>
      <c r="U432" s="340"/>
      <c r="V432" s="340" t="n">
        <f aca="false">+MIN(E432/AN$409,E432-F432)</f>
        <v>0</v>
      </c>
      <c r="W432" s="340"/>
      <c r="X432" s="340" t="n">
        <f aca="false">+MIN(G432/AP$409,G432-H432)</f>
        <v>0</v>
      </c>
      <c r="Y432" s="340"/>
      <c r="Z432" s="340" t="n">
        <f aca="false">+MIN(I432/AR$409,I432-J432)</f>
        <v>0</v>
      </c>
      <c r="AA432" s="340"/>
      <c r="AB432" s="340" t="n">
        <f aca="false">+MIN(K432/AT$409,K432-L432)</f>
        <v>0</v>
      </c>
      <c r="AC432" s="340"/>
      <c r="AD432" s="340" t="n">
        <f aca="false">+MIN(M432/AV$409,M432-N432)</f>
        <v>0</v>
      </c>
      <c r="AE432" s="340"/>
      <c r="AF432" s="340" t="n">
        <f aca="false">+MIN(O432/AX$409,O432-P432)</f>
        <v>0</v>
      </c>
      <c r="AH432" s="340" t="n">
        <f aca="false">+MIN(Q432/AZ$409,Q432-R432)</f>
        <v>0</v>
      </c>
    </row>
    <row r="433" s="318" customFormat="true" ht="12" hidden="false" customHeight="true" outlineLevel="0" collapsed="false">
      <c r="A433" s="365"/>
      <c r="B433" s="333" t="n">
        <f aca="false">B259</f>
        <v>1985</v>
      </c>
      <c r="C433" s="344" t="n">
        <f aca="false">C201*'costi immobilizz'!$B30</f>
        <v>0</v>
      </c>
      <c r="D433" s="346" t="n">
        <f aca="false">D201*'costi immobilizz'!$B30</f>
        <v>0</v>
      </c>
      <c r="E433" s="346" t="n">
        <f aca="false">E201*'costi immobilizz'!$B30</f>
        <v>0</v>
      </c>
      <c r="F433" s="345" t="n">
        <f aca="false">F201*'costi immobilizz'!$B30</f>
        <v>0</v>
      </c>
      <c r="G433" s="344" t="n">
        <f aca="false">G201*'costi immobilizz'!$B30</f>
        <v>0</v>
      </c>
      <c r="H433" s="346" t="n">
        <f aca="false">H201*'costi immobilizz'!$B30</f>
        <v>0</v>
      </c>
      <c r="I433" s="346" t="n">
        <f aca="false">I201*'costi immobilizz'!$B30</f>
        <v>0</v>
      </c>
      <c r="J433" s="347" t="n">
        <f aca="false">J201*'costi immobilizz'!$B30</f>
        <v>0</v>
      </c>
      <c r="K433" s="344" t="n">
        <f aca="false">K201*'costi immobilizz'!$B30</f>
        <v>0</v>
      </c>
      <c r="L433" s="346" t="n">
        <f aca="false">L201*'costi immobilizz'!$B30</f>
        <v>0</v>
      </c>
      <c r="M433" s="346" t="n">
        <f aca="false">M201*'costi immobilizz'!$B30</f>
        <v>0</v>
      </c>
      <c r="N433" s="347" t="n">
        <f aca="false">N201*'costi immobilizz'!$B30</f>
        <v>0</v>
      </c>
      <c r="O433" s="348" t="n">
        <f aca="false">O201*'costi immobilizz'!$B30</f>
        <v>0</v>
      </c>
      <c r="P433" s="346" t="n">
        <f aca="false">P201*'costi immobilizz'!$B30</f>
        <v>0</v>
      </c>
      <c r="Q433" s="346" t="n">
        <f aca="false">Q201*'costi immobilizz'!$B30</f>
        <v>0</v>
      </c>
      <c r="R433" s="375" t="n">
        <f aca="false">R201*'costi immobilizz'!$B30</f>
        <v>0</v>
      </c>
      <c r="T433" s="340" t="n">
        <f aca="false">+MIN(C433/AL$409,C433-D433)</f>
        <v>0</v>
      </c>
      <c r="U433" s="340"/>
      <c r="V433" s="340" t="n">
        <f aca="false">+MIN(E433/AN$409,E433-F433)</f>
        <v>0</v>
      </c>
      <c r="W433" s="340"/>
      <c r="X433" s="340" t="n">
        <f aca="false">+MIN(G433/AP$409,G433-H433)</f>
        <v>0</v>
      </c>
      <c r="Y433" s="340"/>
      <c r="Z433" s="340" t="n">
        <f aca="false">+MIN(I433/AR$409,I433-J433)</f>
        <v>0</v>
      </c>
      <c r="AA433" s="340"/>
      <c r="AB433" s="340" t="n">
        <f aca="false">+MIN(K433/AT$409,K433-L433)</f>
        <v>0</v>
      </c>
      <c r="AC433" s="340"/>
      <c r="AD433" s="340" t="n">
        <f aca="false">+MIN(M433/AV$409,M433-N433)</f>
        <v>0</v>
      </c>
      <c r="AE433" s="340"/>
      <c r="AF433" s="340" t="n">
        <f aca="false">+MIN(O433/AX$409,O433-P433)</f>
        <v>0</v>
      </c>
      <c r="AH433" s="340" t="n">
        <f aca="false">+MIN(Q433/AZ$409,Q433-R433)</f>
        <v>0</v>
      </c>
    </row>
    <row r="434" s="318" customFormat="true" ht="12" hidden="false" customHeight="true" outlineLevel="0" collapsed="false">
      <c r="A434" s="365"/>
      <c r="B434" s="333" t="n">
        <f aca="false">B260</f>
        <v>1986</v>
      </c>
      <c r="C434" s="344" t="n">
        <f aca="false">C202*'costi immobilizz'!$B31</f>
        <v>0</v>
      </c>
      <c r="D434" s="346" t="n">
        <f aca="false">D202*'costi immobilizz'!$B31</f>
        <v>0</v>
      </c>
      <c r="E434" s="346" t="n">
        <f aca="false">E202*'costi immobilizz'!$B31</f>
        <v>0</v>
      </c>
      <c r="F434" s="345" t="n">
        <f aca="false">F202*'costi immobilizz'!$B31</f>
        <v>0</v>
      </c>
      <c r="G434" s="344" t="n">
        <f aca="false">G202*'costi immobilizz'!$B31</f>
        <v>0</v>
      </c>
      <c r="H434" s="346" t="n">
        <f aca="false">H202*'costi immobilizz'!$B31</f>
        <v>0</v>
      </c>
      <c r="I434" s="346" t="n">
        <f aca="false">I202*'costi immobilizz'!$B31</f>
        <v>0</v>
      </c>
      <c r="J434" s="347" t="n">
        <f aca="false">J202*'costi immobilizz'!$B31</f>
        <v>0</v>
      </c>
      <c r="K434" s="344" t="n">
        <f aca="false">K202*'costi immobilizz'!$B31</f>
        <v>0</v>
      </c>
      <c r="L434" s="346" t="n">
        <f aca="false">L202*'costi immobilizz'!$B31</f>
        <v>0</v>
      </c>
      <c r="M434" s="346" t="n">
        <f aca="false">M202*'costi immobilizz'!$B31</f>
        <v>0</v>
      </c>
      <c r="N434" s="347" t="n">
        <f aca="false">N202*'costi immobilizz'!$B31</f>
        <v>0</v>
      </c>
      <c r="O434" s="348" t="n">
        <f aca="false">O202*'costi immobilizz'!$B31</f>
        <v>0</v>
      </c>
      <c r="P434" s="346" t="n">
        <f aca="false">P202*'costi immobilizz'!$B31</f>
        <v>0</v>
      </c>
      <c r="Q434" s="346" t="n">
        <f aca="false">Q202*'costi immobilizz'!$B31</f>
        <v>0</v>
      </c>
      <c r="R434" s="375" t="n">
        <f aca="false">R202*'costi immobilizz'!$B31</f>
        <v>0</v>
      </c>
      <c r="T434" s="340" t="n">
        <f aca="false">+MIN(C434/AL$409,C434-D434)</f>
        <v>0</v>
      </c>
      <c r="U434" s="340"/>
      <c r="V434" s="340" t="n">
        <f aca="false">+MIN(E434/AN$409,E434-F434)</f>
        <v>0</v>
      </c>
      <c r="W434" s="340"/>
      <c r="X434" s="340" t="n">
        <f aca="false">+MIN(G434/AP$409,G434-H434)</f>
        <v>0</v>
      </c>
      <c r="Y434" s="340"/>
      <c r="Z434" s="340" t="n">
        <f aca="false">+MIN(I434/AR$409,I434-J434)</f>
        <v>0</v>
      </c>
      <c r="AA434" s="340"/>
      <c r="AB434" s="340" t="n">
        <f aca="false">+MIN(K434/AT$409,K434-L434)</f>
        <v>0</v>
      </c>
      <c r="AC434" s="340"/>
      <c r="AD434" s="340" t="n">
        <f aca="false">+MIN(M434/AV$409,M434-N434)</f>
        <v>0</v>
      </c>
      <c r="AE434" s="340"/>
      <c r="AF434" s="340" t="n">
        <f aca="false">+MIN(O434/AX$409,O434-P434)</f>
        <v>0</v>
      </c>
      <c r="AH434" s="340" t="n">
        <f aca="false">+MIN(Q434/AZ$409,Q434-R434)</f>
        <v>0</v>
      </c>
    </row>
    <row r="435" s="318" customFormat="true" ht="12" hidden="false" customHeight="true" outlineLevel="0" collapsed="false">
      <c r="A435" s="365"/>
      <c r="B435" s="333" t="n">
        <f aca="false">B261</f>
        <v>1987</v>
      </c>
      <c r="C435" s="344" t="n">
        <f aca="false">C203*'costi immobilizz'!$B32</f>
        <v>0</v>
      </c>
      <c r="D435" s="346" t="n">
        <f aca="false">D203*'costi immobilizz'!$B32</f>
        <v>0</v>
      </c>
      <c r="E435" s="346" t="n">
        <f aca="false">E203*'costi immobilizz'!$B32</f>
        <v>0</v>
      </c>
      <c r="F435" s="345" t="n">
        <f aca="false">F203*'costi immobilizz'!$B32</f>
        <v>0</v>
      </c>
      <c r="G435" s="344" t="n">
        <f aca="false">G203*'costi immobilizz'!$B32</f>
        <v>0</v>
      </c>
      <c r="H435" s="346" t="n">
        <f aca="false">H203*'costi immobilizz'!$B32</f>
        <v>0</v>
      </c>
      <c r="I435" s="346" t="n">
        <f aca="false">I203*'costi immobilizz'!$B32</f>
        <v>0</v>
      </c>
      <c r="J435" s="347" t="n">
        <f aca="false">J203*'costi immobilizz'!$B32</f>
        <v>0</v>
      </c>
      <c r="K435" s="344" t="n">
        <f aca="false">K203*'costi immobilizz'!$B32</f>
        <v>0</v>
      </c>
      <c r="L435" s="346" t="n">
        <f aca="false">L203*'costi immobilizz'!$B32</f>
        <v>0</v>
      </c>
      <c r="M435" s="346" t="n">
        <f aca="false">M203*'costi immobilizz'!$B32</f>
        <v>0</v>
      </c>
      <c r="N435" s="347" t="n">
        <f aca="false">N203*'costi immobilizz'!$B32</f>
        <v>0</v>
      </c>
      <c r="O435" s="348" t="n">
        <f aca="false">O203*'costi immobilizz'!$B32</f>
        <v>0</v>
      </c>
      <c r="P435" s="346" t="n">
        <f aca="false">P203*'costi immobilizz'!$B32</f>
        <v>0</v>
      </c>
      <c r="Q435" s="346" t="n">
        <f aca="false">Q203*'costi immobilizz'!$B32</f>
        <v>0</v>
      </c>
      <c r="R435" s="375" t="n">
        <f aca="false">R203*'costi immobilizz'!$B32</f>
        <v>0</v>
      </c>
      <c r="T435" s="340" t="n">
        <f aca="false">+MIN(C435/AL$409,C435-D435)</f>
        <v>0</v>
      </c>
      <c r="U435" s="340"/>
      <c r="V435" s="340" t="n">
        <f aca="false">+MIN(E435/AN$409,E435-F435)</f>
        <v>0</v>
      </c>
      <c r="W435" s="340"/>
      <c r="X435" s="340" t="n">
        <f aca="false">+MIN(G435/AP$409,G435-H435)</f>
        <v>0</v>
      </c>
      <c r="Y435" s="340"/>
      <c r="Z435" s="340" t="n">
        <f aca="false">+MIN(I435/AR$409,I435-J435)</f>
        <v>0</v>
      </c>
      <c r="AA435" s="340"/>
      <c r="AB435" s="340" t="n">
        <f aca="false">+MIN(K435/AT$409,K435-L435)</f>
        <v>0</v>
      </c>
      <c r="AC435" s="340"/>
      <c r="AD435" s="340" t="n">
        <f aca="false">+MIN(M435/AV$409,M435-N435)</f>
        <v>0</v>
      </c>
      <c r="AE435" s="340"/>
      <c r="AF435" s="340" t="n">
        <f aca="false">+MIN(O435/AX$409,O435-P435)</f>
        <v>0</v>
      </c>
      <c r="AH435" s="340" t="n">
        <f aca="false">+MIN(Q435/AZ$409,Q435-R435)</f>
        <v>0</v>
      </c>
    </row>
    <row r="436" s="318" customFormat="true" ht="12" hidden="false" customHeight="true" outlineLevel="0" collapsed="false">
      <c r="A436" s="365"/>
      <c r="B436" s="333" t="n">
        <f aca="false">B262</f>
        <v>1988</v>
      </c>
      <c r="C436" s="344" t="n">
        <f aca="false">C204*'costi immobilizz'!$B33</f>
        <v>0</v>
      </c>
      <c r="D436" s="346" t="n">
        <f aca="false">D204*'costi immobilizz'!$B33</f>
        <v>0</v>
      </c>
      <c r="E436" s="346" t="n">
        <f aca="false">E204*'costi immobilizz'!$B33</f>
        <v>0</v>
      </c>
      <c r="F436" s="345" t="n">
        <f aca="false">F204*'costi immobilizz'!$B33</f>
        <v>0</v>
      </c>
      <c r="G436" s="344" t="n">
        <f aca="false">G204*'costi immobilizz'!$B33</f>
        <v>0</v>
      </c>
      <c r="H436" s="346" t="n">
        <f aca="false">H204*'costi immobilizz'!$B33</f>
        <v>0</v>
      </c>
      <c r="I436" s="346" t="n">
        <f aca="false">I204*'costi immobilizz'!$B33</f>
        <v>0</v>
      </c>
      <c r="J436" s="347" t="n">
        <f aca="false">J204*'costi immobilizz'!$B33</f>
        <v>0</v>
      </c>
      <c r="K436" s="344" t="n">
        <f aca="false">K204*'costi immobilizz'!$B33</f>
        <v>0</v>
      </c>
      <c r="L436" s="346" t="n">
        <f aca="false">L204*'costi immobilizz'!$B33</f>
        <v>0</v>
      </c>
      <c r="M436" s="346" t="n">
        <f aca="false">M204*'costi immobilizz'!$B33</f>
        <v>0</v>
      </c>
      <c r="N436" s="347" t="n">
        <f aca="false">N204*'costi immobilizz'!$B33</f>
        <v>0</v>
      </c>
      <c r="O436" s="348" t="n">
        <f aca="false">O204*'costi immobilizz'!$B33</f>
        <v>0</v>
      </c>
      <c r="P436" s="346" t="n">
        <f aca="false">P204*'costi immobilizz'!$B33</f>
        <v>0</v>
      </c>
      <c r="Q436" s="346" t="n">
        <f aca="false">Q204*'costi immobilizz'!$B33</f>
        <v>0</v>
      </c>
      <c r="R436" s="375" t="n">
        <f aca="false">R204*'costi immobilizz'!$B33</f>
        <v>0</v>
      </c>
      <c r="T436" s="340" t="n">
        <f aca="false">+MIN(C436/AL$409,C436-D436)</f>
        <v>0</v>
      </c>
      <c r="U436" s="340"/>
      <c r="V436" s="340" t="n">
        <f aca="false">+MIN(E436/AN$409,E436-F436)</f>
        <v>0</v>
      </c>
      <c r="W436" s="340"/>
      <c r="X436" s="340" t="n">
        <f aca="false">+MIN(G436/AP$409,G436-H436)</f>
        <v>0</v>
      </c>
      <c r="Y436" s="340"/>
      <c r="Z436" s="340" t="n">
        <f aca="false">+MIN(I436/AR$409,I436-J436)</f>
        <v>0</v>
      </c>
      <c r="AA436" s="340"/>
      <c r="AB436" s="340" t="n">
        <f aca="false">+MIN(K436/AT$409,K436-L436)</f>
        <v>0</v>
      </c>
      <c r="AC436" s="340"/>
      <c r="AD436" s="340" t="n">
        <f aca="false">+MIN(M436/AV$409,M436-N436)</f>
        <v>0</v>
      </c>
      <c r="AE436" s="340"/>
      <c r="AF436" s="340" t="n">
        <f aca="false">+MIN(O436/AX$409,O436-P436)</f>
        <v>0</v>
      </c>
      <c r="AH436" s="340" t="n">
        <f aca="false">+MIN(Q436/AZ$409,Q436-R436)</f>
        <v>0</v>
      </c>
    </row>
    <row r="437" s="318" customFormat="true" ht="12" hidden="false" customHeight="true" outlineLevel="0" collapsed="false">
      <c r="A437" s="365"/>
      <c r="B437" s="333" t="n">
        <f aca="false">B263</f>
        <v>1989</v>
      </c>
      <c r="C437" s="344" t="n">
        <f aca="false">C205*'costi immobilizz'!$B34</f>
        <v>0</v>
      </c>
      <c r="D437" s="346" t="n">
        <f aca="false">D205*'costi immobilizz'!$B34</f>
        <v>0</v>
      </c>
      <c r="E437" s="346" t="n">
        <f aca="false">E205*'costi immobilizz'!$B34</f>
        <v>0</v>
      </c>
      <c r="F437" s="345" t="n">
        <f aca="false">F205*'costi immobilizz'!$B34</f>
        <v>0</v>
      </c>
      <c r="G437" s="344" t="n">
        <f aca="false">G205*'costi immobilizz'!$B34</f>
        <v>0</v>
      </c>
      <c r="H437" s="346" t="n">
        <f aca="false">H205*'costi immobilizz'!$B34</f>
        <v>0</v>
      </c>
      <c r="I437" s="346" t="n">
        <f aca="false">I205*'costi immobilizz'!$B34</f>
        <v>0</v>
      </c>
      <c r="J437" s="347" t="n">
        <f aca="false">J205*'costi immobilizz'!$B34</f>
        <v>0</v>
      </c>
      <c r="K437" s="344" t="n">
        <f aca="false">K205*'costi immobilizz'!$B34</f>
        <v>0</v>
      </c>
      <c r="L437" s="346" t="n">
        <f aca="false">L205*'costi immobilizz'!$B34</f>
        <v>0</v>
      </c>
      <c r="M437" s="346" t="n">
        <f aca="false">M205*'costi immobilizz'!$B34</f>
        <v>0</v>
      </c>
      <c r="N437" s="347" t="n">
        <f aca="false">N205*'costi immobilizz'!$B34</f>
        <v>0</v>
      </c>
      <c r="O437" s="348" t="n">
        <f aca="false">O205*'costi immobilizz'!$B34</f>
        <v>0</v>
      </c>
      <c r="P437" s="346" t="n">
        <f aca="false">P205*'costi immobilizz'!$B34</f>
        <v>0</v>
      </c>
      <c r="Q437" s="346" t="n">
        <f aca="false">Q205*'costi immobilizz'!$B34</f>
        <v>0</v>
      </c>
      <c r="R437" s="375" t="n">
        <f aca="false">R205*'costi immobilizz'!$B34</f>
        <v>0</v>
      </c>
      <c r="T437" s="340" t="n">
        <f aca="false">+MIN(C437/AL$409,C437-D437)</f>
        <v>0</v>
      </c>
      <c r="U437" s="340"/>
      <c r="V437" s="340" t="n">
        <f aca="false">+MIN(E437/AN$409,E437-F437)</f>
        <v>0</v>
      </c>
      <c r="W437" s="340"/>
      <c r="X437" s="340" t="n">
        <f aca="false">+MIN(G437/AP$409,G437-H437)</f>
        <v>0</v>
      </c>
      <c r="Y437" s="340"/>
      <c r="Z437" s="340" t="n">
        <f aca="false">+MIN(I437/AR$409,I437-J437)</f>
        <v>0</v>
      </c>
      <c r="AA437" s="340"/>
      <c r="AB437" s="340" t="n">
        <f aca="false">+MIN(K437/AT$409,K437-L437)</f>
        <v>0</v>
      </c>
      <c r="AC437" s="340"/>
      <c r="AD437" s="340" t="n">
        <f aca="false">+MIN(M437/AV$409,M437-N437)</f>
        <v>0</v>
      </c>
      <c r="AE437" s="340"/>
      <c r="AF437" s="340" t="n">
        <f aca="false">+MIN(O437/AX$409,O437-P437)</f>
        <v>0</v>
      </c>
      <c r="AH437" s="340" t="n">
        <f aca="false">+MIN(Q437/AZ$409,Q437-R437)</f>
        <v>0</v>
      </c>
    </row>
    <row r="438" s="318" customFormat="true" ht="12" hidden="false" customHeight="true" outlineLevel="0" collapsed="false">
      <c r="A438" s="365"/>
      <c r="B438" s="333" t="n">
        <f aca="false">B264</f>
        <v>1990</v>
      </c>
      <c r="C438" s="344" t="n">
        <f aca="false">C206*'costi immobilizz'!$B35</f>
        <v>0</v>
      </c>
      <c r="D438" s="346" t="n">
        <f aca="false">D206*'costi immobilizz'!$B35</f>
        <v>0</v>
      </c>
      <c r="E438" s="346" t="n">
        <f aca="false">E206*'costi immobilizz'!$B35</f>
        <v>0</v>
      </c>
      <c r="F438" s="345" t="n">
        <f aca="false">F206*'costi immobilizz'!$B35</f>
        <v>0</v>
      </c>
      <c r="G438" s="344" t="n">
        <f aca="false">G206*'costi immobilizz'!$B35</f>
        <v>0</v>
      </c>
      <c r="H438" s="346" t="n">
        <f aca="false">H206*'costi immobilizz'!$B35</f>
        <v>0</v>
      </c>
      <c r="I438" s="346" t="n">
        <f aca="false">I206*'costi immobilizz'!$B35</f>
        <v>0</v>
      </c>
      <c r="J438" s="347" t="n">
        <f aca="false">J206*'costi immobilizz'!$B35</f>
        <v>0</v>
      </c>
      <c r="K438" s="344" t="n">
        <f aca="false">K206*'costi immobilizz'!$B35</f>
        <v>0</v>
      </c>
      <c r="L438" s="346" t="n">
        <f aca="false">L206*'costi immobilizz'!$B35</f>
        <v>0</v>
      </c>
      <c r="M438" s="346" t="n">
        <f aca="false">M206*'costi immobilizz'!$B35</f>
        <v>0</v>
      </c>
      <c r="N438" s="347" t="n">
        <f aca="false">N206*'costi immobilizz'!$B35</f>
        <v>0</v>
      </c>
      <c r="O438" s="348" t="n">
        <f aca="false">O206*'costi immobilizz'!$B35</f>
        <v>0</v>
      </c>
      <c r="P438" s="346" t="n">
        <f aca="false">P206*'costi immobilizz'!$B35</f>
        <v>0</v>
      </c>
      <c r="Q438" s="346" t="n">
        <f aca="false">Q206*'costi immobilizz'!$B35</f>
        <v>0</v>
      </c>
      <c r="R438" s="375" t="n">
        <f aca="false">R206*'costi immobilizz'!$B35</f>
        <v>0</v>
      </c>
      <c r="T438" s="340" t="n">
        <f aca="false">+MIN(C438/AL$409,C438-D438)</f>
        <v>0</v>
      </c>
      <c r="U438" s="340"/>
      <c r="V438" s="340" t="n">
        <f aca="false">+MIN(E438/AN$409,E438-F438)</f>
        <v>0</v>
      </c>
      <c r="W438" s="340"/>
      <c r="X438" s="340" t="n">
        <f aca="false">+MIN(G438/AP$409,G438-H438)</f>
        <v>0</v>
      </c>
      <c r="Y438" s="340"/>
      <c r="Z438" s="340" t="n">
        <f aca="false">+MIN(I438/AR$409,I438-J438)</f>
        <v>0</v>
      </c>
      <c r="AA438" s="340"/>
      <c r="AB438" s="340" t="n">
        <f aca="false">+MIN(K438/AT$409,K438-L438)</f>
        <v>0</v>
      </c>
      <c r="AC438" s="340"/>
      <c r="AD438" s="340" t="n">
        <f aca="false">+MIN(M438/AV$409,M438-N438)</f>
        <v>0</v>
      </c>
      <c r="AE438" s="340"/>
      <c r="AF438" s="340" t="n">
        <f aca="false">+MIN(O438/AX$409,O438-P438)</f>
        <v>0</v>
      </c>
      <c r="AH438" s="340" t="n">
        <f aca="false">+MIN(Q438/AZ$409,Q438-R438)</f>
        <v>0</v>
      </c>
    </row>
    <row r="439" s="318" customFormat="true" ht="12" hidden="false" customHeight="true" outlineLevel="0" collapsed="false">
      <c r="A439" s="365"/>
      <c r="B439" s="333" t="n">
        <f aca="false">B265</f>
        <v>1991</v>
      </c>
      <c r="C439" s="344" t="n">
        <f aca="false">C207*'costi immobilizz'!$B36</f>
        <v>0</v>
      </c>
      <c r="D439" s="346" t="n">
        <f aca="false">D207*'costi immobilizz'!$B36</f>
        <v>0</v>
      </c>
      <c r="E439" s="346" t="n">
        <f aca="false">E207*'costi immobilizz'!$B36</f>
        <v>0</v>
      </c>
      <c r="F439" s="345" t="n">
        <f aca="false">F207*'costi immobilizz'!$B36</f>
        <v>0</v>
      </c>
      <c r="G439" s="344" t="n">
        <f aca="false">G207*'costi immobilizz'!$B36</f>
        <v>0</v>
      </c>
      <c r="H439" s="346" t="n">
        <f aca="false">H207*'costi immobilizz'!$B36</f>
        <v>0</v>
      </c>
      <c r="I439" s="346" t="n">
        <f aca="false">I207*'costi immobilizz'!$B36</f>
        <v>0</v>
      </c>
      <c r="J439" s="347" t="n">
        <f aca="false">J207*'costi immobilizz'!$B36</f>
        <v>0</v>
      </c>
      <c r="K439" s="344" t="n">
        <f aca="false">K207*'costi immobilizz'!$B36</f>
        <v>0</v>
      </c>
      <c r="L439" s="346" t="n">
        <f aca="false">L207*'costi immobilizz'!$B36</f>
        <v>0</v>
      </c>
      <c r="M439" s="346" t="n">
        <f aca="false">M207*'costi immobilizz'!$B36</f>
        <v>0</v>
      </c>
      <c r="N439" s="347" t="n">
        <f aca="false">N207*'costi immobilizz'!$B36</f>
        <v>0</v>
      </c>
      <c r="O439" s="348" t="n">
        <f aca="false">O207*'costi immobilizz'!$B36</f>
        <v>0</v>
      </c>
      <c r="P439" s="346" t="n">
        <f aca="false">P207*'costi immobilizz'!$B36</f>
        <v>0</v>
      </c>
      <c r="Q439" s="346" t="n">
        <f aca="false">Q207*'costi immobilizz'!$B36</f>
        <v>0</v>
      </c>
      <c r="R439" s="375" t="n">
        <f aca="false">R207*'costi immobilizz'!$B36</f>
        <v>0</v>
      </c>
      <c r="T439" s="340" t="n">
        <f aca="false">+MIN(C439/AL$409,C439-D439)</f>
        <v>0</v>
      </c>
      <c r="U439" s="340"/>
      <c r="V439" s="340" t="n">
        <f aca="false">+MIN(E439/AN$409,E439-F439)</f>
        <v>0</v>
      </c>
      <c r="W439" s="340"/>
      <c r="X439" s="340" t="n">
        <f aca="false">+MIN(G439/AP$409,G439-H439)</f>
        <v>0</v>
      </c>
      <c r="Y439" s="340"/>
      <c r="Z439" s="340" t="n">
        <f aca="false">+MIN(I439/AR$409,I439-J439)</f>
        <v>0</v>
      </c>
      <c r="AA439" s="340"/>
      <c r="AB439" s="340" t="n">
        <f aca="false">+MIN(K439/AT$409,K439-L439)</f>
        <v>0</v>
      </c>
      <c r="AC439" s="340"/>
      <c r="AD439" s="340" t="n">
        <f aca="false">+MIN(M439/AV$409,M439-N439)</f>
        <v>0</v>
      </c>
      <c r="AE439" s="340"/>
      <c r="AF439" s="340" t="n">
        <f aca="false">+MIN(O439/AX$409,O439-P439)</f>
        <v>0</v>
      </c>
      <c r="AH439" s="340" t="n">
        <f aca="false">+MIN(Q439/AZ$409,Q439-R439)</f>
        <v>0</v>
      </c>
    </row>
    <row r="440" s="318" customFormat="true" ht="12" hidden="false" customHeight="true" outlineLevel="0" collapsed="false">
      <c r="A440" s="365"/>
      <c r="B440" s="333" t="n">
        <f aca="false">B266</f>
        <v>1992</v>
      </c>
      <c r="C440" s="344" t="n">
        <f aca="false">C208*'costi immobilizz'!$B37</f>
        <v>0</v>
      </c>
      <c r="D440" s="346" t="n">
        <f aca="false">D208*'costi immobilizz'!$B37</f>
        <v>0</v>
      </c>
      <c r="E440" s="346" t="n">
        <f aca="false">E208*'costi immobilizz'!$B37</f>
        <v>0</v>
      </c>
      <c r="F440" s="345" t="n">
        <f aca="false">F208*'costi immobilizz'!$B37</f>
        <v>0</v>
      </c>
      <c r="G440" s="344" t="n">
        <f aca="false">G208*'costi immobilizz'!$B37</f>
        <v>0</v>
      </c>
      <c r="H440" s="346" t="n">
        <f aca="false">H208*'costi immobilizz'!$B37</f>
        <v>0</v>
      </c>
      <c r="I440" s="346" t="n">
        <f aca="false">I208*'costi immobilizz'!$B37</f>
        <v>0</v>
      </c>
      <c r="J440" s="347" t="n">
        <f aca="false">J208*'costi immobilizz'!$B37</f>
        <v>0</v>
      </c>
      <c r="K440" s="344" t="n">
        <f aca="false">K208*'costi immobilizz'!$B37</f>
        <v>0</v>
      </c>
      <c r="L440" s="346" t="n">
        <f aca="false">L208*'costi immobilizz'!$B37</f>
        <v>0</v>
      </c>
      <c r="M440" s="346" t="n">
        <f aca="false">M208*'costi immobilizz'!$B37</f>
        <v>0</v>
      </c>
      <c r="N440" s="347" t="n">
        <f aca="false">N208*'costi immobilizz'!$B37</f>
        <v>0</v>
      </c>
      <c r="O440" s="348" t="n">
        <f aca="false">O208*'costi immobilizz'!$B37</f>
        <v>0</v>
      </c>
      <c r="P440" s="346" t="n">
        <f aca="false">P208*'costi immobilizz'!$B37</f>
        <v>0</v>
      </c>
      <c r="Q440" s="346" t="n">
        <f aca="false">Q208*'costi immobilizz'!$B37</f>
        <v>0</v>
      </c>
      <c r="R440" s="375" t="n">
        <f aca="false">R208*'costi immobilizz'!$B37</f>
        <v>0</v>
      </c>
      <c r="T440" s="340" t="n">
        <f aca="false">+MIN(C440/AL$409,C440-D440)</f>
        <v>0</v>
      </c>
      <c r="U440" s="340"/>
      <c r="V440" s="340" t="n">
        <f aca="false">+MIN(E440/AN$409,E440-F440)</f>
        <v>0</v>
      </c>
      <c r="W440" s="340"/>
      <c r="X440" s="340" t="n">
        <f aca="false">+MIN(G440/AP$409,G440-H440)</f>
        <v>0</v>
      </c>
      <c r="Y440" s="340"/>
      <c r="Z440" s="340" t="n">
        <f aca="false">+MIN(I440/AR$409,I440-J440)</f>
        <v>0</v>
      </c>
      <c r="AA440" s="340"/>
      <c r="AB440" s="340" t="n">
        <f aca="false">+MIN(K440/AT$409,K440-L440)</f>
        <v>0</v>
      </c>
      <c r="AC440" s="340"/>
      <c r="AD440" s="340" t="n">
        <f aca="false">+MIN(M440/AV$409,M440-N440)</f>
        <v>0</v>
      </c>
      <c r="AE440" s="340"/>
      <c r="AF440" s="340" t="n">
        <f aca="false">+MIN(O440/AX$409,O440-P440)</f>
        <v>0</v>
      </c>
      <c r="AH440" s="340" t="n">
        <f aca="false">+MIN(Q440/AZ$409,Q440-R440)</f>
        <v>0</v>
      </c>
    </row>
    <row r="441" s="318" customFormat="true" ht="12" hidden="false" customHeight="true" outlineLevel="0" collapsed="false">
      <c r="A441" s="365"/>
      <c r="B441" s="333" t="n">
        <f aca="false">B267</f>
        <v>1993</v>
      </c>
      <c r="C441" s="344" t="n">
        <f aca="false">C209*'costi immobilizz'!$B38</f>
        <v>0</v>
      </c>
      <c r="D441" s="346" t="n">
        <f aca="false">D209*'costi immobilizz'!$B38</f>
        <v>0</v>
      </c>
      <c r="E441" s="346" t="n">
        <f aca="false">E209*'costi immobilizz'!$B38</f>
        <v>0</v>
      </c>
      <c r="F441" s="345" t="n">
        <f aca="false">F209*'costi immobilizz'!$B38</f>
        <v>0</v>
      </c>
      <c r="G441" s="344" t="n">
        <f aca="false">G209*'costi immobilizz'!$B38</f>
        <v>0</v>
      </c>
      <c r="H441" s="346" t="n">
        <f aca="false">H209*'costi immobilizz'!$B38</f>
        <v>0</v>
      </c>
      <c r="I441" s="346" t="n">
        <f aca="false">I209*'costi immobilizz'!$B38</f>
        <v>0</v>
      </c>
      <c r="J441" s="347" t="n">
        <f aca="false">J209*'costi immobilizz'!$B38</f>
        <v>0</v>
      </c>
      <c r="K441" s="344" t="n">
        <f aca="false">K209*'costi immobilizz'!$B38</f>
        <v>0</v>
      </c>
      <c r="L441" s="346" t="n">
        <f aca="false">L209*'costi immobilizz'!$B38</f>
        <v>0</v>
      </c>
      <c r="M441" s="346" t="n">
        <f aca="false">M209*'costi immobilizz'!$B38</f>
        <v>0</v>
      </c>
      <c r="N441" s="347" t="n">
        <f aca="false">N209*'costi immobilizz'!$B38</f>
        <v>0</v>
      </c>
      <c r="O441" s="348" t="n">
        <f aca="false">O209*'costi immobilizz'!$B38</f>
        <v>0</v>
      </c>
      <c r="P441" s="346" t="n">
        <f aca="false">P209*'costi immobilizz'!$B38</f>
        <v>0</v>
      </c>
      <c r="Q441" s="346" t="n">
        <f aca="false">Q209*'costi immobilizz'!$B38</f>
        <v>0</v>
      </c>
      <c r="R441" s="375" t="n">
        <f aca="false">R209*'costi immobilizz'!$B38</f>
        <v>0</v>
      </c>
      <c r="T441" s="340" t="n">
        <f aca="false">+MIN(C441/AL$409,C441-D441)</f>
        <v>0</v>
      </c>
      <c r="U441" s="340"/>
      <c r="V441" s="340" t="n">
        <f aca="false">+MIN(E441/AN$409,E441-F441)</f>
        <v>0</v>
      </c>
      <c r="W441" s="340"/>
      <c r="X441" s="340" t="n">
        <f aca="false">+MIN(G441/AP$409,G441-H441)</f>
        <v>0</v>
      </c>
      <c r="Y441" s="340"/>
      <c r="Z441" s="340" t="n">
        <f aca="false">+MIN(I441/AR$409,I441-J441)</f>
        <v>0</v>
      </c>
      <c r="AA441" s="340"/>
      <c r="AB441" s="340" t="n">
        <f aca="false">+MIN(K441/AT$409,K441-L441)</f>
        <v>0</v>
      </c>
      <c r="AC441" s="340"/>
      <c r="AD441" s="340" t="n">
        <f aca="false">+MIN(M441/AV$409,M441-N441)</f>
        <v>0</v>
      </c>
      <c r="AE441" s="340"/>
      <c r="AF441" s="340" t="n">
        <f aca="false">+MIN(O441/AX$409,O441-P441)</f>
        <v>0</v>
      </c>
      <c r="AH441" s="340" t="n">
        <f aca="false">+MIN(Q441/AZ$409,Q441-R441)</f>
        <v>0</v>
      </c>
    </row>
    <row r="442" s="318" customFormat="true" ht="12" hidden="false" customHeight="true" outlineLevel="0" collapsed="false">
      <c r="A442" s="365"/>
      <c r="B442" s="333" t="n">
        <f aca="false">B268</f>
        <v>1994</v>
      </c>
      <c r="C442" s="344" t="n">
        <f aca="false">C210*'costi immobilizz'!$B39</f>
        <v>0</v>
      </c>
      <c r="D442" s="346" t="n">
        <f aca="false">D210*'costi immobilizz'!$B39</f>
        <v>0</v>
      </c>
      <c r="E442" s="346" t="n">
        <f aca="false">E210*'costi immobilizz'!$B39</f>
        <v>0</v>
      </c>
      <c r="F442" s="345" t="n">
        <f aca="false">F210*'costi immobilizz'!$B39</f>
        <v>0</v>
      </c>
      <c r="G442" s="344" t="n">
        <f aca="false">G210*'costi immobilizz'!$B39</f>
        <v>0</v>
      </c>
      <c r="H442" s="346" t="n">
        <f aca="false">H210*'costi immobilizz'!$B39</f>
        <v>0</v>
      </c>
      <c r="I442" s="346" t="n">
        <f aca="false">I210*'costi immobilizz'!$B39</f>
        <v>0</v>
      </c>
      <c r="J442" s="347" t="n">
        <f aca="false">J210*'costi immobilizz'!$B39</f>
        <v>0</v>
      </c>
      <c r="K442" s="344" t="n">
        <f aca="false">K210*'costi immobilizz'!$B39</f>
        <v>0</v>
      </c>
      <c r="L442" s="346" t="n">
        <f aca="false">L210*'costi immobilizz'!$B39</f>
        <v>0</v>
      </c>
      <c r="M442" s="346" t="n">
        <f aca="false">M210*'costi immobilizz'!$B39</f>
        <v>0</v>
      </c>
      <c r="N442" s="347" t="n">
        <f aca="false">N210*'costi immobilizz'!$B39</f>
        <v>0</v>
      </c>
      <c r="O442" s="348" t="n">
        <f aca="false">O210*'costi immobilizz'!$B39</f>
        <v>0</v>
      </c>
      <c r="P442" s="346" t="n">
        <f aca="false">P210*'costi immobilizz'!$B39</f>
        <v>0</v>
      </c>
      <c r="Q442" s="346" t="n">
        <f aca="false">Q210*'costi immobilizz'!$B39</f>
        <v>0</v>
      </c>
      <c r="R442" s="375" t="n">
        <f aca="false">R210*'costi immobilizz'!$B39</f>
        <v>0</v>
      </c>
      <c r="T442" s="340" t="n">
        <f aca="false">+MIN(C442/AL$409,C442-D442)</f>
        <v>0</v>
      </c>
      <c r="U442" s="340"/>
      <c r="V442" s="340" t="n">
        <f aca="false">+MIN(E442/AN$409,E442-F442)</f>
        <v>0</v>
      </c>
      <c r="W442" s="340"/>
      <c r="X442" s="340" t="n">
        <f aca="false">+MIN(G442/AP$409,G442-H442)</f>
        <v>0</v>
      </c>
      <c r="Y442" s="340"/>
      <c r="Z442" s="340" t="n">
        <f aca="false">+MIN(I442/AR$409,I442-J442)</f>
        <v>0</v>
      </c>
      <c r="AA442" s="340"/>
      <c r="AB442" s="340" t="n">
        <f aca="false">+MIN(K442/AT$409,K442-L442)</f>
        <v>0</v>
      </c>
      <c r="AC442" s="340"/>
      <c r="AD442" s="340" t="n">
        <f aca="false">+MIN(M442/AV$409,M442-N442)</f>
        <v>0</v>
      </c>
      <c r="AE442" s="340"/>
      <c r="AF442" s="340" t="n">
        <f aca="false">+MIN(O442/AX$409,O442-P442)</f>
        <v>0</v>
      </c>
      <c r="AH442" s="340" t="n">
        <f aca="false">+MIN(Q442/AZ$409,Q442-R442)</f>
        <v>0</v>
      </c>
    </row>
    <row r="443" s="318" customFormat="true" ht="12" hidden="false" customHeight="true" outlineLevel="0" collapsed="false">
      <c r="A443" s="365"/>
      <c r="B443" s="333" t="n">
        <f aca="false">B269</f>
        <v>1995</v>
      </c>
      <c r="C443" s="344" t="n">
        <f aca="false">C211*'costi immobilizz'!$B40</f>
        <v>0</v>
      </c>
      <c r="D443" s="346" t="n">
        <f aca="false">D211*'costi immobilizz'!$B40</f>
        <v>0</v>
      </c>
      <c r="E443" s="346" t="n">
        <f aca="false">E211*'costi immobilizz'!$B40</f>
        <v>0</v>
      </c>
      <c r="F443" s="345" t="n">
        <f aca="false">F211*'costi immobilizz'!$B40</f>
        <v>0</v>
      </c>
      <c r="G443" s="344" t="n">
        <f aca="false">G211*'costi immobilizz'!$B40</f>
        <v>0</v>
      </c>
      <c r="H443" s="346" t="n">
        <f aca="false">H211*'costi immobilizz'!$B40</f>
        <v>0</v>
      </c>
      <c r="I443" s="346" t="n">
        <f aca="false">I211*'costi immobilizz'!$B40</f>
        <v>0</v>
      </c>
      <c r="J443" s="347" t="n">
        <f aca="false">J211*'costi immobilizz'!$B40</f>
        <v>0</v>
      </c>
      <c r="K443" s="344" t="n">
        <f aca="false">K211*'costi immobilizz'!$B40</f>
        <v>0</v>
      </c>
      <c r="L443" s="346" t="n">
        <f aca="false">L211*'costi immobilizz'!$B40</f>
        <v>0</v>
      </c>
      <c r="M443" s="346" t="n">
        <f aca="false">M211*'costi immobilizz'!$B40</f>
        <v>0</v>
      </c>
      <c r="N443" s="347" t="n">
        <f aca="false">N211*'costi immobilizz'!$B40</f>
        <v>0</v>
      </c>
      <c r="O443" s="348" t="n">
        <f aca="false">O211*'costi immobilizz'!$B40</f>
        <v>0</v>
      </c>
      <c r="P443" s="346" t="n">
        <f aca="false">P211*'costi immobilizz'!$B40</f>
        <v>0</v>
      </c>
      <c r="Q443" s="346" t="n">
        <f aca="false">Q211*'costi immobilizz'!$B40</f>
        <v>0</v>
      </c>
      <c r="R443" s="375" t="n">
        <f aca="false">R211*'costi immobilizz'!$B40</f>
        <v>0</v>
      </c>
      <c r="T443" s="340" t="n">
        <f aca="false">+MIN(C443/AL$409,C443-D443)</f>
        <v>0</v>
      </c>
      <c r="U443" s="340"/>
      <c r="V443" s="340" t="n">
        <f aca="false">+MIN(E443/AN$409,E443-F443)</f>
        <v>0</v>
      </c>
      <c r="W443" s="340"/>
      <c r="X443" s="340" t="n">
        <f aca="false">+MIN(G443/AP$409,G443-H443)</f>
        <v>0</v>
      </c>
      <c r="Y443" s="340"/>
      <c r="Z443" s="340" t="n">
        <f aca="false">+MIN(I443/AR$409,I443-J443)</f>
        <v>0</v>
      </c>
      <c r="AA443" s="340"/>
      <c r="AB443" s="340" t="n">
        <f aca="false">+MIN(K443/AT$409,K443-L443)</f>
        <v>0</v>
      </c>
      <c r="AC443" s="340"/>
      <c r="AD443" s="340" t="n">
        <f aca="false">+MIN(M443/AV$409,M443-N443)</f>
        <v>0</v>
      </c>
      <c r="AE443" s="340"/>
      <c r="AF443" s="340" t="n">
        <f aca="false">+MIN(O443/AX$409,O443-P443)</f>
        <v>0</v>
      </c>
      <c r="AH443" s="340" t="n">
        <f aca="false">+MIN(Q443/AZ$409,Q443-R443)</f>
        <v>0</v>
      </c>
    </row>
    <row r="444" s="318" customFormat="true" ht="12" hidden="false" customHeight="true" outlineLevel="0" collapsed="false">
      <c r="A444" s="365"/>
      <c r="B444" s="333" t="n">
        <f aca="false">B270</f>
        <v>1996</v>
      </c>
      <c r="C444" s="344" t="n">
        <f aca="false">C212*'costi immobilizz'!$B41</f>
        <v>0</v>
      </c>
      <c r="D444" s="346" t="n">
        <f aca="false">D212*'costi immobilizz'!$B41</f>
        <v>0</v>
      </c>
      <c r="E444" s="346" t="n">
        <f aca="false">E212*'costi immobilizz'!$B41</f>
        <v>0</v>
      </c>
      <c r="F444" s="345" t="n">
        <f aca="false">F212*'costi immobilizz'!$B41</f>
        <v>0</v>
      </c>
      <c r="G444" s="344" t="n">
        <f aca="false">G212*'costi immobilizz'!$B41</f>
        <v>0</v>
      </c>
      <c r="H444" s="346" t="n">
        <f aca="false">H212*'costi immobilizz'!$B41</f>
        <v>0</v>
      </c>
      <c r="I444" s="346" t="n">
        <f aca="false">I212*'costi immobilizz'!$B41</f>
        <v>0</v>
      </c>
      <c r="J444" s="347" t="n">
        <f aca="false">J212*'costi immobilizz'!$B41</f>
        <v>0</v>
      </c>
      <c r="K444" s="344" t="n">
        <f aca="false">K212*'costi immobilizz'!$B41</f>
        <v>0</v>
      </c>
      <c r="L444" s="346" t="n">
        <f aca="false">L212*'costi immobilizz'!$B41</f>
        <v>0</v>
      </c>
      <c r="M444" s="346" t="n">
        <f aca="false">M212*'costi immobilizz'!$B41</f>
        <v>0</v>
      </c>
      <c r="N444" s="347" t="n">
        <f aca="false">N212*'costi immobilizz'!$B41</f>
        <v>0</v>
      </c>
      <c r="O444" s="348" t="n">
        <f aca="false">O212*'costi immobilizz'!$B41</f>
        <v>0</v>
      </c>
      <c r="P444" s="346" t="n">
        <f aca="false">P212*'costi immobilizz'!$B41</f>
        <v>0</v>
      </c>
      <c r="Q444" s="346" t="n">
        <f aca="false">Q212*'costi immobilizz'!$B41</f>
        <v>0</v>
      </c>
      <c r="R444" s="375" t="n">
        <f aca="false">R212*'costi immobilizz'!$B41</f>
        <v>0</v>
      </c>
      <c r="T444" s="340" t="n">
        <f aca="false">+MIN(C444/AL$409,C444-D444)</f>
        <v>0</v>
      </c>
      <c r="U444" s="340"/>
      <c r="V444" s="340" t="n">
        <f aca="false">+MIN(E444/AN$409,E444-F444)</f>
        <v>0</v>
      </c>
      <c r="W444" s="340"/>
      <c r="X444" s="340" t="n">
        <f aca="false">+MIN(G444/AP$409,G444-H444)</f>
        <v>0</v>
      </c>
      <c r="Y444" s="340"/>
      <c r="Z444" s="340" t="n">
        <f aca="false">+MIN(I444/AR$409,I444-J444)</f>
        <v>0</v>
      </c>
      <c r="AA444" s="340"/>
      <c r="AB444" s="340" t="n">
        <f aca="false">+MIN(K444/AT$409,K444-L444)</f>
        <v>0</v>
      </c>
      <c r="AC444" s="340"/>
      <c r="AD444" s="340" t="n">
        <f aca="false">+MIN(M444/AV$409,M444-N444)</f>
        <v>0</v>
      </c>
      <c r="AE444" s="340"/>
      <c r="AF444" s="340" t="n">
        <f aca="false">+MIN(O444/AX$409,O444-P444)</f>
        <v>0</v>
      </c>
      <c r="AH444" s="340" t="n">
        <f aca="false">+MIN(Q444/AZ$409,Q444-R444)</f>
        <v>0</v>
      </c>
    </row>
    <row r="445" s="318" customFormat="true" ht="12" hidden="false" customHeight="true" outlineLevel="0" collapsed="false">
      <c r="A445" s="365"/>
      <c r="B445" s="333" t="n">
        <f aca="false">B271</f>
        <v>1997</v>
      </c>
      <c r="C445" s="344" t="n">
        <f aca="false">C213*'costi immobilizz'!$B42</f>
        <v>0</v>
      </c>
      <c r="D445" s="346" t="n">
        <f aca="false">D213*'costi immobilizz'!$B42</f>
        <v>0</v>
      </c>
      <c r="E445" s="346" t="n">
        <f aca="false">E213*'costi immobilizz'!$B42</f>
        <v>0</v>
      </c>
      <c r="F445" s="345" t="n">
        <f aca="false">F213*'costi immobilizz'!$B42</f>
        <v>0</v>
      </c>
      <c r="G445" s="344" t="n">
        <f aca="false">G213*'costi immobilizz'!$B42</f>
        <v>0</v>
      </c>
      <c r="H445" s="346" t="n">
        <f aca="false">H213*'costi immobilizz'!$B42</f>
        <v>0</v>
      </c>
      <c r="I445" s="346" t="n">
        <f aca="false">I213*'costi immobilizz'!$B42</f>
        <v>0</v>
      </c>
      <c r="J445" s="347" t="n">
        <f aca="false">J213*'costi immobilizz'!$B42</f>
        <v>0</v>
      </c>
      <c r="K445" s="344" t="n">
        <f aca="false">K213*'costi immobilizz'!$B42</f>
        <v>0</v>
      </c>
      <c r="L445" s="346" t="n">
        <f aca="false">L213*'costi immobilizz'!$B42</f>
        <v>0</v>
      </c>
      <c r="M445" s="346" t="n">
        <f aca="false">M213*'costi immobilizz'!$B42</f>
        <v>0</v>
      </c>
      <c r="N445" s="347" t="n">
        <f aca="false">N213*'costi immobilizz'!$B42</f>
        <v>0</v>
      </c>
      <c r="O445" s="348" t="n">
        <f aca="false">O213*'costi immobilizz'!$B42</f>
        <v>0</v>
      </c>
      <c r="P445" s="346" t="n">
        <f aca="false">P213*'costi immobilizz'!$B42</f>
        <v>0</v>
      </c>
      <c r="Q445" s="346" t="n">
        <f aca="false">Q213*'costi immobilizz'!$B42</f>
        <v>0</v>
      </c>
      <c r="R445" s="375" t="n">
        <f aca="false">R213*'costi immobilizz'!$B42</f>
        <v>0</v>
      </c>
      <c r="T445" s="340" t="n">
        <f aca="false">+MIN(C445/AL$409,C445-D445)</f>
        <v>0</v>
      </c>
      <c r="U445" s="340"/>
      <c r="V445" s="340" t="n">
        <f aca="false">+MIN(E445/AN$409,E445-F445)</f>
        <v>0</v>
      </c>
      <c r="W445" s="340"/>
      <c r="X445" s="340" t="n">
        <f aca="false">+MIN(G445/AP$409,G445-H445)</f>
        <v>0</v>
      </c>
      <c r="Y445" s="340"/>
      <c r="Z445" s="340" t="n">
        <f aca="false">+MIN(I445/AR$409,I445-J445)</f>
        <v>0</v>
      </c>
      <c r="AA445" s="340"/>
      <c r="AB445" s="340" t="n">
        <f aca="false">+MIN(K445/AT$409,K445-L445)</f>
        <v>0</v>
      </c>
      <c r="AC445" s="340"/>
      <c r="AD445" s="340" t="n">
        <f aca="false">+MIN(M445/AV$409,M445-N445)</f>
        <v>0</v>
      </c>
      <c r="AE445" s="340"/>
      <c r="AF445" s="340" t="n">
        <f aca="false">+MIN(O445/AX$409,O445-P445)</f>
        <v>0</v>
      </c>
      <c r="AH445" s="340" t="n">
        <f aca="false">+MIN(Q445/AZ$409,Q445-R445)</f>
        <v>0</v>
      </c>
    </row>
    <row r="446" s="318" customFormat="true" ht="12" hidden="false" customHeight="true" outlineLevel="0" collapsed="false">
      <c r="A446" s="365"/>
      <c r="B446" s="333" t="n">
        <f aca="false">B272</f>
        <v>1998</v>
      </c>
      <c r="C446" s="344" t="n">
        <f aca="false">C214*'costi immobilizz'!$B43</f>
        <v>0</v>
      </c>
      <c r="D446" s="346" t="n">
        <f aca="false">D214*'costi immobilizz'!$B43</f>
        <v>0</v>
      </c>
      <c r="E446" s="346" t="n">
        <f aca="false">E214*'costi immobilizz'!$B43</f>
        <v>0</v>
      </c>
      <c r="F446" s="345" t="n">
        <f aca="false">F214*'costi immobilizz'!$B43</f>
        <v>0</v>
      </c>
      <c r="G446" s="344" t="n">
        <f aca="false">G214*'costi immobilizz'!$B43</f>
        <v>0</v>
      </c>
      <c r="H446" s="346" t="n">
        <f aca="false">H214*'costi immobilizz'!$B43</f>
        <v>0</v>
      </c>
      <c r="I446" s="346" t="n">
        <f aca="false">I214*'costi immobilizz'!$B43</f>
        <v>0</v>
      </c>
      <c r="J446" s="347" t="n">
        <f aca="false">J214*'costi immobilizz'!$B43</f>
        <v>0</v>
      </c>
      <c r="K446" s="344" t="n">
        <f aca="false">K214*'costi immobilizz'!$B43</f>
        <v>0</v>
      </c>
      <c r="L446" s="346" t="n">
        <f aca="false">L214*'costi immobilizz'!$B43</f>
        <v>0</v>
      </c>
      <c r="M446" s="346" t="n">
        <f aca="false">M214*'costi immobilizz'!$B43</f>
        <v>0</v>
      </c>
      <c r="N446" s="347" t="n">
        <f aca="false">N214*'costi immobilizz'!$B43</f>
        <v>0</v>
      </c>
      <c r="O446" s="348" t="n">
        <f aca="false">O214*'costi immobilizz'!$B43</f>
        <v>0</v>
      </c>
      <c r="P446" s="346" t="n">
        <f aca="false">P214*'costi immobilizz'!$B43</f>
        <v>0</v>
      </c>
      <c r="Q446" s="346" t="n">
        <f aca="false">Q214*'costi immobilizz'!$B43</f>
        <v>0</v>
      </c>
      <c r="R446" s="375" t="n">
        <f aca="false">R214*'costi immobilizz'!$B43</f>
        <v>0</v>
      </c>
      <c r="T446" s="340" t="n">
        <f aca="false">+MIN(C446/AL$409,C446-D446)</f>
        <v>0</v>
      </c>
      <c r="U446" s="340"/>
      <c r="V446" s="340" t="n">
        <f aca="false">+MIN(E446/AN$409,E446-F446)</f>
        <v>0</v>
      </c>
      <c r="W446" s="340"/>
      <c r="X446" s="340" t="n">
        <f aca="false">+MIN(G446/AP$409,G446-H446)</f>
        <v>0</v>
      </c>
      <c r="Y446" s="340"/>
      <c r="Z446" s="340" t="n">
        <f aca="false">+MIN(I446/AR$409,I446-J446)</f>
        <v>0</v>
      </c>
      <c r="AA446" s="340"/>
      <c r="AB446" s="340" t="n">
        <f aca="false">+MIN(K446/AT$409,K446-L446)</f>
        <v>0</v>
      </c>
      <c r="AC446" s="340"/>
      <c r="AD446" s="340" t="n">
        <f aca="false">+MIN(M446/AV$409,M446-N446)</f>
        <v>0</v>
      </c>
      <c r="AE446" s="340"/>
      <c r="AF446" s="340" t="n">
        <f aca="false">+MIN(O446/AX$409,O446-P446)</f>
        <v>0</v>
      </c>
      <c r="AH446" s="340" t="n">
        <f aca="false">+MIN(Q446/AZ$409,Q446-R446)</f>
        <v>0</v>
      </c>
    </row>
    <row r="447" s="318" customFormat="true" ht="12" hidden="false" customHeight="true" outlineLevel="0" collapsed="false">
      <c r="A447" s="365"/>
      <c r="B447" s="333" t="n">
        <f aca="false">B273</f>
        <v>1999</v>
      </c>
      <c r="C447" s="344" t="n">
        <f aca="false">C215*'costi immobilizz'!$B44</f>
        <v>0</v>
      </c>
      <c r="D447" s="346" t="n">
        <f aca="false">D215*'costi immobilizz'!$B44</f>
        <v>0</v>
      </c>
      <c r="E447" s="346" t="n">
        <f aca="false">E215*'costi immobilizz'!$B44</f>
        <v>0</v>
      </c>
      <c r="F447" s="345" t="n">
        <f aca="false">F215*'costi immobilizz'!$B44</f>
        <v>0</v>
      </c>
      <c r="G447" s="344" t="n">
        <f aca="false">G215*'costi immobilizz'!$B44</f>
        <v>0</v>
      </c>
      <c r="H447" s="346" t="n">
        <f aca="false">H215*'costi immobilizz'!$B44</f>
        <v>0</v>
      </c>
      <c r="I447" s="346" t="n">
        <f aca="false">I215*'costi immobilizz'!$B44</f>
        <v>0</v>
      </c>
      <c r="J447" s="347" t="n">
        <f aca="false">J215*'costi immobilizz'!$B44</f>
        <v>0</v>
      </c>
      <c r="K447" s="344" t="n">
        <f aca="false">K215*'costi immobilizz'!$B44</f>
        <v>0</v>
      </c>
      <c r="L447" s="346" t="n">
        <f aca="false">L215*'costi immobilizz'!$B44</f>
        <v>0</v>
      </c>
      <c r="M447" s="346" t="n">
        <f aca="false">M215*'costi immobilizz'!$B44</f>
        <v>0</v>
      </c>
      <c r="N447" s="347" t="n">
        <f aca="false">N215*'costi immobilizz'!$B44</f>
        <v>0</v>
      </c>
      <c r="O447" s="348" t="n">
        <f aca="false">O215*'costi immobilizz'!$B44</f>
        <v>0</v>
      </c>
      <c r="P447" s="346" t="n">
        <f aca="false">P215*'costi immobilizz'!$B44</f>
        <v>0</v>
      </c>
      <c r="Q447" s="346" t="n">
        <f aca="false">Q215*'costi immobilizz'!$B44</f>
        <v>0</v>
      </c>
      <c r="R447" s="375" t="n">
        <f aca="false">R215*'costi immobilizz'!$B44</f>
        <v>0</v>
      </c>
      <c r="T447" s="340" t="n">
        <f aca="false">+MIN(C447/AL$409,C447-D447)</f>
        <v>0</v>
      </c>
      <c r="U447" s="340"/>
      <c r="V447" s="340" t="n">
        <f aca="false">+MIN(E447/AN$409,E447-F447)</f>
        <v>0</v>
      </c>
      <c r="W447" s="340"/>
      <c r="X447" s="340" t="n">
        <f aca="false">+MIN(G447/AP$409,G447-H447)</f>
        <v>0</v>
      </c>
      <c r="Y447" s="340"/>
      <c r="Z447" s="340" t="n">
        <f aca="false">+MIN(I447/AR$409,I447-J447)</f>
        <v>0</v>
      </c>
      <c r="AA447" s="340"/>
      <c r="AB447" s="340" t="n">
        <f aca="false">+MIN(K447/AT$409,K447-L447)</f>
        <v>0</v>
      </c>
      <c r="AC447" s="340"/>
      <c r="AD447" s="340" t="n">
        <f aca="false">+MIN(M447/AV$409,M447-N447)</f>
        <v>0</v>
      </c>
      <c r="AE447" s="340"/>
      <c r="AF447" s="340" t="n">
        <f aca="false">+MIN(O447/AX$409,O447-P447)</f>
        <v>0</v>
      </c>
      <c r="AH447" s="340" t="n">
        <f aca="false">+MIN(Q447/AZ$409,Q447-R447)</f>
        <v>0</v>
      </c>
    </row>
    <row r="448" s="318" customFormat="true" ht="12" hidden="false" customHeight="true" outlineLevel="0" collapsed="false">
      <c r="A448" s="365"/>
      <c r="B448" s="333" t="n">
        <f aca="false">B274</f>
        <v>2000</v>
      </c>
      <c r="C448" s="344" t="n">
        <f aca="false">C216*'costi immobilizz'!$B45</f>
        <v>0</v>
      </c>
      <c r="D448" s="346" t="n">
        <f aca="false">D216*'costi immobilizz'!$B45</f>
        <v>0</v>
      </c>
      <c r="E448" s="346" t="n">
        <f aca="false">E216*'costi immobilizz'!$B45</f>
        <v>0</v>
      </c>
      <c r="F448" s="345" t="n">
        <f aca="false">F216*'costi immobilizz'!$B45</f>
        <v>0</v>
      </c>
      <c r="G448" s="344" t="n">
        <f aca="false">G216*'costi immobilizz'!$B45</f>
        <v>0</v>
      </c>
      <c r="H448" s="346" t="n">
        <f aca="false">H216*'costi immobilizz'!$B45</f>
        <v>0</v>
      </c>
      <c r="I448" s="346" t="n">
        <f aca="false">I216*'costi immobilizz'!$B45</f>
        <v>0</v>
      </c>
      <c r="J448" s="347" t="n">
        <f aca="false">J216*'costi immobilizz'!$B45</f>
        <v>0</v>
      </c>
      <c r="K448" s="344" t="n">
        <f aca="false">K216*'costi immobilizz'!$B45</f>
        <v>0</v>
      </c>
      <c r="L448" s="346" t="n">
        <f aca="false">L216*'costi immobilizz'!$B45</f>
        <v>0</v>
      </c>
      <c r="M448" s="346" t="n">
        <f aca="false">M216*'costi immobilizz'!$B45</f>
        <v>0</v>
      </c>
      <c r="N448" s="347" t="n">
        <f aca="false">N216*'costi immobilizz'!$B45</f>
        <v>0</v>
      </c>
      <c r="O448" s="348" t="n">
        <f aca="false">O216*'costi immobilizz'!$B45</f>
        <v>0</v>
      </c>
      <c r="P448" s="346" t="n">
        <f aca="false">P216*'costi immobilizz'!$B45</f>
        <v>0</v>
      </c>
      <c r="Q448" s="346" t="n">
        <f aca="false">Q216*'costi immobilizz'!$B45</f>
        <v>0</v>
      </c>
      <c r="R448" s="375" t="n">
        <f aca="false">R216*'costi immobilizz'!$B45</f>
        <v>0</v>
      </c>
      <c r="T448" s="340" t="n">
        <f aca="false">+MIN(C448/AL$409,C448-D448)</f>
        <v>0</v>
      </c>
      <c r="U448" s="340"/>
      <c r="V448" s="340" t="n">
        <f aca="false">+MIN(E448/AN$409,E448-F448)</f>
        <v>0</v>
      </c>
      <c r="W448" s="340"/>
      <c r="X448" s="340" t="n">
        <f aca="false">+MIN(G448/AP$409,G448-H448)</f>
        <v>0</v>
      </c>
      <c r="Y448" s="340"/>
      <c r="Z448" s="340" t="n">
        <f aca="false">+MIN(I448/AR$409,I448-J448)</f>
        <v>0</v>
      </c>
      <c r="AA448" s="340"/>
      <c r="AB448" s="340" t="n">
        <f aca="false">+MIN(K448/AT$409,K448-L448)</f>
        <v>0</v>
      </c>
      <c r="AC448" s="340"/>
      <c r="AD448" s="340" t="n">
        <f aca="false">+MIN(M448/AV$409,M448-N448)</f>
        <v>0</v>
      </c>
      <c r="AE448" s="340"/>
      <c r="AF448" s="340" t="n">
        <f aca="false">+MIN(O448/AX$409,O448-P448)</f>
        <v>0</v>
      </c>
      <c r="AH448" s="340" t="n">
        <f aca="false">+MIN(Q448/AZ$409,Q448-R448)</f>
        <v>0</v>
      </c>
    </row>
    <row r="449" s="318" customFormat="true" ht="12" hidden="false" customHeight="true" outlineLevel="0" collapsed="false">
      <c r="A449" s="365"/>
      <c r="B449" s="333" t="n">
        <f aca="false">B275</f>
        <v>2001</v>
      </c>
      <c r="C449" s="344" t="n">
        <f aca="false">C217*'costi immobilizz'!$B46</f>
        <v>0</v>
      </c>
      <c r="D449" s="346" t="n">
        <f aca="false">D217*'costi immobilizz'!$B46</f>
        <v>0</v>
      </c>
      <c r="E449" s="346" t="n">
        <f aca="false">E217*'costi immobilizz'!$B46</f>
        <v>0</v>
      </c>
      <c r="F449" s="345" t="n">
        <f aca="false">F217*'costi immobilizz'!$B46</f>
        <v>0</v>
      </c>
      <c r="G449" s="344" t="n">
        <f aca="false">G217*'costi immobilizz'!$B46</f>
        <v>0</v>
      </c>
      <c r="H449" s="346" t="n">
        <f aca="false">H217*'costi immobilizz'!$B46</f>
        <v>0</v>
      </c>
      <c r="I449" s="346" t="n">
        <f aca="false">I217*'costi immobilizz'!$B46</f>
        <v>0</v>
      </c>
      <c r="J449" s="347" t="n">
        <f aca="false">J217*'costi immobilizz'!$B46</f>
        <v>0</v>
      </c>
      <c r="K449" s="344" t="n">
        <f aca="false">K217*'costi immobilizz'!$B46</f>
        <v>0</v>
      </c>
      <c r="L449" s="346" t="n">
        <f aca="false">L217*'costi immobilizz'!$B46</f>
        <v>0</v>
      </c>
      <c r="M449" s="346" t="n">
        <f aca="false">M217*'costi immobilizz'!$B46</f>
        <v>0</v>
      </c>
      <c r="N449" s="347" t="n">
        <f aca="false">N217*'costi immobilizz'!$B46</f>
        <v>0</v>
      </c>
      <c r="O449" s="348" t="n">
        <f aca="false">O217*'costi immobilizz'!$B46</f>
        <v>0</v>
      </c>
      <c r="P449" s="346" t="n">
        <f aca="false">P217*'costi immobilizz'!$B46</f>
        <v>0</v>
      </c>
      <c r="Q449" s="346" t="n">
        <f aca="false">Q217*'costi immobilizz'!$B46</f>
        <v>0</v>
      </c>
      <c r="R449" s="375" t="n">
        <f aca="false">R217*'costi immobilizz'!$B46</f>
        <v>0</v>
      </c>
      <c r="T449" s="340" t="n">
        <f aca="false">+MIN(C449/AL$409,C449-D449)</f>
        <v>0</v>
      </c>
      <c r="U449" s="340"/>
      <c r="V449" s="340" t="n">
        <f aca="false">+MIN(E449/AN$409,E449-F449)</f>
        <v>0</v>
      </c>
      <c r="W449" s="340"/>
      <c r="X449" s="340" t="n">
        <f aca="false">+MIN(G449/AP$409,G449-H449)</f>
        <v>0</v>
      </c>
      <c r="Y449" s="340"/>
      <c r="Z449" s="340" t="n">
        <f aca="false">+MIN(I449/AR$409,I449-J449)</f>
        <v>0</v>
      </c>
      <c r="AA449" s="340"/>
      <c r="AB449" s="340" t="n">
        <f aca="false">+MIN(K449/AT$409,K449-L449)</f>
        <v>0</v>
      </c>
      <c r="AC449" s="340"/>
      <c r="AD449" s="340" t="n">
        <f aca="false">+MIN(M449/AV$409,M449-N449)</f>
        <v>0</v>
      </c>
      <c r="AE449" s="340"/>
      <c r="AF449" s="340" t="n">
        <f aca="false">+MIN(O449/AX$409,O449-P449)</f>
        <v>0</v>
      </c>
      <c r="AH449" s="340" t="n">
        <f aca="false">+MIN(Q449/AZ$409,Q449-R449)</f>
        <v>0</v>
      </c>
    </row>
    <row r="450" s="318" customFormat="true" ht="12" hidden="false" customHeight="true" outlineLevel="0" collapsed="false">
      <c r="A450" s="365"/>
      <c r="B450" s="333" t="n">
        <f aca="false">B276</f>
        <v>2002</v>
      </c>
      <c r="C450" s="344" t="n">
        <f aca="false">C218*'costi immobilizz'!$B47</f>
        <v>0</v>
      </c>
      <c r="D450" s="346" t="n">
        <f aca="false">D218*'costi immobilizz'!$B47</f>
        <v>0</v>
      </c>
      <c r="E450" s="346" t="n">
        <f aca="false">E218*'costi immobilizz'!$B47</f>
        <v>0</v>
      </c>
      <c r="F450" s="345" t="n">
        <f aca="false">F218*'costi immobilizz'!$B47</f>
        <v>0</v>
      </c>
      <c r="G450" s="344" t="n">
        <f aca="false">G218*'costi immobilizz'!$B47</f>
        <v>0</v>
      </c>
      <c r="H450" s="346" t="n">
        <f aca="false">H218*'costi immobilizz'!$B47</f>
        <v>0</v>
      </c>
      <c r="I450" s="346" t="n">
        <f aca="false">I218*'costi immobilizz'!$B47</f>
        <v>0</v>
      </c>
      <c r="J450" s="347" t="n">
        <f aca="false">J218*'costi immobilizz'!$B47</f>
        <v>0</v>
      </c>
      <c r="K450" s="344" t="n">
        <f aca="false">K218*'costi immobilizz'!$B47</f>
        <v>0</v>
      </c>
      <c r="L450" s="346" t="n">
        <f aca="false">L218*'costi immobilizz'!$B47</f>
        <v>0</v>
      </c>
      <c r="M450" s="346" t="n">
        <f aca="false">M218*'costi immobilizz'!$B47</f>
        <v>0</v>
      </c>
      <c r="N450" s="347" t="n">
        <f aca="false">N218*'costi immobilizz'!$B47</f>
        <v>0</v>
      </c>
      <c r="O450" s="348" t="n">
        <f aca="false">O218*'costi immobilizz'!$B47</f>
        <v>0</v>
      </c>
      <c r="P450" s="346" t="n">
        <f aca="false">P218*'costi immobilizz'!$B47</f>
        <v>0</v>
      </c>
      <c r="Q450" s="346" t="n">
        <f aca="false">Q218*'costi immobilizz'!$B47</f>
        <v>0</v>
      </c>
      <c r="R450" s="375" t="n">
        <f aca="false">R218*'costi immobilizz'!$B47</f>
        <v>0</v>
      </c>
      <c r="T450" s="340" t="n">
        <f aca="false">+MIN(C450/AL$409,C450-D450)</f>
        <v>0</v>
      </c>
      <c r="U450" s="340"/>
      <c r="V450" s="340" t="n">
        <f aca="false">+MIN(E450/AN$409,E450-F450)</f>
        <v>0</v>
      </c>
      <c r="W450" s="340"/>
      <c r="X450" s="340" t="n">
        <f aca="false">+MIN(G450/AP$409,G450-H450)</f>
        <v>0</v>
      </c>
      <c r="Y450" s="340"/>
      <c r="Z450" s="340" t="n">
        <f aca="false">+MIN(I450/AR$409,I450-J450)</f>
        <v>0</v>
      </c>
      <c r="AA450" s="340"/>
      <c r="AB450" s="340" t="n">
        <f aca="false">+MIN(K450/AT$409,K450-L450)</f>
        <v>0</v>
      </c>
      <c r="AC450" s="340"/>
      <c r="AD450" s="340" t="n">
        <f aca="false">+MIN(M450/AV$409,M450-N450)</f>
        <v>0</v>
      </c>
      <c r="AE450" s="340"/>
      <c r="AF450" s="340" t="n">
        <f aca="false">+MIN(O450/AX$409,O450-P450)</f>
        <v>0</v>
      </c>
      <c r="AH450" s="340" t="n">
        <f aca="false">+MIN(Q450/AZ$409,Q450-R450)</f>
        <v>0</v>
      </c>
    </row>
    <row r="451" s="318" customFormat="true" ht="12" hidden="false" customHeight="true" outlineLevel="0" collapsed="false">
      <c r="A451" s="365"/>
      <c r="B451" s="333" t="n">
        <f aca="false">B277</f>
        <v>2003</v>
      </c>
      <c r="C451" s="344" t="n">
        <f aca="false">C219*'costi immobilizz'!$B48</f>
        <v>0</v>
      </c>
      <c r="D451" s="346" t="n">
        <f aca="false">D219*'costi immobilizz'!$B48</f>
        <v>0</v>
      </c>
      <c r="E451" s="346" t="n">
        <f aca="false">E219*'costi immobilizz'!$B48</f>
        <v>0</v>
      </c>
      <c r="F451" s="345" t="n">
        <f aca="false">F219*'costi immobilizz'!$B48</f>
        <v>0</v>
      </c>
      <c r="G451" s="344" t="n">
        <f aca="false">G219*'costi immobilizz'!$B48</f>
        <v>0</v>
      </c>
      <c r="H451" s="346" t="n">
        <f aca="false">H219*'costi immobilizz'!$B48</f>
        <v>0</v>
      </c>
      <c r="I451" s="346" t="n">
        <f aca="false">I219*'costi immobilizz'!$B48</f>
        <v>0</v>
      </c>
      <c r="J451" s="347" t="n">
        <f aca="false">J219*'costi immobilizz'!$B48</f>
        <v>0</v>
      </c>
      <c r="K451" s="344" t="n">
        <f aca="false">K219*'costi immobilizz'!$B48</f>
        <v>0</v>
      </c>
      <c r="L451" s="346" t="n">
        <f aca="false">L219*'costi immobilizz'!$B48</f>
        <v>0</v>
      </c>
      <c r="M451" s="346" t="n">
        <f aca="false">M219*'costi immobilizz'!$B48</f>
        <v>0</v>
      </c>
      <c r="N451" s="347" t="n">
        <f aca="false">N219*'costi immobilizz'!$B48</f>
        <v>0</v>
      </c>
      <c r="O451" s="348" t="n">
        <f aca="false">O219*'costi immobilizz'!$B48</f>
        <v>0</v>
      </c>
      <c r="P451" s="346" t="n">
        <f aca="false">P219*'costi immobilizz'!$B48</f>
        <v>0</v>
      </c>
      <c r="Q451" s="346" t="n">
        <f aca="false">Q219*'costi immobilizz'!$B48</f>
        <v>0</v>
      </c>
      <c r="R451" s="375" t="n">
        <f aca="false">R219*'costi immobilizz'!$B48</f>
        <v>0</v>
      </c>
      <c r="T451" s="340" t="n">
        <f aca="false">+MIN(C451/AL$409,C451-D451)</f>
        <v>0</v>
      </c>
      <c r="U451" s="340"/>
      <c r="V451" s="340" t="n">
        <f aca="false">+MIN(E451/AN$409,E451-F451)</f>
        <v>0</v>
      </c>
      <c r="W451" s="340"/>
      <c r="X451" s="340" t="n">
        <f aca="false">+MIN(G451/AP$409,G451-H451)</f>
        <v>0</v>
      </c>
      <c r="Y451" s="340"/>
      <c r="Z451" s="340" t="n">
        <f aca="false">+MIN(I451/AR$409,I451-J451)</f>
        <v>0</v>
      </c>
      <c r="AA451" s="340"/>
      <c r="AB451" s="340" t="n">
        <f aca="false">+MIN(K451/AT$409,K451-L451)</f>
        <v>0</v>
      </c>
      <c r="AC451" s="340"/>
      <c r="AD451" s="340" t="n">
        <f aca="false">+MIN(M451/AV$409,M451-N451)</f>
        <v>0</v>
      </c>
      <c r="AE451" s="340"/>
      <c r="AF451" s="340" t="n">
        <f aca="false">+MIN(O451/AX$409,O451-P451)</f>
        <v>0</v>
      </c>
      <c r="AH451" s="340" t="n">
        <f aca="false">+MIN(Q451/AZ$409,Q451-R451)</f>
        <v>0</v>
      </c>
    </row>
    <row r="452" s="318" customFormat="true" ht="12" hidden="false" customHeight="true" outlineLevel="0" collapsed="false">
      <c r="A452" s="365"/>
      <c r="B452" s="333" t="n">
        <f aca="false">B278</f>
        <v>2004</v>
      </c>
      <c r="C452" s="344" t="n">
        <f aca="false">C220*'costi immobilizz'!$B49</f>
        <v>0</v>
      </c>
      <c r="D452" s="346" t="n">
        <f aca="false">D220*'costi immobilizz'!$B49</f>
        <v>0</v>
      </c>
      <c r="E452" s="346" t="n">
        <f aca="false">E220*'costi immobilizz'!$B49</f>
        <v>0</v>
      </c>
      <c r="F452" s="345" t="n">
        <f aca="false">F220*'costi immobilizz'!$B49</f>
        <v>0</v>
      </c>
      <c r="G452" s="344" t="n">
        <f aca="false">G220*'costi immobilizz'!$B49</f>
        <v>0</v>
      </c>
      <c r="H452" s="346" t="n">
        <f aca="false">H220*'costi immobilizz'!$B49</f>
        <v>0</v>
      </c>
      <c r="I452" s="346" t="n">
        <f aca="false">I220*'costi immobilizz'!$B49</f>
        <v>0</v>
      </c>
      <c r="J452" s="347" t="n">
        <f aca="false">J220*'costi immobilizz'!$B49</f>
        <v>0</v>
      </c>
      <c r="K452" s="344" t="n">
        <f aca="false">K220*'costi immobilizz'!$B49</f>
        <v>0</v>
      </c>
      <c r="L452" s="346" t="n">
        <f aca="false">L220*'costi immobilizz'!$B49</f>
        <v>0</v>
      </c>
      <c r="M452" s="346" t="n">
        <f aca="false">M220*'costi immobilizz'!$B49</f>
        <v>0</v>
      </c>
      <c r="N452" s="347" t="n">
        <f aca="false">N220*'costi immobilizz'!$B49</f>
        <v>0</v>
      </c>
      <c r="O452" s="348" t="n">
        <f aca="false">O220*'costi immobilizz'!$B49</f>
        <v>0</v>
      </c>
      <c r="P452" s="346" t="n">
        <f aca="false">P220*'costi immobilizz'!$B49</f>
        <v>0</v>
      </c>
      <c r="Q452" s="346" t="n">
        <f aca="false">Q220*'costi immobilizz'!$B49</f>
        <v>0</v>
      </c>
      <c r="R452" s="375" t="n">
        <f aca="false">R220*'costi immobilizz'!$B49</f>
        <v>0</v>
      </c>
      <c r="T452" s="340" t="n">
        <f aca="false">+MIN(C452/AL$409,C452-D452)</f>
        <v>0</v>
      </c>
      <c r="U452" s="340"/>
      <c r="V452" s="340" t="n">
        <f aca="false">+MIN(E452/AN$409,E452-F452)</f>
        <v>0</v>
      </c>
      <c r="W452" s="340"/>
      <c r="X452" s="340" t="n">
        <f aca="false">+MIN(G452/AP$409,G452-H452)</f>
        <v>0</v>
      </c>
      <c r="Y452" s="340"/>
      <c r="Z452" s="340" t="n">
        <f aca="false">+MIN(I452/AR$409,I452-J452)</f>
        <v>0</v>
      </c>
      <c r="AA452" s="340"/>
      <c r="AB452" s="340" t="n">
        <f aca="false">+MIN(K452/AT$409,K452-L452)</f>
        <v>0</v>
      </c>
      <c r="AC452" s="340"/>
      <c r="AD452" s="340" t="n">
        <f aca="false">+MIN(M452/AV$409,M452-N452)</f>
        <v>0</v>
      </c>
      <c r="AE452" s="340"/>
      <c r="AF452" s="340" t="n">
        <f aca="false">+MIN(O452/AX$409,O452-P452)</f>
        <v>0</v>
      </c>
      <c r="AH452" s="340" t="n">
        <f aca="false">+MIN(Q452/AZ$409,Q452-R452)</f>
        <v>0</v>
      </c>
    </row>
    <row r="453" s="318" customFormat="true" ht="12" hidden="false" customHeight="true" outlineLevel="0" collapsed="false">
      <c r="A453" s="365"/>
      <c r="B453" s="333" t="n">
        <f aca="false">B279</f>
        <v>2005</v>
      </c>
      <c r="C453" s="344" t="n">
        <f aca="false">C221*'costi immobilizz'!$B50</f>
        <v>0</v>
      </c>
      <c r="D453" s="346" t="n">
        <f aca="false">D221*'costi immobilizz'!$B50</f>
        <v>0</v>
      </c>
      <c r="E453" s="346" t="n">
        <f aca="false">E221*'costi immobilizz'!$B50</f>
        <v>0</v>
      </c>
      <c r="F453" s="345" t="n">
        <f aca="false">F221*'costi immobilizz'!$B50</f>
        <v>0</v>
      </c>
      <c r="G453" s="344" t="n">
        <f aca="false">G221*'costi immobilizz'!$B50</f>
        <v>0</v>
      </c>
      <c r="H453" s="346" t="n">
        <f aca="false">H221*'costi immobilizz'!$B50</f>
        <v>0</v>
      </c>
      <c r="I453" s="346" t="n">
        <f aca="false">I221*'costi immobilizz'!$B50</f>
        <v>0</v>
      </c>
      <c r="J453" s="347" t="n">
        <f aca="false">J221*'costi immobilizz'!$B50</f>
        <v>0</v>
      </c>
      <c r="K453" s="344" t="n">
        <f aca="false">K221*'costi immobilizz'!$B50</f>
        <v>0</v>
      </c>
      <c r="L453" s="346" t="n">
        <f aca="false">L221*'costi immobilizz'!$B50</f>
        <v>0</v>
      </c>
      <c r="M453" s="346" t="n">
        <f aca="false">M221*'costi immobilizz'!$B50</f>
        <v>0</v>
      </c>
      <c r="N453" s="347" t="n">
        <f aca="false">N221*'costi immobilizz'!$B50</f>
        <v>0</v>
      </c>
      <c r="O453" s="348" t="n">
        <f aca="false">O221*'costi immobilizz'!$B50</f>
        <v>0</v>
      </c>
      <c r="P453" s="346" t="n">
        <f aca="false">P221*'costi immobilizz'!$B50</f>
        <v>0</v>
      </c>
      <c r="Q453" s="346" t="n">
        <f aca="false">Q221*'costi immobilizz'!$B50</f>
        <v>0</v>
      </c>
      <c r="R453" s="375" t="n">
        <f aca="false">R221*'costi immobilizz'!$B50</f>
        <v>0</v>
      </c>
      <c r="T453" s="340" t="n">
        <f aca="false">+MIN(C453/AL$409,C453-D453)</f>
        <v>0</v>
      </c>
      <c r="U453" s="340"/>
      <c r="V453" s="340" t="n">
        <f aca="false">+MIN(E453/AN$409,E453-F453)</f>
        <v>0</v>
      </c>
      <c r="W453" s="340"/>
      <c r="X453" s="340" t="n">
        <f aca="false">+MIN(G453/AP$409,G453-H453)</f>
        <v>0</v>
      </c>
      <c r="Y453" s="340"/>
      <c r="Z453" s="340" t="n">
        <f aca="false">+MIN(I453/AR$409,I453-J453)</f>
        <v>0</v>
      </c>
      <c r="AA453" s="340"/>
      <c r="AB453" s="340" t="n">
        <f aca="false">+MIN(K453/AT$409,K453-L453)</f>
        <v>0</v>
      </c>
      <c r="AC453" s="340"/>
      <c r="AD453" s="340" t="n">
        <f aca="false">+MIN(M453/AV$409,M453-N453)</f>
        <v>0</v>
      </c>
      <c r="AE453" s="340"/>
      <c r="AF453" s="340" t="n">
        <f aca="false">+MIN(O453/AX$409,O453-P453)</f>
        <v>0</v>
      </c>
      <c r="AH453" s="340" t="n">
        <f aca="false">+MIN(Q453/AZ$409,Q453-R453)</f>
        <v>0</v>
      </c>
    </row>
    <row r="454" s="318" customFormat="true" ht="12" hidden="false" customHeight="true" outlineLevel="0" collapsed="false">
      <c r="A454" s="365"/>
      <c r="B454" s="333" t="n">
        <f aca="false">B280</f>
        <v>2006</v>
      </c>
      <c r="C454" s="344" t="n">
        <f aca="false">C222*'costi immobilizz'!$B51</f>
        <v>0</v>
      </c>
      <c r="D454" s="346" t="n">
        <f aca="false">D222*'costi immobilizz'!$B51</f>
        <v>0</v>
      </c>
      <c r="E454" s="346" t="n">
        <f aca="false">E222*'costi immobilizz'!$B51</f>
        <v>0</v>
      </c>
      <c r="F454" s="345" t="n">
        <f aca="false">F222*'costi immobilizz'!$B51</f>
        <v>0</v>
      </c>
      <c r="G454" s="344" t="n">
        <f aca="false">G222*'costi immobilizz'!$B51</f>
        <v>0</v>
      </c>
      <c r="H454" s="346" t="n">
        <f aca="false">H222*'costi immobilizz'!$B51</f>
        <v>0</v>
      </c>
      <c r="I454" s="346" t="n">
        <f aca="false">I222*'costi immobilizz'!$B51</f>
        <v>0</v>
      </c>
      <c r="J454" s="347" t="n">
        <f aca="false">J222*'costi immobilizz'!$B51</f>
        <v>0</v>
      </c>
      <c r="K454" s="344" t="n">
        <f aca="false">K222*'costi immobilizz'!$B51</f>
        <v>0</v>
      </c>
      <c r="L454" s="346" t="n">
        <f aca="false">L222*'costi immobilizz'!$B51</f>
        <v>0</v>
      </c>
      <c r="M454" s="346" t="n">
        <f aca="false">M222*'costi immobilizz'!$B51</f>
        <v>0</v>
      </c>
      <c r="N454" s="347" t="n">
        <f aca="false">N222*'costi immobilizz'!$B51</f>
        <v>0</v>
      </c>
      <c r="O454" s="348" t="n">
        <f aca="false">O222*'costi immobilizz'!$B51</f>
        <v>0</v>
      </c>
      <c r="P454" s="346" t="n">
        <f aca="false">P222*'costi immobilizz'!$B51</f>
        <v>0</v>
      </c>
      <c r="Q454" s="346" t="n">
        <f aca="false">Q222*'costi immobilizz'!$B51</f>
        <v>0</v>
      </c>
      <c r="R454" s="375" t="n">
        <f aca="false">R222*'costi immobilizz'!$B51</f>
        <v>0</v>
      </c>
      <c r="T454" s="340" t="n">
        <f aca="false">+MIN(C454/AL$409,C454-D454)</f>
        <v>0</v>
      </c>
      <c r="U454" s="340"/>
      <c r="V454" s="340" t="n">
        <f aca="false">+MIN(E454/AN$409,E454-F454)</f>
        <v>0</v>
      </c>
      <c r="W454" s="340"/>
      <c r="X454" s="340" t="n">
        <f aca="false">+MIN(G454/AP$409,G454-H454)</f>
        <v>0</v>
      </c>
      <c r="Y454" s="340"/>
      <c r="Z454" s="340" t="n">
        <f aca="false">+MIN(I454/AR$409,I454-J454)</f>
        <v>0</v>
      </c>
      <c r="AA454" s="340"/>
      <c r="AB454" s="340" t="n">
        <f aca="false">+MIN(K454/AT$409,K454-L454)</f>
        <v>0</v>
      </c>
      <c r="AC454" s="340"/>
      <c r="AD454" s="340" t="n">
        <f aca="false">+MIN(M454/AV$409,M454-N454)</f>
        <v>0</v>
      </c>
      <c r="AE454" s="340"/>
      <c r="AF454" s="340" t="n">
        <f aca="false">+MIN(O454/AX$409,O454-P454)</f>
        <v>0</v>
      </c>
      <c r="AH454" s="340" t="n">
        <f aca="false">+MIN(Q454/AZ$409,Q454-R454)</f>
        <v>0</v>
      </c>
    </row>
    <row r="455" s="318" customFormat="true" ht="12" hidden="false" customHeight="true" outlineLevel="0" collapsed="false">
      <c r="A455" s="365"/>
      <c r="B455" s="333" t="n">
        <f aca="false">B281</f>
        <v>2007</v>
      </c>
      <c r="C455" s="344" t="n">
        <f aca="false">C223*'costi immobilizz'!$B52</f>
        <v>0</v>
      </c>
      <c r="D455" s="346" t="n">
        <f aca="false">D223*'costi immobilizz'!$B52</f>
        <v>0</v>
      </c>
      <c r="E455" s="346" t="n">
        <f aca="false">E223*'costi immobilizz'!$B52</f>
        <v>0</v>
      </c>
      <c r="F455" s="345" t="n">
        <f aca="false">F223*'costi immobilizz'!$B52</f>
        <v>0</v>
      </c>
      <c r="G455" s="344" t="n">
        <f aca="false">G223*'costi immobilizz'!$B52</f>
        <v>0</v>
      </c>
      <c r="H455" s="346" t="n">
        <f aca="false">H223*'costi immobilizz'!$B52</f>
        <v>0</v>
      </c>
      <c r="I455" s="346" t="n">
        <f aca="false">I223*'costi immobilizz'!$B52</f>
        <v>0</v>
      </c>
      <c r="J455" s="347" t="n">
        <f aca="false">J223*'costi immobilizz'!$B52</f>
        <v>0</v>
      </c>
      <c r="K455" s="344" t="n">
        <f aca="false">K223*'costi immobilizz'!$B52</f>
        <v>0</v>
      </c>
      <c r="L455" s="346" t="n">
        <f aca="false">L223*'costi immobilizz'!$B52</f>
        <v>0</v>
      </c>
      <c r="M455" s="346" t="n">
        <f aca="false">M223*'costi immobilizz'!$B52</f>
        <v>0</v>
      </c>
      <c r="N455" s="347" t="n">
        <f aca="false">N223*'costi immobilizz'!$B52</f>
        <v>0</v>
      </c>
      <c r="O455" s="348" t="n">
        <f aca="false">O223*'costi immobilizz'!$B52</f>
        <v>0</v>
      </c>
      <c r="P455" s="346" t="n">
        <f aca="false">P223*'costi immobilizz'!$B52</f>
        <v>0</v>
      </c>
      <c r="Q455" s="346" t="n">
        <f aca="false">Q223*'costi immobilizz'!$B52</f>
        <v>0</v>
      </c>
      <c r="R455" s="375" t="n">
        <f aca="false">R223*'costi immobilizz'!$B52</f>
        <v>0</v>
      </c>
      <c r="T455" s="340" t="n">
        <f aca="false">+MIN(C455/AL$409,C455-D455)</f>
        <v>0</v>
      </c>
      <c r="U455" s="340"/>
      <c r="V455" s="340" t="n">
        <f aca="false">+MIN(E455/AN$409,E455-F455)</f>
        <v>0</v>
      </c>
      <c r="W455" s="340"/>
      <c r="X455" s="340" t="n">
        <f aca="false">+MIN(G455/AP$409,G455-H455)</f>
        <v>0</v>
      </c>
      <c r="Y455" s="340"/>
      <c r="Z455" s="340" t="n">
        <f aca="false">+MIN(I455/AR$409,I455-J455)</f>
        <v>0</v>
      </c>
      <c r="AA455" s="340"/>
      <c r="AB455" s="340" t="n">
        <f aca="false">+MIN(K455/AT$409,K455-L455)</f>
        <v>0</v>
      </c>
      <c r="AC455" s="340"/>
      <c r="AD455" s="340" t="n">
        <f aca="false">+MIN(M455/AV$409,M455-N455)</f>
        <v>0</v>
      </c>
      <c r="AE455" s="340"/>
      <c r="AF455" s="340" t="n">
        <f aca="false">+MIN(O455/AX$409,O455-P455)</f>
        <v>0</v>
      </c>
      <c r="AH455" s="340" t="n">
        <f aca="false">+MIN(Q455/AZ$409,Q455-R455)</f>
        <v>0</v>
      </c>
    </row>
    <row r="456" s="318" customFormat="true" ht="12" hidden="false" customHeight="true" outlineLevel="0" collapsed="false">
      <c r="A456" s="365"/>
      <c r="B456" s="333" t="n">
        <f aca="false">B282</f>
        <v>2008</v>
      </c>
      <c r="C456" s="344" t="n">
        <f aca="false">C224*'costi immobilizz'!$B53</f>
        <v>0</v>
      </c>
      <c r="D456" s="346" t="n">
        <f aca="false">D224*'costi immobilizz'!$B53</f>
        <v>0</v>
      </c>
      <c r="E456" s="346" t="n">
        <f aca="false">E224*'costi immobilizz'!$B53</f>
        <v>0</v>
      </c>
      <c r="F456" s="345" t="n">
        <f aca="false">F224*'costi immobilizz'!$B53</f>
        <v>0</v>
      </c>
      <c r="G456" s="344" t="n">
        <f aca="false">G224*'costi immobilizz'!$B53</f>
        <v>0</v>
      </c>
      <c r="H456" s="346" t="n">
        <f aca="false">H224*'costi immobilizz'!$B53</f>
        <v>0</v>
      </c>
      <c r="I456" s="346" t="n">
        <f aca="false">I224*'costi immobilizz'!$B53</f>
        <v>0</v>
      </c>
      <c r="J456" s="347" t="n">
        <f aca="false">J224*'costi immobilizz'!$B53</f>
        <v>0</v>
      </c>
      <c r="K456" s="344" t="n">
        <f aca="false">K224*'costi immobilizz'!$B53</f>
        <v>0</v>
      </c>
      <c r="L456" s="346" t="n">
        <f aca="false">L224*'costi immobilizz'!$B53</f>
        <v>0</v>
      </c>
      <c r="M456" s="346" t="n">
        <f aca="false">M224*'costi immobilizz'!$B53</f>
        <v>0</v>
      </c>
      <c r="N456" s="347" t="n">
        <f aca="false">N224*'costi immobilizz'!$B53</f>
        <v>0</v>
      </c>
      <c r="O456" s="348" t="n">
        <f aca="false">O224*'costi immobilizz'!$B53</f>
        <v>0</v>
      </c>
      <c r="P456" s="346" t="n">
        <f aca="false">P224*'costi immobilizz'!$B53</f>
        <v>0</v>
      </c>
      <c r="Q456" s="346" t="n">
        <f aca="false">Q224*'costi immobilizz'!$B53</f>
        <v>0</v>
      </c>
      <c r="R456" s="375" t="n">
        <f aca="false">R224*'costi immobilizz'!$B53</f>
        <v>0</v>
      </c>
      <c r="T456" s="340" t="n">
        <f aca="false">+MIN(C456/AL$409,C456-D456)</f>
        <v>0</v>
      </c>
      <c r="U456" s="340"/>
      <c r="V456" s="340" t="n">
        <f aca="false">+MIN(E456/AN$409,E456-F456)</f>
        <v>0</v>
      </c>
      <c r="W456" s="340"/>
      <c r="X456" s="340" t="n">
        <f aca="false">+MIN(G456/AP$409,G456-H456)</f>
        <v>0</v>
      </c>
      <c r="Y456" s="340"/>
      <c r="Z456" s="340" t="n">
        <f aca="false">+MIN(I456/AR$409,I456-J456)</f>
        <v>0</v>
      </c>
      <c r="AA456" s="340"/>
      <c r="AB456" s="340" t="n">
        <f aca="false">+MIN(K456/AT$409,K456-L456)</f>
        <v>0</v>
      </c>
      <c r="AC456" s="340"/>
      <c r="AD456" s="340" t="n">
        <f aca="false">+MIN(M456/AV$409,M456-N456)</f>
        <v>0</v>
      </c>
      <c r="AE456" s="340"/>
      <c r="AF456" s="340" t="n">
        <f aca="false">+MIN(O456/AX$409,O456-P456)</f>
        <v>0</v>
      </c>
      <c r="AH456" s="340" t="n">
        <f aca="false">+MIN(Q456/AZ$409,Q456-R456)</f>
        <v>0</v>
      </c>
    </row>
    <row r="457" s="318" customFormat="true" ht="12" hidden="false" customHeight="true" outlineLevel="0" collapsed="false">
      <c r="A457" s="365"/>
      <c r="B457" s="333" t="n">
        <f aca="false">B283</f>
        <v>2009</v>
      </c>
      <c r="C457" s="344" t="n">
        <f aca="false">C225*'costi immobilizz'!$B54</f>
        <v>0</v>
      </c>
      <c r="D457" s="346" t="n">
        <f aca="false">D225*'costi immobilizz'!$B54</f>
        <v>0</v>
      </c>
      <c r="E457" s="346" t="n">
        <f aca="false">E225*'costi immobilizz'!$B54</f>
        <v>0</v>
      </c>
      <c r="F457" s="345" t="n">
        <f aca="false">F225*'costi immobilizz'!$B54</f>
        <v>0</v>
      </c>
      <c r="G457" s="344" t="n">
        <f aca="false">G225*'costi immobilizz'!$B54</f>
        <v>0</v>
      </c>
      <c r="H457" s="346" t="n">
        <f aca="false">H225*'costi immobilizz'!$B54</f>
        <v>0</v>
      </c>
      <c r="I457" s="346" t="n">
        <f aca="false">I225*'costi immobilizz'!$B54</f>
        <v>0</v>
      </c>
      <c r="J457" s="347" t="n">
        <f aca="false">J225*'costi immobilizz'!$B54</f>
        <v>0</v>
      </c>
      <c r="K457" s="344" t="n">
        <f aca="false">K225*'costi immobilizz'!$B54</f>
        <v>0</v>
      </c>
      <c r="L457" s="346" t="n">
        <f aca="false">L225*'costi immobilizz'!$B54</f>
        <v>0</v>
      </c>
      <c r="M457" s="346" t="n">
        <f aca="false">M225*'costi immobilizz'!$B54</f>
        <v>0</v>
      </c>
      <c r="N457" s="347" t="n">
        <f aca="false">N225*'costi immobilizz'!$B54</f>
        <v>0</v>
      </c>
      <c r="O457" s="348" t="n">
        <f aca="false">O225*'costi immobilizz'!$B54</f>
        <v>0</v>
      </c>
      <c r="P457" s="346" t="n">
        <f aca="false">P225*'costi immobilizz'!$B54</f>
        <v>0</v>
      </c>
      <c r="Q457" s="346" t="n">
        <f aca="false">Q225*'costi immobilizz'!$B54</f>
        <v>0</v>
      </c>
      <c r="R457" s="375" t="n">
        <f aca="false">R225*'costi immobilizz'!$B54</f>
        <v>0</v>
      </c>
      <c r="T457" s="340" t="n">
        <f aca="false">+MIN(C457/AL$409,C457-D457)</f>
        <v>0</v>
      </c>
      <c r="U457" s="340"/>
      <c r="V457" s="340" t="n">
        <f aca="false">+MIN(E457/AN$409,E457-F457)</f>
        <v>0</v>
      </c>
      <c r="W457" s="340"/>
      <c r="X457" s="340" t="n">
        <f aca="false">+MIN(G457/AP$409,G457-H457)</f>
        <v>0</v>
      </c>
      <c r="Y457" s="340"/>
      <c r="Z457" s="340" t="n">
        <f aca="false">+MIN(I457/AR$409,I457-J457)</f>
        <v>0</v>
      </c>
      <c r="AA457" s="340"/>
      <c r="AB457" s="340" t="n">
        <f aca="false">+MIN(K457/AT$409,K457-L457)</f>
        <v>0</v>
      </c>
      <c r="AC457" s="340"/>
      <c r="AD457" s="340" t="n">
        <f aca="false">+MIN(M457/AV$409,M457-N457)</f>
        <v>0</v>
      </c>
      <c r="AE457" s="340"/>
      <c r="AF457" s="340" t="n">
        <f aca="false">+MIN(O457/AX$409,O457-P457)</f>
        <v>0</v>
      </c>
      <c r="AH457" s="340" t="n">
        <f aca="false">+MIN(Q457/AZ$409,Q457-R457)</f>
        <v>0</v>
      </c>
    </row>
    <row r="458" s="318" customFormat="true" ht="12" hidden="false" customHeight="true" outlineLevel="0" collapsed="false">
      <c r="A458" s="365"/>
      <c r="B458" s="333" t="n">
        <f aca="false">B284</f>
        <v>2010</v>
      </c>
      <c r="C458" s="344" t="n">
        <f aca="false">C226*'costi immobilizz'!$B55</f>
        <v>0</v>
      </c>
      <c r="D458" s="346" t="n">
        <f aca="false">D226*'costi immobilizz'!$B55</f>
        <v>0</v>
      </c>
      <c r="E458" s="346" t="n">
        <f aca="false">E226*'costi immobilizz'!$B55</f>
        <v>0</v>
      </c>
      <c r="F458" s="345" t="n">
        <f aca="false">F226*'costi immobilizz'!$B55</f>
        <v>0</v>
      </c>
      <c r="G458" s="344" t="n">
        <f aca="false">G226*'costi immobilizz'!$B55</f>
        <v>0</v>
      </c>
      <c r="H458" s="346" t="n">
        <f aca="false">H226*'costi immobilizz'!$B55</f>
        <v>0</v>
      </c>
      <c r="I458" s="346" t="n">
        <f aca="false">I226*'costi immobilizz'!$B55</f>
        <v>0</v>
      </c>
      <c r="J458" s="347" t="n">
        <f aca="false">J226*'costi immobilizz'!$B55</f>
        <v>0</v>
      </c>
      <c r="K458" s="344" t="n">
        <f aca="false">K226*'costi immobilizz'!$B55</f>
        <v>0</v>
      </c>
      <c r="L458" s="346" t="n">
        <f aca="false">L226*'costi immobilizz'!$B55</f>
        <v>0</v>
      </c>
      <c r="M458" s="346" t="n">
        <f aca="false">M226*'costi immobilizz'!$B55</f>
        <v>0</v>
      </c>
      <c r="N458" s="347" t="n">
        <f aca="false">N226*'costi immobilizz'!$B55</f>
        <v>0</v>
      </c>
      <c r="O458" s="348" t="n">
        <f aca="false">O226*'costi immobilizz'!$B55</f>
        <v>0</v>
      </c>
      <c r="P458" s="346" t="n">
        <f aca="false">P226*'costi immobilizz'!$B55</f>
        <v>0</v>
      </c>
      <c r="Q458" s="346" t="n">
        <f aca="false">Q226*'costi immobilizz'!$B55</f>
        <v>0</v>
      </c>
      <c r="R458" s="375" t="n">
        <f aca="false">R226*'costi immobilizz'!$B55</f>
        <v>0</v>
      </c>
      <c r="T458" s="340" t="n">
        <f aca="false">+MIN(C458/AL$409,C458-D458)</f>
        <v>0</v>
      </c>
      <c r="U458" s="340"/>
      <c r="V458" s="340" t="n">
        <f aca="false">+MIN(E458/AN$409,E458-F458)</f>
        <v>0</v>
      </c>
      <c r="W458" s="340"/>
      <c r="X458" s="340" t="n">
        <f aca="false">+MIN(G458/AP$409,G458-H458)</f>
        <v>0</v>
      </c>
      <c r="Y458" s="340"/>
      <c r="Z458" s="340" t="n">
        <f aca="false">+MIN(I458/AR$409,I458-J458)</f>
        <v>0</v>
      </c>
      <c r="AA458" s="340"/>
      <c r="AB458" s="340" t="n">
        <f aca="false">+MIN(K458/AT$409,K458-L458)</f>
        <v>0</v>
      </c>
      <c r="AC458" s="340"/>
      <c r="AD458" s="340" t="n">
        <f aca="false">+MIN(M458/AV$409,M458-N458)</f>
        <v>0</v>
      </c>
      <c r="AE458" s="340"/>
      <c r="AF458" s="340" t="n">
        <f aca="false">+MIN(O458/AX$409,O458-P458)</f>
        <v>0</v>
      </c>
      <c r="AH458" s="340" t="n">
        <f aca="false">+MIN(Q458/AZ$409,Q458-R458)</f>
        <v>0</v>
      </c>
    </row>
    <row r="459" s="318" customFormat="true" ht="12" hidden="false" customHeight="true" outlineLevel="0" collapsed="false">
      <c r="A459" s="365"/>
      <c r="B459" s="349" t="n">
        <f aca="false">B285</f>
        <v>2011</v>
      </c>
      <c r="C459" s="350" t="n">
        <f aca="false">C227*'costi immobilizz'!$B56</f>
        <v>0</v>
      </c>
      <c r="D459" s="352" t="n">
        <f aca="false">D227*'costi immobilizz'!$B56</f>
        <v>0</v>
      </c>
      <c r="E459" s="352" t="n">
        <f aca="false">E227*'costi immobilizz'!$B56</f>
        <v>0</v>
      </c>
      <c r="F459" s="351" t="n">
        <f aca="false">F227*'costi immobilizz'!$B56</f>
        <v>0</v>
      </c>
      <c r="G459" s="350" t="n">
        <f aca="false">G227*'costi immobilizz'!$B56</f>
        <v>0</v>
      </c>
      <c r="H459" s="352" t="n">
        <f aca="false">H227*'costi immobilizz'!$B56</f>
        <v>0</v>
      </c>
      <c r="I459" s="352" t="n">
        <f aca="false">I227*'costi immobilizz'!$B56</f>
        <v>0</v>
      </c>
      <c r="J459" s="353" t="n">
        <f aca="false">J227*'costi immobilizz'!$B56</f>
        <v>0</v>
      </c>
      <c r="K459" s="350" t="n">
        <f aca="false">K227*'costi immobilizz'!$B56</f>
        <v>0</v>
      </c>
      <c r="L459" s="352" t="n">
        <f aca="false">L227*'costi immobilizz'!$B56</f>
        <v>0</v>
      </c>
      <c r="M459" s="352" t="n">
        <f aca="false">M227*'costi immobilizz'!$B56</f>
        <v>0</v>
      </c>
      <c r="N459" s="353" t="n">
        <f aca="false">N227*'costi immobilizz'!$B56</f>
        <v>0</v>
      </c>
      <c r="O459" s="354" t="n">
        <f aca="false">O227*'costi immobilizz'!$B56</f>
        <v>0</v>
      </c>
      <c r="P459" s="352" t="n">
        <f aca="false">P227*'costi immobilizz'!$B56</f>
        <v>0</v>
      </c>
      <c r="Q459" s="352" t="n">
        <f aca="false">Q227*'costi immobilizz'!$B56</f>
        <v>0</v>
      </c>
      <c r="R459" s="376" t="n">
        <f aca="false">R227*'costi immobilizz'!$B56</f>
        <v>0</v>
      </c>
      <c r="T459" s="340" t="n">
        <f aca="false">+MIN(C459/AL$409,C459-D459)</f>
        <v>0</v>
      </c>
      <c r="U459" s="340"/>
      <c r="V459" s="340" t="n">
        <f aca="false">+MIN(E459/AN$409,E459-F459)</f>
        <v>0</v>
      </c>
      <c r="W459" s="340"/>
      <c r="X459" s="340" t="n">
        <f aca="false">+MIN(G459/AP$409,G459-H459)</f>
        <v>0</v>
      </c>
      <c r="Y459" s="340"/>
      <c r="Z459" s="340" t="n">
        <f aca="false">+MIN(I459/AR$409,I459-J459)</f>
        <v>0</v>
      </c>
      <c r="AA459" s="340"/>
      <c r="AB459" s="340" t="n">
        <f aca="false">+MIN(K459/AT$409,K459-L459)</f>
        <v>0</v>
      </c>
      <c r="AC459" s="340"/>
      <c r="AD459" s="340" t="n">
        <f aca="false">+MIN(M459/AV$409,M459-N459)</f>
        <v>0</v>
      </c>
      <c r="AE459" s="340"/>
      <c r="AF459" s="340" t="n">
        <f aca="false">+MIN(O459/AX$409,O459-P459)</f>
        <v>0</v>
      </c>
      <c r="AH459" s="340" t="n">
        <f aca="false">+MIN(Q459/AZ$409,Q459-R459)</f>
        <v>0</v>
      </c>
    </row>
    <row r="460" s="318" customFormat="true" ht="12" hidden="false" customHeight="true" outlineLevel="0" collapsed="false">
      <c r="B460" s="355" t="s">
        <v>323</v>
      </c>
      <c r="C460" s="356" t="n">
        <f aca="false">SUM(C409:C459)</f>
        <v>0</v>
      </c>
      <c r="D460" s="356" t="n">
        <f aca="false">SUM(D409:D459)</f>
        <v>0</v>
      </c>
      <c r="E460" s="356" t="n">
        <f aca="false">SUM(E409:E459)</f>
        <v>0</v>
      </c>
      <c r="F460" s="356" t="n">
        <f aca="false">SUM(F409:F459)</f>
        <v>0</v>
      </c>
      <c r="G460" s="356" t="n">
        <f aca="false">SUM(G409:G459)</f>
        <v>0</v>
      </c>
      <c r="H460" s="356" t="n">
        <f aca="false">SUM(H409:H459)</f>
        <v>0</v>
      </c>
      <c r="I460" s="356" t="n">
        <f aca="false">SUM(I409:I459)</f>
        <v>0</v>
      </c>
      <c r="J460" s="356" t="n">
        <f aca="false">SUM(J409:J459)</f>
        <v>0</v>
      </c>
      <c r="K460" s="356" t="n">
        <f aca="false">SUM(K409:K459)</f>
        <v>0</v>
      </c>
      <c r="L460" s="356" t="n">
        <f aca="false">SUM(L409:L459)</f>
        <v>0</v>
      </c>
      <c r="M460" s="356" t="n">
        <f aca="false">SUM(M409:M459)</f>
        <v>0</v>
      </c>
      <c r="N460" s="356" t="n">
        <f aca="false">SUM(N409:N459)</f>
        <v>0</v>
      </c>
      <c r="O460" s="356" t="n">
        <f aca="false">SUM(O409:O459)</f>
        <v>0</v>
      </c>
      <c r="P460" s="356" t="n">
        <f aca="false">SUM(P409:P459)</f>
        <v>0</v>
      </c>
      <c r="Q460" s="356" t="n">
        <f aca="false">SUM(Q409:Q459)</f>
        <v>0</v>
      </c>
      <c r="R460" s="356" t="n">
        <f aca="false">SUM(R409:R459)</f>
        <v>0</v>
      </c>
      <c r="T460" s="357" t="n">
        <f aca="false">SUM(T408:T459)</f>
        <v>0</v>
      </c>
      <c r="V460" s="357" t="n">
        <f aca="false">SUM(V408:V459)</f>
        <v>0</v>
      </c>
      <c r="X460" s="357" t="n">
        <f aca="false">SUM(X408:X459)</f>
        <v>0</v>
      </c>
      <c r="Z460" s="357" t="n">
        <f aca="false">SUM(Z408:Z459)</f>
        <v>0</v>
      </c>
      <c r="AB460" s="357" t="n">
        <f aca="false">SUM(AB408:AB459)</f>
        <v>0</v>
      </c>
      <c r="AD460" s="357" t="n">
        <f aca="false">SUM(AD408:AD459)</f>
        <v>0</v>
      </c>
      <c r="AF460" s="357" t="n">
        <f aca="false">SUM(AF408:AF459)</f>
        <v>0</v>
      </c>
      <c r="AH460" s="357" t="n">
        <f aca="false">SUM(AH408:AH459)</f>
        <v>0</v>
      </c>
    </row>
    <row r="461" s="318" customFormat="true" ht="12" hidden="false" customHeight="true" outlineLevel="0" collapsed="false">
      <c r="B461" s="355" t="s">
        <v>324</v>
      </c>
      <c r="C461" s="356" t="n">
        <f aca="false">C460-D460</f>
        <v>0</v>
      </c>
      <c r="D461" s="356"/>
      <c r="E461" s="356" t="n">
        <f aca="false">E460-F460</f>
        <v>0</v>
      </c>
      <c r="F461" s="356"/>
      <c r="G461" s="356" t="n">
        <f aca="false">G460-H460</f>
        <v>0</v>
      </c>
      <c r="H461" s="356"/>
      <c r="I461" s="356" t="n">
        <f aca="false">I460-J460</f>
        <v>0</v>
      </c>
      <c r="J461" s="356"/>
      <c r="K461" s="356" t="n">
        <f aca="false">K460-L460</f>
        <v>0</v>
      </c>
      <c r="L461" s="356"/>
      <c r="M461" s="356" t="n">
        <f aca="false">M460-N460</f>
        <v>0</v>
      </c>
      <c r="N461" s="356"/>
      <c r="O461" s="356" t="n">
        <f aca="false">O460-P460</f>
        <v>0</v>
      </c>
      <c r="P461" s="356"/>
      <c r="Q461" s="356" t="n">
        <f aca="false">Q460-R460</f>
        <v>0</v>
      </c>
      <c r="R461" s="356"/>
      <c r="S461" s="356"/>
      <c r="AJ461" s="356"/>
      <c r="AK461" s="356"/>
    </row>
    <row r="462" s="318" customFormat="true" ht="12" hidden="false" customHeight="true" outlineLevel="0" collapsed="false">
      <c r="B462" s="355" t="s">
        <v>325</v>
      </c>
      <c r="C462" s="356" t="n">
        <f aca="false">+T460</f>
        <v>0</v>
      </c>
      <c r="D462" s="359" t="s">
        <v>326</v>
      </c>
      <c r="E462" s="356" t="n">
        <f aca="false">+V460</f>
        <v>0</v>
      </c>
      <c r="F462" s="356"/>
      <c r="G462" s="356" t="n">
        <f aca="false">+X460</f>
        <v>0</v>
      </c>
      <c r="H462" s="356"/>
      <c r="I462" s="356" t="n">
        <f aca="false">+Z460</f>
        <v>0</v>
      </c>
      <c r="J462" s="356"/>
      <c r="K462" s="356" t="n">
        <f aca="false">+AB460</f>
        <v>0</v>
      </c>
      <c r="L462" s="356"/>
      <c r="M462" s="356" t="n">
        <f aca="false">+AD460</f>
        <v>0</v>
      </c>
      <c r="N462" s="356"/>
      <c r="O462" s="356" t="n">
        <f aca="false">+AF460</f>
        <v>0</v>
      </c>
      <c r="P462" s="356"/>
      <c r="Q462" s="356" t="n">
        <f aca="false">+AH460</f>
        <v>0</v>
      </c>
      <c r="R462" s="356"/>
      <c r="S462" s="356"/>
      <c r="AJ462" s="356"/>
      <c r="AK462" s="356"/>
    </row>
    <row r="463" s="318" customFormat="true" ht="12" hidden="false" customHeight="true" outlineLevel="0" collapsed="false"/>
    <row r="464" s="318" customFormat="true" ht="12" hidden="false" customHeight="true" outlineLevel="0" collapsed="false">
      <c r="D464" s="377"/>
    </row>
    <row r="465" s="318" customFormat="true" ht="12" hidden="false" customHeight="true" outlineLevel="0" collapsed="false"/>
    <row r="466" s="318" customFormat="true" ht="12" hidden="false" customHeight="true" outlineLevel="0" collapsed="false"/>
    <row r="467" s="318" customFormat="true" ht="12" hidden="false" customHeight="true" outlineLevel="0" collapsed="false">
      <c r="B467" s="378" t="s">
        <v>327</v>
      </c>
      <c r="C467" s="379" t="n">
        <f aca="false">E286+G286+K286+O286+C344+G344+K344+O344+C402+G402+K402+O402+C460+G460+K460+O460</f>
        <v>0</v>
      </c>
    </row>
    <row r="468" s="318" customFormat="true" ht="12" hidden="false" customHeight="true" outlineLevel="0" collapsed="false">
      <c r="B468" s="378" t="s">
        <v>328</v>
      </c>
      <c r="C468" s="379" t="n">
        <f aca="false">+E287+G287+K287+O287+C345+G345+K345+O345+C403+G403+K403+O403+C461+G461+K461+O461</f>
        <v>0</v>
      </c>
    </row>
    <row r="469" s="318" customFormat="true" ht="12" hidden="false" customHeight="true" outlineLevel="0" collapsed="false">
      <c r="B469" s="380"/>
      <c r="C469" s="380"/>
    </row>
    <row r="470" s="318" customFormat="true" ht="12" hidden="false" customHeight="true" outlineLevel="0" collapsed="false">
      <c r="B470" s="380"/>
      <c r="C470" s="380"/>
    </row>
    <row r="471" s="318" customFormat="true" ht="12" hidden="false" customHeight="true" outlineLevel="0" collapsed="false">
      <c r="B471" s="378" t="s">
        <v>329</v>
      </c>
      <c r="C471" s="379" t="n">
        <f aca="false">($F$4-$F$5)*'costi immobilizz'!$B56</f>
        <v>0</v>
      </c>
    </row>
    <row r="472" s="318" customFormat="true" ht="12" hidden="false" customHeight="true" outlineLevel="0" collapsed="false">
      <c r="B472" s="378" t="s">
        <v>330</v>
      </c>
      <c r="C472" s="379" t="n">
        <f aca="false">F287+I287+M287+Q287+E345+I345+M345+Q345+E403+I403+M403+Q403+E461+I461+M461+Q461</f>
        <v>0</v>
      </c>
    </row>
    <row r="473" s="318" customFormat="true" ht="12" hidden="false" customHeight="true" outlineLevel="0" collapsed="false"/>
    <row r="474" s="318" customFormat="true" ht="12" hidden="false" customHeight="true" outlineLevel="0" collapsed="false"/>
    <row r="475" s="318" customFormat="true" ht="12" hidden="false" customHeight="true" outlineLevel="0" collapsed="false">
      <c r="B475" s="378" t="s">
        <v>331</v>
      </c>
      <c r="C475" s="379" t="n">
        <f aca="false">+G288+K288+O288+C346+G346+K346+O346+C404+G404+K404+O404+C462+G462+K462+O462</f>
        <v>0</v>
      </c>
      <c r="D475" s="378" t="s">
        <v>326</v>
      </c>
      <c r="E475" s="379" t="n">
        <f aca="false">+I288+M288+Q288+E346+I346+M346+Q346+E404+I404+M404+Q404+E462+I462+M462+Q462</f>
        <v>0</v>
      </c>
    </row>
    <row r="476" s="318" customFormat="true" ht="12" hidden="false" customHeight="true" outlineLevel="0" collapsed="false"/>
    <row r="477" s="318" customFormat="true" ht="12" hidden="false" customHeight="true" outlineLevel="0" collapsed="false"/>
    <row r="478" s="318" customFormat="true" ht="12" hidden="false" customHeight="true" outlineLevel="0" collapsed="false"/>
    <row r="479" s="318" customFormat="true" ht="12" hidden="false" customHeight="true" outlineLevel="0" collapsed="false"/>
    <row r="480" s="381" customFormat="true" ht="12" hidden="false" customHeight="true" outlineLevel="0" collapsed="false"/>
    <row r="481" s="318" customFormat="true" ht="12" hidden="false" customHeight="true" outlineLevel="0" collapsed="false">
      <c r="A481" s="317" t="s">
        <v>320</v>
      </c>
      <c r="D481" s="319" t="n">
        <v>2013</v>
      </c>
      <c r="T481" s="320" t="s">
        <v>321</v>
      </c>
      <c r="U481" s="321"/>
      <c r="V481" s="321"/>
      <c r="W481" s="321"/>
      <c r="X481" s="321"/>
      <c r="Y481" s="321"/>
      <c r="Z481" s="321"/>
      <c r="AL481" s="320" t="s">
        <v>322</v>
      </c>
      <c r="AM481" s="320"/>
      <c r="AN481" s="320"/>
      <c r="AO481" s="320"/>
      <c r="AP481" s="320"/>
      <c r="AQ481" s="320"/>
      <c r="AR481" s="320"/>
      <c r="AS481" s="320"/>
    </row>
    <row r="482" s="318" customFormat="true" ht="12" hidden="false" customHeight="true" outlineLevel="0" collapsed="false"/>
    <row r="483" s="318" customFormat="true" ht="12" hidden="false" customHeight="true" outlineLevel="0" collapsed="false">
      <c r="A483" s="382" t="s">
        <v>296</v>
      </c>
      <c r="B483" s="323"/>
      <c r="C483" s="324" t="s">
        <v>297</v>
      </c>
      <c r="D483" s="324"/>
      <c r="E483" s="324" t="s">
        <v>298</v>
      </c>
      <c r="F483" s="324"/>
      <c r="G483" s="325" t="s">
        <v>299</v>
      </c>
      <c r="H483" s="325"/>
      <c r="I483" s="325"/>
      <c r="J483" s="325"/>
      <c r="K483" s="326" t="s">
        <v>300</v>
      </c>
      <c r="L483" s="326"/>
      <c r="M483" s="326"/>
      <c r="N483" s="326"/>
      <c r="O483" s="325" t="s">
        <v>301</v>
      </c>
      <c r="P483" s="325"/>
      <c r="Q483" s="325"/>
      <c r="R483" s="325"/>
      <c r="T483" s="324" t="s">
        <v>297</v>
      </c>
      <c r="U483" s="324"/>
      <c r="V483" s="324" t="s">
        <v>298</v>
      </c>
      <c r="W483" s="324"/>
      <c r="X483" s="325" t="s">
        <v>299</v>
      </c>
      <c r="Y483" s="325"/>
      <c r="Z483" s="325"/>
      <c r="AA483" s="325"/>
      <c r="AB483" s="326" t="s">
        <v>300</v>
      </c>
      <c r="AC483" s="326"/>
      <c r="AD483" s="326"/>
      <c r="AE483" s="326"/>
      <c r="AF483" s="325" t="s">
        <v>301</v>
      </c>
      <c r="AG483" s="325"/>
      <c r="AH483" s="325"/>
      <c r="AI483" s="325"/>
      <c r="AL483" s="324" t="s">
        <v>297</v>
      </c>
      <c r="AM483" s="324"/>
      <c r="AN483" s="324" t="s">
        <v>298</v>
      </c>
      <c r="AO483" s="324"/>
      <c r="AP483" s="325" t="s">
        <v>299</v>
      </c>
      <c r="AQ483" s="325"/>
      <c r="AR483" s="325"/>
      <c r="AS483" s="325"/>
      <c r="AT483" s="326" t="s">
        <v>300</v>
      </c>
      <c r="AU483" s="326"/>
      <c r="AV483" s="326"/>
      <c r="AW483" s="326"/>
      <c r="AX483" s="325" t="s">
        <v>301</v>
      </c>
      <c r="AY483" s="325"/>
      <c r="AZ483" s="325"/>
      <c r="BA483" s="325"/>
    </row>
    <row r="484" s="318" customFormat="true" ht="12" hidden="false" customHeight="true" outlineLevel="0" collapsed="false">
      <c r="A484" s="382"/>
      <c r="B484" s="327"/>
      <c r="C484" s="328" t="s">
        <v>302</v>
      </c>
      <c r="D484" s="329" t="s">
        <v>303</v>
      </c>
      <c r="E484" s="328" t="s">
        <v>302</v>
      </c>
      <c r="F484" s="329" t="s">
        <v>304</v>
      </c>
      <c r="G484" s="328" t="s">
        <v>302</v>
      </c>
      <c r="H484" s="330" t="s">
        <v>305</v>
      </c>
      <c r="I484" s="330" t="s">
        <v>304</v>
      </c>
      <c r="J484" s="331" t="s">
        <v>306</v>
      </c>
      <c r="K484" s="332" t="s">
        <v>302</v>
      </c>
      <c r="L484" s="330" t="s">
        <v>305</v>
      </c>
      <c r="M484" s="330" t="s">
        <v>304</v>
      </c>
      <c r="N484" s="329" t="s">
        <v>306</v>
      </c>
      <c r="O484" s="328" t="s">
        <v>302</v>
      </c>
      <c r="P484" s="330" t="s">
        <v>305</v>
      </c>
      <c r="Q484" s="330" t="s">
        <v>304</v>
      </c>
      <c r="R484" s="331" t="s">
        <v>306</v>
      </c>
    </row>
    <row r="485" s="318" customFormat="true" ht="12" hidden="false" customHeight="true" outlineLevel="0" collapsed="false">
      <c r="A485" s="382"/>
      <c r="B485" s="333" t="n">
        <v>1961</v>
      </c>
      <c r="C485" s="334"/>
      <c r="D485" s="335"/>
      <c r="E485" s="336" t="n">
        <f aca="false">E9*'costi immobilizz'!$C6</f>
        <v>0</v>
      </c>
      <c r="F485" s="337" t="n">
        <f aca="false">F9*'costi immobilizz'!$C6</f>
        <v>0</v>
      </c>
      <c r="G485" s="336" t="n">
        <f aca="false">G9*'costi immobilizz'!$C6</f>
        <v>0</v>
      </c>
      <c r="H485" s="338" t="n">
        <f aca="false">H9*'costi immobilizz'!$C6</f>
        <v>0</v>
      </c>
      <c r="I485" s="338" t="n">
        <f aca="false">I9*'costi immobilizz'!$C6</f>
        <v>0</v>
      </c>
      <c r="J485" s="339" t="n">
        <f aca="false">J9*'costi immobilizz'!$C6</f>
        <v>0</v>
      </c>
      <c r="K485" s="335" t="n">
        <f aca="false">K9*'costi immobilizz'!$C6</f>
        <v>0</v>
      </c>
      <c r="L485" s="338" t="n">
        <f aca="false">L9*'costi immobilizz'!$C6</f>
        <v>0</v>
      </c>
      <c r="M485" s="338" t="n">
        <f aca="false">M9*'costi immobilizz'!$C6</f>
        <v>0</v>
      </c>
      <c r="N485" s="337" t="n">
        <f aca="false">N9*'costi immobilizz'!$C6</f>
        <v>0</v>
      </c>
      <c r="O485" s="336" t="n">
        <f aca="false">O9*'costi immobilizz'!$C6</f>
        <v>0</v>
      </c>
      <c r="P485" s="338" t="n">
        <f aca="false">P9*'costi immobilizz'!$C6</f>
        <v>0</v>
      </c>
      <c r="Q485" s="338" t="n">
        <f aca="false">Q9*'costi immobilizz'!$C6</f>
        <v>0</v>
      </c>
      <c r="R485" s="339" t="n">
        <f aca="false">R9*'costi immobilizz'!$C6</f>
        <v>0</v>
      </c>
      <c r="V485" s="340" t="s">
        <v>61</v>
      </c>
      <c r="W485" s="340"/>
      <c r="X485" s="340" t="n">
        <f aca="false">MAX(0,MIN(G485/AP$485,G485-H485-X235*'costi immobilizz'!$C$57))</f>
        <v>0</v>
      </c>
      <c r="Y485" s="340"/>
      <c r="Z485" s="340" t="n">
        <f aca="false">MAX(0,MIN(I485/AR$485,I485-J485))</f>
        <v>0</v>
      </c>
      <c r="AA485" s="340"/>
      <c r="AB485" s="340" t="n">
        <f aca="false">MAX(0,MIN(K485/AT$485,K485-L485-AB235*'costi immobilizz'!$C$57))</f>
        <v>0</v>
      </c>
      <c r="AC485" s="340"/>
      <c r="AD485" s="340" t="n">
        <f aca="false">MAX(0,MIN(M485/AV$485,M485-N485))</f>
        <v>0</v>
      </c>
      <c r="AE485" s="340"/>
      <c r="AF485" s="340" t="n">
        <f aca="false">MAX(0,MIN(O485/AX$485,O485-P485-AF235*'costi immobilizz'!$C$57))</f>
        <v>0</v>
      </c>
      <c r="AH485" s="340" t="n">
        <f aca="false">MAX(0,MIN(Q485/AZ$485,Q485-R485))</f>
        <v>0</v>
      </c>
      <c r="AL485" s="318" t="s">
        <v>61</v>
      </c>
      <c r="AN485" s="318" t="s">
        <v>61</v>
      </c>
      <c r="AP485" s="318" t="n">
        <f aca="false">+'costi immobilizz'!G7</f>
        <v>40</v>
      </c>
      <c r="AR485" s="318" t="n">
        <f aca="false">+AP485</f>
        <v>40</v>
      </c>
      <c r="AT485" s="318" t="n">
        <f aca="false">+'costi immobilizz'!G8</f>
        <v>40</v>
      </c>
      <c r="AV485" s="318" t="n">
        <f aca="false">+AT485</f>
        <v>40</v>
      </c>
      <c r="AX485" s="318" t="n">
        <f aca="false">+'costi immobilizz'!G9</f>
        <v>40</v>
      </c>
      <c r="AZ485" s="318" t="n">
        <f aca="false">+AX485</f>
        <v>40</v>
      </c>
    </row>
    <row r="486" s="318" customFormat="true" ht="12" hidden="false" customHeight="true" outlineLevel="0" collapsed="false">
      <c r="A486" s="382"/>
      <c r="B486" s="333" t="n">
        <f aca="false">B485+1</f>
        <v>1962</v>
      </c>
      <c r="C486" s="344"/>
      <c r="D486" s="345"/>
      <c r="E486" s="344" t="n">
        <f aca="false">E10*'costi immobilizz'!$C7</f>
        <v>0</v>
      </c>
      <c r="F486" s="345" t="n">
        <f aca="false">F10*'costi immobilizz'!$C7</f>
        <v>0</v>
      </c>
      <c r="G486" s="344" t="n">
        <f aca="false">G10*'costi immobilizz'!$C7</f>
        <v>0</v>
      </c>
      <c r="H486" s="346" t="n">
        <f aca="false">H10*'costi immobilizz'!$C7</f>
        <v>0</v>
      </c>
      <c r="I486" s="346" t="n">
        <f aca="false">I10*'costi immobilizz'!$C7</f>
        <v>0</v>
      </c>
      <c r="J486" s="347" t="n">
        <f aca="false">J10*'costi immobilizz'!$C7</f>
        <v>0</v>
      </c>
      <c r="K486" s="348" t="n">
        <f aca="false">K10*'costi immobilizz'!$C7</f>
        <v>0</v>
      </c>
      <c r="L486" s="346" t="n">
        <f aca="false">L10*'costi immobilizz'!$C7</f>
        <v>0</v>
      </c>
      <c r="M486" s="346" t="n">
        <f aca="false">M10*'costi immobilizz'!$C7</f>
        <v>0</v>
      </c>
      <c r="N486" s="345" t="n">
        <f aca="false">N10*'costi immobilizz'!$C7</f>
        <v>0</v>
      </c>
      <c r="O486" s="344" t="n">
        <f aca="false">O10*'costi immobilizz'!$C7</f>
        <v>0</v>
      </c>
      <c r="P486" s="346" t="n">
        <f aca="false">P10*'costi immobilizz'!$C7</f>
        <v>0</v>
      </c>
      <c r="Q486" s="346" t="n">
        <f aca="false">Q10*'costi immobilizz'!$C7</f>
        <v>0</v>
      </c>
      <c r="R486" s="347" t="n">
        <f aca="false">R10*'costi immobilizz'!$C7</f>
        <v>0</v>
      </c>
      <c r="V486" s="340" t="s">
        <v>61</v>
      </c>
      <c r="W486" s="340"/>
      <c r="X486" s="340" t="n">
        <f aca="false">MAX(0,MIN(G486/AP$485,G486-H486-X236*'costi immobilizz'!$C$57))</f>
        <v>0</v>
      </c>
      <c r="Y486" s="340"/>
      <c r="Z486" s="340" t="n">
        <f aca="false">MAX(0,MIN(I486/AR$485,I486-J486))</f>
        <v>0</v>
      </c>
      <c r="AA486" s="340"/>
      <c r="AB486" s="340" t="n">
        <f aca="false">MAX(0,MIN(K486/AT$485,K486-L486-AB236*'costi immobilizz'!$C$57))</f>
        <v>0</v>
      </c>
      <c r="AC486" s="340"/>
      <c r="AD486" s="340" t="n">
        <f aca="false">MAX(0,MIN(M486/AV$485,M486-N486))</f>
        <v>0</v>
      </c>
      <c r="AE486" s="340"/>
      <c r="AF486" s="340" t="n">
        <f aca="false">MAX(0,MIN(O486/AX$485,O486-P486-AF236*'costi immobilizz'!$C$57))</f>
        <v>0</v>
      </c>
      <c r="AH486" s="340" t="n">
        <f aca="false">MAX(0,MIN(Q486/AZ$485,Q486-R486))</f>
        <v>0</v>
      </c>
    </row>
    <row r="487" s="318" customFormat="true" ht="12" hidden="false" customHeight="true" outlineLevel="0" collapsed="false">
      <c r="A487" s="382"/>
      <c r="B487" s="333" t="n">
        <f aca="false">B486+1</f>
        <v>1963</v>
      </c>
      <c r="C487" s="344"/>
      <c r="D487" s="345"/>
      <c r="E487" s="344" t="n">
        <f aca="false">E11*'costi immobilizz'!$C8</f>
        <v>0</v>
      </c>
      <c r="F487" s="345" t="n">
        <f aca="false">F11*'costi immobilizz'!$C8</f>
        <v>0</v>
      </c>
      <c r="G487" s="344" t="n">
        <f aca="false">G11*'costi immobilizz'!$C8</f>
        <v>0</v>
      </c>
      <c r="H487" s="346" t="n">
        <f aca="false">H11*'costi immobilizz'!$C8</f>
        <v>0</v>
      </c>
      <c r="I487" s="346" t="n">
        <f aca="false">I11*'costi immobilizz'!$C8</f>
        <v>0</v>
      </c>
      <c r="J487" s="347" t="n">
        <f aca="false">J11*'costi immobilizz'!$C8</f>
        <v>0</v>
      </c>
      <c r="K487" s="348" t="n">
        <f aca="false">K11*'costi immobilizz'!$C8</f>
        <v>0</v>
      </c>
      <c r="L487" s="346" t="n">
        <f aca="false">L11*'costi immobilizz'!$C8</f>
        <v>0</v>
      </c>
      <c r="M487" s="346" t="n">
        <f aca="false">M11*'costi immobilizz'!$C8</f>
        <v>0</v>
      </c>
      <c r="N487" s="345" t="n">
        <f aca="false">N11*'costi immobilizz'!$C8</f>
        <v>0</v>
      </c>
      <c r="O487" s="344" t="n">
        <f aca="false">O11*'costi immobilizz'!$C8</f>
        <v>0</v>
      </c>
      <c r="P487" s="346" t="n">
        <f aca="false">P11*'costi immobilizz'!$C8</f>
        <v>0</v>
      </c>
      <c r="Q487" s="346" t="n">
        <f aca="false">Q11*'costi immobilizz'!$C8</f>
        <v>0</v>
      </c>
      <c r="R487" s="347" t="n">
        <f aca="false">R11*'costi immobilizz'!$C8</f>
        <v>0</v>
      </c>
      <c r="V487" s="340" t="s">
        <v>61</v>
      </c>
      <c r="W487" s="340"/>
      <c r="X487" s="340" t="n">
        <f aca="false">MAX(0,MIN(G487/AP$485,G487-H487-X237*'costi immobilizz'!$C$57))</f>
        <v>0</v>
      </c>
      <c r="Y487" s="340"/>
      <c r="Z487" s="340" t="n">
        <f aca="false">MAX(0,MIN(I487/AR$485,I487-J487))</f>
        <v>0</v>
      </c>
      <c r="AA487" s="340"/>
      <c r="AB487" s="340" t="n">
        <f aca="false">MAX(0,MIN(K487/AT$485,K487-L487-AB237*'costi immobilizz'!$C$57))</f>
        <v>0</v>
      </c>
      <c r="AC487" s="340"/>
      <c r="AD487" s="340" t="n">
        <f aca="false">MAX(0,MIN(M487/AV$485,M487-N487))</f>
        <v>0</v>
      </c>
      <c r="AE487" s="340"/>
      <c r="AF487" s="340" t="n">
        <f aca="false">MAX(0,MIN(O487/AX$485,O487-P487-AF237*'costi immobilizz'!$C$57))</f>
        <v>0</v>
      </c>
      <c r="AH487" s="340" t="n">
        <f aca="false">MAX(0,MIN(Q487/AZ$485,Q487-R487))</f>
        <v>0</v>
      </c>
    </row>
    <row r="488" s="318" customFormat="true" ht="12" hidden="false" customHeight="true" outlineLevel="0" collapsed="false">
      <c r="A488" s="382"/>
      <c r="B488" s="333" t="n">
        <f aca="false">B487+1</f>
        <v>1964</v>
      </c>
      <c r="C488" s="344"/>
      <c r="D488" s="345"/>
      <c r="E488" s="344" t="n">
        <f aca="false">E12*'costi immobilizz'!$C9</f>
        <v>0</v>
      </c>
      <c r="F488" s="345" t="n">
        <f aca="false">F12*'costi immobilizz'!$C9</f>
        <v>0</v>
      </c>
      <c r="G488" s="344" t="n">
        <f aca="false">G12*'costi immobilizz'!$C9</f>
        <v>0</v>
      </c>
      <c r="H488" s="346" t="n">
        <f aca="false">H12*'costi immobilizz'!$C9</f>
        <v>0</v>
      </c>
      <c r="I488" s="346" t="n">
        <f aca="false">I12*'costi immobilizz'!$C9</f>
        <v>0</v>
      </c>
      <c r="J488" s="347" t="n">
        <f aca="false">J12*'costi immobilizz'!$C9</f>
        <v>0</v>
      </c>
      <c r="K488" s="348" t="n">
        <f aca="false">K12*'costi immobilizz'!$C9</f>
        <v>0</v>
      </c>
      <c r="L488" s="346" t="n">
        <f aca="false">L12*'costi immobilizz'!$C9</f>
        <v>0</v>
      </c>
      <c r="M488" s="346" t="n">
        <f aca="false">M12*'costi immobilizz'!$C9</f>
        <v>0</v>
      </c>
      <c r="N488" s="345" t="n">
        <f aca="false">N12*'costi immobilizz'!$C9</f>
        <v>0</v>
      </c>
      <c r="O488" s="344" t="n">
        <f aca="false">O12*'costi immobilizz'!$C9</f>
        <v>0</v>
      </c>
      <c r="P488" s="346" t="n">
        <f aca="false">P12*'costi immobilizz'!$C9</f>
        <v>0</v>
      </c>
      <c r="Q488" s="346" t="n">
        <f aca="false">Q12*'costi immobilizz'!$C9</f>
        <v>0</v>
      </c>
      <c r="R488" s="347" t="n">
        <f aca="false">R12*'costi immobilizz'!$C9</f>
        <v>0</v>
      </c>
      <c r="V488" s="340" t="s">
        <v>61</v>
      </c>
      <c r="W488" s="340"/>
      <c r="X488" s="340" t="n">
        <f aca="false">MAX(0,MIN(G488/AP$485,G488-H488-X238*'costi immobilizz'!$C$57))</f>
        <v>0</v>
      </c>
      <c r="Y488" s="340"/>
      <c r="Z488" s="340" t="n">
        <f aca="false">MAX(0,MIN(I488/AR$485,I488-J488))</f>
        <v>0</v>
      </c>
      <c r="AA488" s="340"/>
      <c r="AB488" s="340" t="n">
        <f aca="false">MAX(0,MIN(K488/AT$485,K488-L488-AB238*'costi immobilizz'!$C$57))</f>
        <v>0</v>
      </c>
      <c r="AC488" s="340"/>
      <c r="AD488" s="340" t="n">
        <f aca="false">MAX(0,MIN(M488/AV$485,M488-N488))</f>
        <v>0</v>
      </c>
      <c r="AE488" s="340"/>
      <c r="AF488" s="340" t="n">
        <f aca="false">MAX(0,MIN(O488/AX$485,O488-P488-AF238*'costi immobilizz'!$C$57))</f>
        <v>0</v>
      </c>
      <c r="AH488" s="340" t="n">
        <f aca="false">MAX(0,MIN(Q488/AZ$485,Q488-R488))</f>
        <v>0</v>
      </c>
    </row>
    <row r="489" s="318" customFormat="true" ht="12" hidden="false" customHeight="true" outlineLevel="0" collapsed="false">
      <c r="A489" s="382"/>
      <c r="B489" s="333" t="n">
        <f aca="false">B488+1</f>
        <v>1965</v>
      </c>
      <c r="C489" s="344"/>
      <c r="D489" s="345"/>
      <c r="E489" s="344" t="n">
        <f aca="false">E13*'costi immobilizz'!$C10</f>
        <v>0</v>
      </c>
      <c r="F489" s="345" t="n">
        <f aca="false">F13*'costi immobilizz'!$C10</f>
        <v>0</v>
      </c>
      <c r="G489" s="344" t="n">
        <f aca="false">G13*'costi immobilizz'!$C10</f>
        <v>0</v>
      </c>
      <c r="H489" s="346" t="n">
        <f aca="false">H13*'costi immobilizz'!$C10</f>
        <v>0</v>
      </c>
      <c r="I489" s="346" t="n">
        <f aca="false">I13*'costi immobilizz'!$C10</f>
        <v>0</v>
      </c>
      <c r="J489" s="347" t="n">
        <f aca="false">J13*'costi immobilizz'!$C10</f>
        <v>0</v>
      </c>
      <c r="K489" s="348" t="n">
        <f aca="false">K13*'costi immobilizz'!$C10</f>
        <v>0</v>
      </c>
      <c r="L489" s="346" t="n">
        <f aca="false">L13*'costi immobilizz'!$C10</f>
        <v>0</v>
      </c>
      <c r="M489" s="346" t="n">
        <f aca="false">M13*'costi immobilizz'!$C10</f>
        <v>0</v>
      </c>
      <c r="N489" s="345" t="n">
        <f aca="false">N13*'costi immobilizz'!$C10</f>
        <v>0</v>
      </c>
      <c r="O489" s="344" t="n">
        <f aca="false">O13*'costi immobilizz'!$C10</f>
        <v>0</v>
      </c>
      <c r="P489" s="346" t="n">
        <f aca="false">P13*'costi immobilizz'!$C10</f>
        <v>0</v>
      </c>
      <c r="Q489" s="346" t="n">
        <f aca="false">Q13*'costi immobilizz'!$C10</f>
        <v>0</v>
      </c>
      <c r="R489" s="347" t="n">
        <f aca="false">R13*'costi immobilizz'!$C10</f>
        <v>0</v>
      </c>
      <c r="V489" s="340" t="s">
        <v>61</v>
      </c>
      <c r="W489" s="340"/>
      <c r="X489" s="340" t="n">
        <f aca="false">MAX(0,MIN(G489/AP$485,G489-H489-X239*'costi immobilizz'!$C$57))</f>
        <v>0</v>
      </c>
      <c r="Y489" s="340"/>
      <c r="Z489" s="340" t="n">
        <f aca="false">MAX(0,MIN(I489/AR$485,I489-J489))</f>
        <v>0</v>
      </c>
      <c r="AA489" s="340"/>
      <c r="AB489" s="340" t="n">
        <f aca="false">MAX(0,MIN(K489/AT$485,K489-L489-AB239*'costi immobilizz'!$C$57))</f>
        <v>0</v>
      </c>
      <c r="AC489" s="340"/>
      <c r="AD489" s="340" t="n">
        <f aca="false">MAX(0,MIN(M489/AV$485,M489-N489))</f>
        <v>0</v>
      </c>
      <c r="AE489" s="340"/>
      <c r="AF489" s="340" t="n">
        <f aca="false">MAX(0,MIN(O489/AX$485,O489-P489-AF239*'costi immobilizz'!$C$57))</f>
        <v>0</v>
      </c>
      <c r="AH489" s="340" t="n">
        <f aca="false">MAX(0,MIN(Q489/AZ$485,Q489-R489))</f>
        <v>0</v>
      </c>
    </row>
    <row r="490" s="318" customFormat="true" ht="12" hidden="false" customHeight="true" outlineLevel="0" collapsed="false">
      <c r="A490" s="382"/>
      <c r="B490" s="333" t="n">
        <f aca="false">B489+1</f>
        <v>1966</v>
      </c>
      <c r="C490" s="344"/>
      <c r="D490" s="345"/>
      <c r="E490" s="344" t="n">
        <f aca="false">E14*'costi immobilizz'!$C11</f>
        <v>0</v>
      </c>
      <c r="F490" s="345" t="n">
        <f aca="false">F14*'costi immobilizz'!$C11</f>
        <v>0</v>
      </c>
      <c r="G490" s="344" t="n">
        <f aca="false">G14*'costi immobilizz'!$C11</f>
        <v>0</v>
      </c>
      <c r="H490" s="346" t="n">
        <f aca="false">H14*'costi immobilizz'!$C11</f>
        <v>0</v>
      </c>
      <c r="I490" s="346" t="n">
        <f aca="false">I14*'costi immobilizz'!$C11</f>
        <v>0</v>
      </c>
      <c r="J490" s="347" t="n">
        <f aca="false">J14*'costi immobilizz'!$C11</f>
        <v>0</v>
      </c>
      <c r="K490" s="348" t="n">
        <f aca="false">K14*'costi immobilizz'!$C11</f>
        <v>0</v>
      </c>
      <c r="L490" s="346" t="n">
        <f aca="false">L14*'costi immobilizz'!$C11</f>
        <v>0</v>
      </c>
      <c r="M490" s="346" t="n">
        <f aca="false">M14*'costi immobilizz'!$C11</f>
        <v>0</v>
      </c>
      <c r="N490" s="345" t="n">
        <f aca="false">N14*'costi immobilizz'!$C11</f>
        <v>0</v>
      </c>
      <c r="O490" s="344" t="n">
        <f aca="false">O14*'costi immobilizz'!$C11</f>
        <v>0</v>
      </c>
      <c r="P490" s="346" t="n">
        <f aca="false">P14*'costi immobilizz'!$C11</f>
        <v>0</v>
      </c>
      <c r="Q490" s="346" t="n">
        <f aca="false">Q14*'costi immobilizz'!$C11</f>
        <v>0</v>
      </c>
      <c r="R490" s="347" t="n">
        <f aca="false">R14*'costi immobilizz'!$C11</f>
        <v>0</v>
      </c>
      <c r="V490" s="340" t="s">
        <v>61</v>
      </c>
      <c r="W490" s="340"/>
      <c r="X490" s="340" t="n">
        <f aca="false">MAX(0,MIN(G490/AP$485,G490-H490-X240*'costi immobilizz'!$C$57))</f>
        <v>0</v>
      </c>
      <c r="Y490" s="340"/>
      <c r="Z490" s="340" t="n">
        <f aca="false">MAX(0,MIN(I490/AR$485,I490-J490))</f>
        <v>0</v>
      </c>
      <c r="AA490" s="340"/>
      <c r="AB490" s="340" t="n">
        <f aca="false">MAX(0,MIN(K490/AT$485,K490-L490-AB240*'costi immobilizz'!$C$57))</f>
        <v>0</v>
      </c>
      <c r="AC490" s="340"/>
      <c r="AD490" s="340" t="n">
        <f aca="false">MAX(0,MIN(M490/AV$485,M490-N490))</f>
        <v>0</v>
      </c>
      <c r="AE490" s="340"/>
      <c r="AF490" s="340" t="n">
        <f aca="false">MAX(0,MIN(O490/AX$485,O490-P490-AF240*'costi immobilizz'!$C$57))</f>
        <v>0</v>
      </c>
      <c r="AH490" s="340" t="n">
        <f aca="false">MAX(0,MIN(Q490/AZ$485,Q490-R490))</f>
        <v>0</v>
      </c>
    </row>
    <row r="491" s="318" customFormat="true" ht="12" hidden="false" customHeight="true" outlineLevel="0" collapsed="false">
      <c r="A491" s="382"/>
      <c r="B491" s="333" t="n">
        <f aca="false">B490+1</f>
        <v>1967</v>
      </c>
      <c r="C491" s="344"/>
      <c r="D491" s="345"/>
      <c r="E491" s="344" t="n">
        <f aca="false">E15*'costi immobilizz'!$C12</f>
        <v>0</v>
      </c>
      <c r="F491" s="345" t="n">
        <f aca="false">F15*'costi immobilizz'!$C12</f>
        <v>0</v>
      </c>
      <c r="G491" s="344" t="n">
        <f aca="false">G15*'costi immobilizz'!$C12</f>
        <v>0</v>
      </c>
      <c r="H491" s="346" t="n">
        <f aca="false">H15*'costi immobilizz'!$C12</f>
        <v>0</v>
      </c>
      <c r="I491" s="346" t="n">
        <f aca="false">I15*'costi immobilizz'!$C12</f>
        <v>0</v>
      </c>
      <c r="J491" s="347" t="n">
        <f aca="false">J15*'costi immobilizz'!$C12</f>
        <v>0</v>
      </c>
      <c r="K491" s="348" t="n">
        <f aca="false">K15*'costi immobilizz'!$C12</f>
        <v>0</v>
      </c>
      <c r="L491" s="346" t="n">
        <f aca="false">L15*'costi immobilizz'!$C12</f>
        <v>0</v>
      </c>
      <c r="M491" s="346" t="n">
        <f aca="false">M15*'costi immobilizz'!$C12</f>
        <v>0</v>
      </c>
      <c r="N491" s="345" t="n">
        <f aca="false">N15*'costi immobilizz'!$C12</f>
        <v>0</v>
      </c>
      <c r="O491" s="344" t="n">
        <f aca="false">O15*'costi immobilizz'!$C12</f>
        <v>0</v>
      </c>
      <c r="P491" s="346" t="n">
        <f aca="false">P15*'costi immobilizz'!$C12</f>
        <v>0</v>
      </c>
      <c r="Q491" s="346" t="n">
        <f aca="false">Q15*'costi immobilizz'!$C12</f>
        <v>0</v>
      </c>
      <c r="R491" s="347" t="n">
        <f aca="false">R15*'costi immobilizz'!$C12</f>
        <v>0</v>
      </c>
      <c r="V491" s="340" t="s">
        <v>61</v>
      </c>
      <c r="W491" s="340"/>
      <c r="X491" s="340" t="n">
        <f aca="false">MAX(0,MIN(G491/AP$485,G491-H491-X241*'costi immobilizz'!$C$57))</f>
        <v>0</v>
      </c>
      <c r="Y491" s="340"/>
      <c r="Z491" s="340" t="n">
        <f aca="false">MAX(0,MIN(I491/AR$485,I491-J491))</f>
        <v>0</v>
      </c>
      <c r="AA491" s="340"/>
      <c r="AB491" s="340" t="n">
        <f aca="false">MAX(0,MIN(K491/AT$485,K491-L491-AB241*'costi immobilizz'!$C$57))</f>
        <v>0</v>
      </c>
      <c r="AC491" s="340"/>
      <c r="AD491" s="340" t="n">
        <f aca="false">MAX(0,MIN(M491/AV$485,M491-N491))</f>
        <v>0</v>
      </c>
      <c r="AE491" s="340"/>
      <c r="AF491" s="340" t="n">
        <f aca="false">MAX(0,MIN(O491/AX$485,O491-P491-AF241*'costi immobilizz'!$C$57))</f>
        <v>0</v>
      </c>
      <c r="AH491" s="340" t="n">
        <f aca="false">MAX(0,MIN(Q491/AZ$485,Q491-R491))</f>
        <v>0</v>
      </c>
    </row>
    <row r="492" s="318" customFormat="true" ht="12" hidden="false" customHeight="true" outlineLevel="0" collapsed="false">
      <c r="A492" s="382"/>
      <c r="B492" s="333" t="n">
        <f aca="false">B491+1</f>
        <v>1968</v>
      </c>
      <c r="C492" s="344"/>
      <c r="D492" s="345"/>
      <c r="E492" s="344" t="n">
        <f aca="false">E16*'costi immobilizz'!$C13</f>
        <v>0</v>
      </c>
      <c r="F492" s="345" t="n">
        <f aca="false">F16*'costi immobilizz'!$C13</f>
        <v>0</v>
      </c>
      <c r="G492" s="344" t="n">
        <f aca="false">G16*'costi immobilizz'!$C13</f>
        <v>0</v>
      </c>
      <c r="H492" s="346" t="n">
        <f aca="false">H16*'costi immobilizz'!$C13</f>
        <v>0</v>
      </c>
      <c r="I492" s="346" t="n">
        <f aca="false">I16*'costi immobilizz'!$C13</f>
        <v>0</v>
      </c>
      <c r="J492" s="347" t="n">
        <f aca="false">J16*'costi immobilizz'!$C13</f>
        <v>0</v>
      </c>
      <c r="K492" s="348" t="n">
        <f aca="false">K16*'costi immobilizz'!$C13</f>
        <v>0</v>
      </c>
      <c r="L492" s="346" t="n">
        <f aca="false">L16*'costi immobilizz'!$C13</f>
        <v>0</v>
      </c>
      <c r="M492" s="346" t="n">
        <f aca="false">M16*'costi immobilizz'!$C13</f>
        <v>0</v>
      </c>
      <c r="N492" s="345" t="n">
        <f aca="false">N16*'costi immobilizz'!$C13</f>
        <v>0</v>
      </c>
      <c r="O492" s="344" t="n">
        <f aca="false">O16*'costi immobilizz'!$C13</f>
        <v>0</v>
      </c>
      <c r="P492" s="346" t="n">
        <f aca="false">P16*'costi immobilizz'!$C13</f>
        <v>0</v>
      </c>
      <c r="Q492" s="346" t="n">
        <f aca="false">Q16*'costi immobilizz'!$C13</f>
        <v>0</v>
      </c>
      <c r="R492" s="347" t="n">
        <f aca="false">R16*'costi immobilizz'!$C13</f>
        <v>0</v>
      </c>
      <c r="V492" s="340" t="s">
        <v>61</v>
      </c>
      <c r="W492" s="340"/>
      <c r="X492" s="340" t="n">
        <f aca="false">MAX(0,MIN(G492/AP$485,G492-H492-X242*'costi immobilizz'!$C$57))</f>
        <v>0</v>
      </c>
      <c r="Y492" s="340"/>
      <c r="Z492" s="340" t="n">
        <f aca="false">MAX(0,MIN(I492/AR$485,I492-J492))</f>
        <v>0</v>
      </c>
      <c r="AA492" s="340"/>
      <c r="AB492" s="340" t="n">
        <f aca="false">MAX(0,MIN(K492/AT$485,K492-L492-AB242*'costi immobilizz'!$C$57))</f>
        <v>0</v>
      </c>
      <c r="AC492" s="340"/>
      <c r="AD492" s="340" t="n">
        <f aca="false">MAX(0,MIN(M492/AV$485,M492-N492))</f>
        <v>0</v>
      </c>
      <c r="AE492" s="340"/>
      <c r="AF492" s="340" t="n">
        <f aca="false">MAX(0,MIN(O492/AX$485,O492-P492-AF242*'costi immobilizz'!$C$57))</f>
        <v>0</v>
      </c>
      <c r="AH492" s="340" t="n">
        <f aca="false">MAX(0,MIN(Q492/AZ$485,Q492-R492))</f>
        <v>0</v>
      </c>
    </row>
    <row r="493" s="318" customFormat="true" ht="12" hidden="false" customHeight="true" outlineLevel="0" collapsed="false">
      <c r="A493" s="382"/>
      <c r="B493" s="333" t="n">
        <f aca="false">B492+1</f>
        <v>1969</v>
      </c>
      <c r="C493" s="344"/>
      <c r="D493" s="345"/>
      <c r="E493" s="344" t="n">
        <f aca="false">E17*'costi immobilizz'!$C14</f>
        <v>0</v>
      </c>
      <c r="F493" s="345" t="n">
        <f aca="false">F17*'costi immobilizz'!$C14</f>
        <v>0</v>
      </c>
      <c r="G493" s="344" t="n">
        <f aca="false">G17*'costi immobilizz'!$C14</f>
        <v>0</v>
      </c>
      <c r="H493" s="346" t="n">
        <f aca="false">H17*'costi immobilizz'!$C14</f>
        <v>0</v>
      </c>
      <c r="I493" s="346" t="n">
        <f aca="false">I17*'costi immobilizz'!$C14</f>
        <v>0</v>
      </c>
      <c r="J493" s="347" t="n">
        <f aca="false">J17*'costi immobilizz'!$C14</f>
        <v>0</v>
      </c>
      <c r="K493" s="348" t="n">
        <f aca="false">K17*'costi immobilizz'!$C14</f>
        <v>0</v>
      </c>
      <c r="L493" s="346" t="n">
        <f aca="false">L17*'costi immobilizz'!$C14</f>
        <v>0</v>
      </c>
      <c r="M493" s="346" t="n">
        <f aca="false">M17*'costi immobilizz'!$C14</f>
        <v>0</v>
      </c>
      <c r="N493" s="345" t="n">
        <f aca="false">N17*'costi immobilizz'!$C14</f>
        <v>0</v>
      </c>
      <c r="O493" s="344" t="n">
        <f aca="false">O17*'costi immobilizz'!$C14</f>
        <v>0</v>
      </c>
      <c r="P493" s="346" t="n">
        <f aca="false">P17*'costi immobilizz'!$C14</f>
        <v>0</v>
      </c>
      <c r="Q493" s="346" t="n">
        <f aca="false">Q17*'costi immobilizz'!$C14</f>
        <v>0</v>
      </c>
      <c r="R493" s="347" t="n">
        <f aca="false">R17*'costi immobilizz'!$C14</f>
        <v>0</v>
      </c>
      <c r="V493" s="340" t="s">
        <v>61</v>
      </c>
      <c r="W493" s="340"/>
      <c r="X493" s="340" t="n">
        <f aca="false">MAX(0,MIN(G493/AP$485,G493-H493-X243*'costi immobilizz'!$C$57))</f>
        <v>0</v>
      </c>
      <c r="Y493" s="340"/>
      <c r="Z493" s="340" t="n">
        <f aca="false">MAX(0,MIN(I493/AR$485,I493-J493))</f>
        <v>0</v>
      </c>
      <c r="AA493" s="340"/>
      <c r="AB493" s="340" t="n">
        <f aca="false">MAX(0,MIN(K493/AT$485,K493-L493-AB243*'costi immobilizz'!$C$57))</f>
        <v>0</v>
      </c>
      <c r="AC493" s="340"/>
      <c r="AD493" s="340" t="n">
        <f aca="false">MAX(0,MIN(M493/AV$485,M493-N493))</f>
        <v>0</v>
      </c>
      <c r="AE493" s="340"/>
      <c r="AF493" s="340" t="n">
        <f aca="false">MAX(0,MIN(O493/AX$485,O493-P493-AF243*'costi immobilizz'!$C$57))</f>
        <v>0</v>
      </c>
      <c r="AH493" s="340" t="n">
        <f aca="false">MAX(0,MIN(Q493/AZ$485,Q493-R493))</f>
        <v>0</v>
      </c>
    </row>
    <row r="494" s="318" customFormat="true" ht="12" hidden="false" customHeight="true" outlineLevel="0" collapsed="false">
      <c r="A494" s="382"/>
      <c r="B494" s="333" t="n">
        <f aca="false">B493+1</f>
        <v>1970</v>
      </c>
      <c r="C494" s="344"/>
      <c r="D494" s="345"/>
      <c r="E494" s="344" t="n">
        <f aca="false">E18*'costi immobilizz'!$C15</f>
        <v>0</v>
      </c>
      <c r="F494" s="345" t="n">
        <f aca="false">F18*'costi immobilizz'!$C15</f>
        <v>0</v>
      </c>
      <c r="G494" s="344" t="n">
        <f aca="false">G18*'costi immobilizz'!$C15</f>
        <v>0</v>
      </c>
      <c r="H494" s="346" t="n">
        <f aca="false">H18*'costi immobilizz'!$C15</f>
        <v>0</v>
      </c>
      <c r="I494" s="346" t="n">
        <f aca="false">I18*'costi immobilizz'!$C15</f>
        <v>0</v>
      </c>
      <c r="J494" s="347" t="n">
        <f aca="false">J18*'costi immobilizz'!$C15</f>
        <v>0</v>
      </c>
      <c r="K494" s="348" t="n">
        <f aca="false">K18*'costi immobilizz'!$C15</f>
        <v>0</v>
      </c>
      <c r="L494" s="346" t="n">
        <f aca="false">L18*'costi immobilizz'!$C15</f>
        <v>0</v>
      </c>
      <c r="M494" s="346" t="n">
        <f aca="false">M18*'costi immobilizz'!$C15</f>
        <v>0</v>
      </c>
      <c r="N494" s="345" t="n">
        <f aca="false">N18*'costi immobilizz'!$C15</f>
        <v>0</v>
      </c>
      <c r="O494" s="344" t="n">
        <f aca="false">O18*'costi immobilizz'!$C15</f>
        <v>0</v>
      </c>
      <c r="P494" s="346" t="n">
        <f aca="false">P18*'costi immobilizz'!$C15</f>
        <v>0</v>
      </c>
      <c r="Q494" s="346" t="n">
        <f aca="false">Q18*'costi immobilizz'!$C15</f>
        <v>0</v>
      </c>
      <c r="R494" s="347" t="n">
        <f aca="false">R18*'costi immobilizz'!$C15</f>
        <v>0</v>
      </c>
      <c r="V494" s="340" t="s">
        <v>61</v>
      </c>
      <c r="W494" s="340"/>
      <c r="X494" s="340" t="n">
        <f aca="false">MAX(0,MIN(G494/AP$485,G494-H494-X244*'costi immobilizz'!$C$57))</f>
        <v>0</v>
      </c>
      <c r="Y494" s="340"/>
      <c r="Z494" s="340" t="n">
        <f aca="false">MAX(0,MIN(I494/AR$485,I494-J494))</f>
        <v>0</v>
      </c>
      <c r="AA494" s="340"/>
      <c r="AB494" s="340" t="n">
        <f aca="false">MAX(0,MIN(K494/AT$485,K494-L494-AB244*'costi immobilizz'!$C$57))</f>
        <v>0</v>
      </c>
      <c r="AC494" s="340"/>
      <c r="AD494" s="340" t="n">
        <f aca="false">MAX(0,MIN(M494/AV$485,M494-N494))</f>
        <v>0</v>
      </c>
      <c r="AE494" s="340"/>
      <c r="AF494" s="340" t="n">
        <f aca="false">MAX(0,MIN(O494/AX$485,O494-P494-AF244*'costi immobilizz'!$C$57))</f>
        <v>0</v>
      </c>
      <c r="AH494" s="340" t="n">
        <f aca="false">MAX(0,MIN(Q494/AZ$485,Q494-R494))</f>
        <v>0</v>
      </c>
    </row>
    <row r="495" s="318" customFormat="true" ht="12" hidden="false" customHeight="true" outlineLevel="0" collapsed="false">
      <c r="A495" s="382"/>
      <c r="B495" s="333" t="n">
        <f aca="false">B494+1</f>
        <v>1971</v>
      </c>
      <c r="C495" s="344"/>
      <c r="D495" s="345"/>
      <c r="E495" s="344" t="n">
        <f aca="false">E19*'costi immobilizz'!$C16</f>
        <v>0</v>
      </c>
      <c r="F495" s="345" t="n">
        <f aca="false">F19*'costi immobilizz'!$C16</f>
        <v>0</v>
      </c>
      <c r="G495" s="344" t="n">
        <f aca="false">G19*'costi immobilizz'!$C16</f>
        <v>0</v>
      </c>
      <c r="H495" s="346" t="n">
        <f aca="false">H19*'costi immobilizz'!$C16</f>
        <v>0</v>
      </c>
      <c r="I495" s="346" t="n">
        <f aca="false">I19*'costi immobilizz'!$C16</f>
        <v>0</v>
      </c>
      <c r="J495" s="347" t="n">
        <f aca="false">J19*'costi immobilizz'!$C16</f>
        <v>0</v>
      </c>
      <c r="K495" s="348" t="n">
        <f aca="false">K19*'costi immobilizz'!$C16</f>
        <v>0</v>
      </c>
      <c r="L495" s="346" t="n">
        <f aca="false">L19*'costi immobilizz'!$C16</f>
        <v>0</v>
      </c>
      <c r="M495" s="346" t="n">
        <f aca="false">M19*'costi immobilizz'!$C16</f>
        <v>0</v>
      </c>
      <c r="N495" s="345" t="n">
        <f aca="false">N19*'costi immobilizz'!$C16</f>
        <v>0</v>
      </c>
      <c r="O495" s="344" t="n">
        <f aca="false">O19*'costi immobilizz'!$C16</f>
        <v>0</v>
      </c>
      <c r="P495" s="346" t="n">
        <f aca="false">P19*'costi immobilizz'!$C16</f>
        <v>0</v>
      </c>
      <c r="Q495" s="346" t="n">
        <f aca="false">Q19*'costi immobilizz'!$C16</f>
        <v>0</v>
      </c>
      <c r="R495" s="347" t="n">
        <f aca="false">R19*'costi immobilizz'!$C16</f>
        <v>0</v>
      </c>
      <c r="V495" s="340" t="s">
        <v>61</v>
      </c>
      <c r="W495" s="340"/>
      <c r="X495" s="340" t="n">
        <f aca="false">MAX(0,MIN(G495/AP$485,G495-H495-X245*'costi immobilizz'!$C$57))</f>
        <v>0</v>
      </c>
      <c r="Y495" s="340"/>
      <c r="Z495" s="340" t="n">
        <f aca="false">MAX(0,MIN(I495/AR$485,I495-J495))</f>
        <v>0</v>
      </c>
      <c r="AA495" s="340"/>
      <c r="AB495" s="340" t="n">
        <f aca="false">MAX(0,MIN(K495/AT$485,K495-L495-AB245*'costi immobilizz'!$C$57))</f>
        <v>0</v>
      </c>
      <c r="AC495" s="340"/>
      <c r="AD495" s="340" t="n">
        <f aca="false">MAX(0,MIN(M495/AV$485,M495-N495))</f>
        <v>0</v>
      </c>
      <c r="AE495" s="340"/>
      <c r="AF495" s="340" t="n">
        <f aca="false">MAX(0,MIN(O495/AX$485,O495-P495-AF245*'costi immobilizz'!$C$57))</f>
        <v>0</v>
      </c>
      <c r="AH495" s="340" t="n">
        <f aca="false">MAX(0,MIN(Q495/AZ$485,Q495-R495))</f>
        <v>0</v>
      </c>
    </row>
    <row r="496" s="318" customFormat="true" ht="12" hidden="false" customHeight="true" outlineLevel="0" collapsed="false">
      <c r="A496" s="382"/>
      <c r="B496" s="333" t="n">
        <f aca="false">B495+1</f>
        <v>1972</v>
      </c>
      <c r="C496" s="344"/>
      <c r="D496" s="345"/>
      <c r="E496" s="344" t="n">
        <f aca="false">E20*'costi immobilizz'!$C17</f>
        <v>0</v>
      </c>
      <c r="F496" s="345" t="n">
        <f aca="false">F20*'costi immobilizz'!$C17</f>
        <v>0</v>
      </c>
      <c r="G496" s="344" t="n">
        <f aca="false">G20*'costi immobilizz'!$C17</f>
        <v>0</v>
      </c>
      <c r="H496" s="346" t="n">
        <f aca="false">H20*'costi immobilizz'!$C17</f>
        <v>0</v>
      </c>
      <c r="I496" s="346" t="n">
        <f aca="false">I20*'costi immobilizz'!$C17</f>
        <v>0</v>
      </c>
      <c r="J496" s="347" t="n">
        <f aca="false">J20*'costi immobilizz'!$C17</f>
        <v>0</v>
      </c>
      <c r="K496" s="348" t="n">
        <f aca="false">K20*'costi immobilizz'!$C17</f>
        <v>0</v>
      </c>
      <c r="L496" s="346" t="n">
        <f aca="false">L20*'costi immobilizz'!$C17</f>
        <v>0</v>
      </c>
      <c r="M496" s="346" t="n">
        <f aca="false">M20*'costi immobilizz'!$C17</f>
        <v>0</v>
      </c>
      <c r="N496" s="345" t="n">
        <f aca="false">N20*'costi immobilizz'!$C17</f>
        <v>0</v>
      </c>
      <c r="O496" s="344" t="n">
        <f aca="false">O20*'costi immobilizz'!$C17</f>
        <v>0</v>
      </c>
      <c r="P496" s="346" t="n">
        <f aca="false">P20*'costi immobilizz'!$C17</f>
        <v>0</v>
      </c>
      <c r="Q496" s="346" t="n">
        <f aca="false">Q20*'costi immobilizz'!$C17</f>
        <v>0</v>
      </c>
      <c r="R496" s="347" t="n">
        <f aca="false">R20*'costi immobilizz'!$C17</f>
        <v>0</v>
      </c>
      <c r="V496" s="340" t="s">
        <v>61</v>
      </c>
      <c r="W496" s="340"/>
      <c r="X496" s="340" t="n">
        <f aca="false">MAX(0,MIN(G496/AP$485,G496-H496-X246*'costi immobilizz'!$C$57))</f>
        <v>0</v>
      </c>
      <c r="Y496" s="340"/>
      <c r="Z496" s="340" t="n">
        <f aca="false">MAX(0,MIN(I496/AR$485,I496-J496))</f>
        <v>0</v>
      </c>
      <c r="AA496" s="340"/>
      <c r="AB496" s="340" t="n">
        <f aca="false">MAX(0,MIN(K496/AT$485,K496-L496-AB246*'costi immobilizz'!$C$57))</f>
        <v>0</v>
      </c>
      <c r="AC496" s="340"/>
      <c r="AD496" s="340" t="n">
        <f aca="false">MAX(0,MIN(M496/AV$485,M496-N496))</f>
        <v>0</v>
      </c>
      <c r="AE496" s="340"/>
      <c r="AF496" s="340" t="n">
        <f aca="false">MAX(0,MIN(O496/AX$485,O496-P496-AF246*'costi immobilizz'!$C$57))</f>
        <v>0</v>
      </c>
      <c r="AH496" s="340" t="n">
        <f aca="false">MAX(0,MIN(Q496/AZ$485,Q496-R496))</f>
        <v>0</v>
      </c>
    </row>
    <row r="497" s="318" customFormat="true" ht="12" hidden="false" customHeight="true" outlineLevel="0" collapsed="false">
      <c r="A497" s="382"/>
      <c r="B497" s="333" t="n">
        <f aca="false">B496+1</f>
        <v>1973</v>
      </c>
      <c r="C497" s="344"/>
      <c r="D497" s="345"/>
      <c r="E497" s="344" t="n">
        <f aca="false">E21*'costi immobilizz'!$C18</f>
        <v>0</v>
      </c>
      <c r="F497" s="345" t="n">
        <f aca="false">F21*'costi immobilizz'!$C18</f>
        <v>0</v>
      </c>
      <c r="G497" s="344" t="n">
        <f aca="false">G21*'costi immobilizz'!$C18</f>
        <v>0</v>
      </c>
      <c r="H497" s="346" t="n">
        <f aca="false">H21*'costi immobilizz'!$C18</f>
        <v>0</v>
      </c>
      <c r="I497" s="346" t="n">
        <f aca="false">I21*'costi immobilizz'!$C18</f>
        <v>0</v>
      </c>
      <c r="J497" s="347" t="n">
        <f aca="false">J21*'costi immobilizz'!$C18</f>
        <v>0</v>
      </c>
      <c r="K497" s="348" t="n">
        <f aca="false">K21*'costi immobilizz'!$C18</f>
        <v>0</v>
      </c>
      <c r="L497" s="346" t="n">
        <f aca="false">L21*'costi immobilizz'!$C18</f>
        <v>0</v>
      </c>
      <c r="M497" s="346" t="n">
        <f aca="false">M21*'costi immobilizz'!$C18</f>
        <v>0</v>
      </c>
      <c r="N497" s="345" t="n">
        <f aca="false">N21*'costi immobilizz'!$C18</f>
        <v>0</v>
      </c>
      <c r="O497" s="344" t="n">
        <f aca="false">O21*'costi immobilizz'!$C18</f>
        <v>0</v>
      </c>
      <c r="P497" s="346" t="n">
        <f aca="false">P21*'costi immobilizz'!$C18</f>
        <v>0</v>
      </c>
      <c r="Q497" s="346" t="n">
        <f aca="false">Q21*'costi immobilizz'!$C18</f>
        <v>0</v>
      </c>
      <c r="R497" s="347" t="n">
        <f aca="false">R21*'costi immobilizz'!$C18</f>
        <v>0</v>
      </c>
      <c r="V497" s="340" t="s">
        <v>61</v>
      </c>
      <c r="W497" s="340"/>
      <c r="X497" s="340" t="n">
        <f aca="false">MAX(0,MIN(G497/AP$485,G497-H497-X247*'costi immobilizz'!$C$57))</f>
        <v>0</v>
      </c>
      <c r="Y497" s="340"/>
      <c r="Z497" s="340" t="n">
        <f aca="false">MAX(0,MIN(I497/AR$485,I497-J497))</f>
        <v>0</v>
      </c>
      <c r="AA497" s="340"/>
      <c r="AB497" s="340" t="n">
        <f aca="false">MAX(0,MIN(K497/AT$485,K497-L497-AB247*'costi immobilizz'!$C$57))</f>
        <v>0</v>
      </c>
      <c r="AC497" s="340"/>
      <c r="AD497" s="340" t="n">
        <f aca="false">MAX(0,MIN(M497/AV$485,M497-N497))</f>
        <v>0</v>
      </c>
      <c r="AE497" s="340"/>
      <c r="AF497" s="340" t="n">
        <f aca="false">MAX(0,MIN(O497/AX$485,O497-P497-AF247*'costi immobilizz'!$C$57))</f>
        <v>0</v>
      </c>
      <c r="AH497" s="340" t="n">
        <f aca="false">MAX(0,MIN(Q497/AZ$485,Q497-R497))</f>
        <v>0</v>
      </c>
    </row>
    <row r="498" s="318" customFormat="true" ht="12" hidden="false" customHeight="true" outlineLevel="0" collapsed="false">
      <c r="A498" s="382"/>
      <c r="B498" s="333" t="n">
        <f aca="false">B497+1</f>
        <v>1974</v>
      </c>
      <c r="C498" s="344"/>
      <c r="D498" s="345"/>
      <c r="E498" s="344" t="n">
        <f aca="false">E22*'costi immobilizz'!$C19</f>
        <v>0</v>
      </c>
      <c r="F498" s="345" t="n">
        <f aca="false">F22*'costi immobilizz'!$C19</f>
        <v>0</v>
      </c>
      <c r="G498" s="344" t="n">
        <f aca="false">G22*'costi immobilizz'!$C19</f>
        <v>0</v>
      </c>
      <c r="H498" s="346" t="n">
        <f aca="false">H22*'costi immobilizz'!$C19</f>
        <v>0</v>
      </c>
      <c r="I498" s="346" t="n">
        <f aca="false">I22*'costi immobilizz'!$C19</f>
        <v>0</v>
      </c>
      <c r="J498" s="347" t="n">
        <f aca="false">J22*'costi immobilizz'!$C19</f>
        <v>0</v>
      </c>
      <c r="K498" s="348" t="n">
        <f aca="false">K22*'costi immobilizz'!$C19</f>
        <v>0</v>
      </c>
      <c r="L498" s="346" t="n">
        <f aca="false">L22*'costi immobilizz'!$C19</f>
        <v>0</v>
      </c>
      <c r="M498" s="346" t="n">
        <f aca="false">M22*'costi immobilizz'!$C19</f>
        <v>0</v>
      </c>
      <c r="N498" s="345" t="n">
        <f aca="false">N22*'costi immobilizz'!$C19</f>
        <v>0</v>
      </c>
      <c r="O498" s="344" t="n">
        <f aca="false">O22*'costi immobilizz'!$C19</f>
        <v>0</v>
      </c>
      <c r="P498" s="346" t="n">
        <f aca="false">P22*'costi immobilizz'!$C19</f>
        <v>0</v>
      </c>
      <c r="Q498" s="346" t="n">
        <f aca="false">Q22*'costi immobilizz'!$C19</f>
        <v>0</v>
      </c>
      <c r="R498" s="347" t="n">
        <f aca="false">R22*'costi immobilizz'!$C19</f>
        <v>0</v>
      </c>
      <c r="V498" s="340" t="s">
        <v>61</v>
      </c>
      <c r="W498" s="340"/>
      <c r="X498" s="340" t="n">
        <f aca="false">MAX(0,MIN(G498/AP$485,G498-H498-X248*'costi immobilizz'!$C$57))</f>
        <v>0</v>
      </c>
      <c r="Y498" s="340"/>
      <c r="Z498" s="340" t="n">
        <f aca="false">MAX(0,MIN(I498/AR$485,I498-J498))</f>
        <v>0</v>
      </c>
      <c r="AA498" s="340"/>
      <c r="AB498" s="340" t="n">
        <f aca="false">MAX(0,MIN(K498/AT$485,K498-L498-AB248*'costi immobilizz'!$C$57))</f>
        <v>0</v>
      </c>
      <c r="AC498" s="340"/>
      <c r="AD498" s="340" t="n">
        <f aca="false">MAX(0,MIN(M498/AV$485,M498-N498))</f>
        <v>0</v>
      </c>
      <c r="AE498" s="340"/>
      <c r="AF498" s="340" t="n">
        <f aca="false">MAX(0,MIN(O498/AX$485,O498-P498-AF248*'costi immobilizz'!$C$57))</f>
        <v>0</v>
      </c>
      <c r="AH498" s="340" t="n">
        <f aca="false">MAX(0,MIN(Q498/AZ$485,Q498-R498))</f>
        <v>0</v>
      </c>
    </row>
    <row r="499" s="318" customFormat="true" ht="12" hidden="false" customHeight="true" outlineLevel="0" collapsed="false">
      <c r="A499" s="382"/>
      <c r="B499" s="333" t="n">
        <f aca="false">B498+1</f>
        <v>1975</v>
      </c>
      <c r="C499" s="344"/>
      <c r="D499" s="345"/>
      <c r="E499" s="344" t="n">
        <f aca="false">E23*'costi immobilizz'!$C20</f>
        <v>0</v>
      </c>
      <c r="F499" s="345" t="n">
        <f aca="false">F23*'costi immobilizz'!$C20</f>
        <v>0</v>
      </c>
      <c r="G499" s="344" t="n">
        <f aca="false">G23*'costi immobilizz'!$C20</f>
        <v>0</v>
      </c>
      <c r="H499" s="346" t="n">
        <f aca="false">H23*'costi immobilizz'!$C20</f>
        <v>0</v>
      </c>
      <c r="I499" s="346" t="n">
        <f aca="false">I23*'costi immobilizz'!$C20</f>
        <v>0</v>
      </c>
      <c r="J499" s="347" t="n">
        <f aca="false">J23*'costi immobilizz'!$C20</f>
        <v>0</v>
      </c>
      <c r="K499" s="348" t="n">
        <f aca="false">K23*'costi immobilizz'!$C20</f>
        <v>0</v>
      </c>
      <c r="L499" s="346" t="n">
        <f aca="false">L23*'costi immobilizz'!$C20</f>
        <v>0</v>
      </c>
      <c r="M499" s="346" t="n">
        <f aca="false">M23*'costi immobilizz'!$C20</f>
        <v>0</v>
      </c>
      <c r="N499" s="345" t="n">
        <f aca="false">N23*'costi immobilizz'!$C20</f>
        <v>0</v>
      </c>
      <c r="O499" s="344" t="n">
        <f aca="false">O23*'costi immobilizz'!$C20</f>
        <v>0</v>
      </c>
      <c r="P499" s="346" t="n">
        <f aca="false">P23*'costi immobilizz'!$C20</f>
        <v>0</v>
      </c>
      <c r="Q499" s="346" t="n">
        <f aca="false">Q23*'costi immobilizz'!$C20</f>
        <v>0</v>
      </c>
      <c r="R499" s="347" t="n">
        <f aca="false">R23*'costi immobilizz'!$C20</f>
        <v>0</v>
      </c>
      <c r="V499" s="340" t="s">
        <v>61</v>
      </c>
      <c r="W499" s="340"/>
      <c r="X499" s="340" t="n">
        <f aca="false">MAX(0,MIN(G499/AP$485,G499-H499-X249*'costi immobilizz'!$C$57))</f>
        <v>0</v>
      </c>
      <c r="Y499" s="340"/>
      <c r="Z499" s="340" t="n">
        <f aca="false">MAX(0,MIN(I499/AR$485,I499-J499))</f>
        <v>0</v>
      </c>
      <c r="AA499" s="340"/>
      <c r="AB499" s="340" t="n">
        <f aca="false">MAX(0,MIN(K499/AT$485,K499-L499-AB249*'costi immobilizz'!$C$57))</f>
        <v>0</v>
      </c>
      <c r="AC499" s="340"/>
      <c r="AD499" s="340" t="n">
        <f aca="false">MAX(0,MIN(M499/AV$485,M499-N499))</f>
        <v>0</v>
      </c>
      <c r="AE499" s="340"/>
      <c r="AF499" s="340" t="n">
        <f aca="false">MAX(0,MIN(O499/AX$485,O499-P499-AF249*'costi immobilizz'!$C$57))</f>
        <v>0</v>
      </c>
      <c r="AH499" s="340" t="n">
        <f aca="false">MAX(0,MIN(Q499/AZ$485,Q499-R499))</f>
        <v>0</v>
      </c>
    </row>
    <row r="500" s="318" customFormat="true" ht="12" hidden="false" customHeight="true" outlineLevel="0" collapsed="false">
      <c r="A500" s="382"/>
      <c r="B500" s="333" t="n">
        <f aca="false">B499+1</f>
        <v>1976</v>
      </c>
      <c r="C500" s="344"/>
      <c r="D500" s="345"/>
      <c r="E500" s="344" t="n">
        <f aca="false">E24*'costi immobilizz'!$C21</f>
        <v>0</v>
      </c>
      <c r="F500" s="345" t="n">
        <f aca="false">F24*'costi immobilizz'!$C21</f>
        <v>0</v>
      </c>
      <c r="G500" s="344" t="n">
        <f aca="false">G24*'costi immobilizz'!$C21</f>
        <v>0</v>
      </c>
      <c r="H500" s="346" t="n">
        <f aca="false">H24*'costi immobilizz'!$C21</f>
        <v>0</v>
      </c>
      <c r="I500" s="346" t="n">
        <f aca="false">I24*'costi immobilizz'!$C21</f>
        <v>0</v>
      </c>
      <c r="J500" s="347" t="n">
        <f aca="false">J24*'costi immobilizz'!$C21</f>
        <v>0</v>
      </c>
      <c r="K500" s="348" t="n">
        <f aca="false">K24*'costi immobilizz'!$C21</f>
        <v>0</v>
      </c>
      <c r="L500" s="346" t="n">
        <f aca="false">L24*'costi immobilizz'!$C21</f>
        <v>0</v>
      </c>
      <c r="M500" s="346" t="n">
        <f aca="false">M24*'costi immobilizz'!$C21</f>
        <v>0</v>
      </c>
      <c r="N500" s="345" t="n">
        <f aca="false">N24*'costi immobilizz'!$C21</f>
        <v>0</v>
      </c>
      <c r="O500" s="344" t="n">
        <f aca="false">O24*'costi immobilizz'!$C21</f>
        <v>0</v>
      </c>
      <c r="P500" s="346" t="n">
        <f aca="false">P24*'costi immobilizz'!$C21</f>
        <v>0</v>
      </c>
      <c r="Q500" s="346" t="n">
        <f aca="false">Q24*'costi immobilizz'!$C21</f>
        <v>0</v>
      </c>
      <c r="R500" s="347" t="n">
        <f aca="false">R24*'costi immobilizz'!$C21</f>
        <v>0</v>
      </c>
      <c r="V500" s="340" t="s">
        <v>61</v>
      </c>
      <c r="W500" s="340"/>
      <c r="X500" s="340" t="n">
        <f aca="false">MAX(0,MIN(G500/AP$485,G500-H500-X250*'costi immobilizz'!$C$57))</f>
        <v>0</v>
      </c>
      <c r="Y500" s="340"/>
      <c r="Z500" s="340" t="n">
        <f aca="false">MAX(0,MIN(I500/AR$485,I500-J500))</f>
        <v>0</v>
      </c>
      <c r="AA500" s="340"/>
      <c r="AB500" s="340" t="n">
        <f aca="false">MAX(0,MIN(K500/AT$485,K500-L500-AB250*'costi immobilizz'!$C$57))</f>
        <v>0</v>
      </c>
      <c r="AC500" s="340"/>
      <c r="AD500" s="340" t="n">
        <f aca="false">MAX(0,MIN(M500/AV$485,M500-N500))</f>
        <v>0</v>
      </c>
      <c r="AE500" s="340"/>
      <c r="AF500" s="340" t="n">
        <f aca="false">MAX(0,MIN(O500/AX$485,O500-P500-AF250*'costi immobilizz'!$C$57))</f>
        <v>0</v>
      </c>
      <c r="AH500" s="340" t="n">
        <f aca="false">MAX(0,MIN(Q500/AZ$485,Q500-R500))</f>
        <v>0</v>
      </c>
    </row>
    <row r="501" s="318" customFormat="true" ht="12" hidden="false" customHeight="true" outlineLevel="0" collapsed="false">
      <c r="A501" s="382"/>
      <c r="B501" s="333" t="n">
        <f aca="false">B500+1</f>
        <v>1977</v>
      </c>
      <c r="C501" s="344"/>
      <c r="D501" s="345"/>
      <c r="E501" s="344" t="n">
        <f aca="false">E25*'costi immobilizz'!$C22</f>
        <v>0</v>
      </c>
      <c r="F501" s="345" t="n">
        <f aca="false">F25*'costi immobilizz'!$C22</f>
        <v>0</v>
      </c>
      <c r="G501" s="344" t="n">
        <f aca="false">G25*'costi immobilizz'!$C22</f>
        <v>0</v>
      </c>
      <c r="H501" s="346" t="n">
        <f aca="false">H25*'costi immobilizz'!$C22</f>
        <v>0</v>
      </c>
      <c r="I501" s="346" t="n">
        <f aca="false">I25*'costi immobilizz'!$C22</f>
        <v>0</v>
      </c>
      <c r="J501" s="347" t="n">
        <f aca="false">J25*'costi immobilizz'!$C22</f>
        <v>0</v>
      </c>
      <c r="K501" s="348" t="n">
        <f aca="false">K25*'costi immobilizz'!$C22</f>
        <v>0</v>
      </c>
      <c r="L501" s="346" t="n">
        <f aca="false">L25*'costi immobilizz'!$C22</f>
        <v>0</v>
      </c>
      <c r="M501" s="346" t="n">
        <f aca="false">M25*'costi immobilizz'!$C22</f>
        <v>0</v>
      </c>
      <c r="N501" s="345" t="n">
        <f aca="false">N25*'costi immobilizz'!$C22</f>
        <v>0</v>
      </c>
      <c r="O501" s="344" t="n">
        <f aca="false">O25*'costi immobilizz'!$C22</f>
        <v>0</v>
      </c>
      <c r="P501" s="346" t="n">
        <f aca="false">P25*'costi immobilizz'!$C22</f>
        <v>0</v>
      </c>
      <c r="Q501" s="346" t="n">
        <f aca="false">Q25*'costi immobilizz'!$C22</f>
        <v>0</v>
      </c>
      <c r="R501" s="347" t="n">
        <f aca="false">R25*'costi immobilizz'!$C22</f>
        <v>0</v>
      </c>
      <c r="V501" s="340" t="s">
        <v>61</v>
      </c>
      <c r="W501" s="340"/>
      <c r="X501" s="340" t="n">
        <f aca="false">MAX(0,MIN(G501/AP$485,G501-H501-X251*'costi immobilizz'!$C$57))</f>
        <v>0</v>
      </c>
      <c r="Y501" s="340"/>
      <c r="Z501" s="340" t="n">
        <f aca="false">MAX(0,MIN(I501/AR$485,I501-J501))</f>
        <v>0</v>
      </c>
      <c r="AA501" s="340"/>
      <c r="AB501" s="340" t="n">
        <f aca="false">MAX(0,MIN(K501/AT$485,K501-L501-AB251*'costi immobilizz'!$C$57))</f>
        <v>0</v>
      </c>
      <c r="AC501" s="340"/>
      <c r="AD501" s="340" t="n">
        <f aca="false">MAX(0,MIN(M501/AV$485,M501-N501))</f>
        <v>0</v>
      </c>
      <c r="AE501" s="340"/>
      <c r="AF501" s="340" t="n">
        <f aca="false">MAX(0,MIN(O501/AX$485,O501-P501-AF251*'costi immobilizz'!$C$57))</f>
        <v>0</v>
      </c>
      <c r="AH501" s="340" t="n">
        <f aca="false">MAX(0,MIN(Q501/AZ$485,Q501-R501))</f>
        <v>0</v>
      </c>
    </row>
    <row r="502" s="318" customFormat="true" ht="12" hidden="false" customHeight="true" outlineLevel="0" collapsed="false">
      <c r="A502" s="382"/>
      <c r="B502" s="333" t="n">
        <f aca="false">B501+1</f>
        <v>1978</v>
      </c>
      <c r="C502" s="344"/>
      <c r="D502" s="345"/>
      <c r="E502" s="344" t="n">
        <f aca="false">E26*'costi immobilizz'!$C23</f>
        <v>0</v>
      </c>
      <c r="F502" s="345" t="n">
        <f aca="false">F26*'costi immobilizz'!$C23</f>
        <v>0</v>
      </c>
      <c r="G502" s="344" t="n">
        <f aca="false">G26*'costi immobilizz'!$C23</f>
        <v>0</v>
      </c>
      <c r="H502" s="346" t="n">
        <f aca="false">H26*'costi immobilizz'!$C23</f>
        <v>0</v>
      </c>
      <c r="I502" s="346" t="n">
        <f aca="false">I26*'costi immobilizz'!$C23</f>
        <v>0</v>
      </c>
      <c r="J502" s="347" t="n">
        <f aca="false">J26*'costi immobilizz'!$C23</f>
        <v>0</v>
      </c>
      <c r="K502" s="348" t="n">
        <f aca="false">K26*'costi immobilizz'!$C23</f>
        <v>0</v>
      </c>
      <c r="L502" s="346" t="n">
        <f aca="false">L26*'costi immobilizz'!$C23</f>
        <v>0</v>
      </c>
      <c r="M502" s="346" t="n">
        <f aca="false">M26*'costi immobilizz'!$C23</f>
        <v>0</v>
      </c>
      <c r="N502" s="345" t="n">
        <f aca="false">N26*'costi immobilizz'!$C23</f>
        <v>0</v>
      </c>
      <c r="O502" s="344" t="n">
        <f aca="false">O26*'costi immobilizz'!$C23</f>
        <v>0</v>
      </c>
      <c r="P502" s="346" t="n">
        <f aca="false">P26*'costi immobilizz'!$C23</f>
        <v>0</v>
      </c>
      <c r="Q502" s="346" t="n">
        <f aca="false">Q26*'costi immobilizz'!$C23</f>
        <v>0</v>
      </c>
      <c r="R502" s="347" t="n">
        <f aca="false">R26*'costi immobilizz'!$C23</f>
        <v>0</v>
      </c>
      <c r="V502" s="340" t="s">
        <v>61</v>
      </c>
      <c r="W502" s="340"/>
      <c r="X502" s="340" t="n">
        <f aca="false">MAX(0,MIN(G502/AP$485,G502-H502-X252*'costi immobilizz'!$C$57))</f>
        <v>0</v>
      </c>
      <c r="Y502" s="340"/>
      <c r="Z502" s="340" t="n">
        <f aca="false">MAX(0,MIN(I502/AR$485,I502-J502))</f>
        <v>0</v>
      </c>
      <c r="AA502" s="340"/>
      <c r="AB502" s="340" t="n">
        <f aca="false">MAX(0,MIN(K502/AT$485,K502-L502-AB252*'costi immobilizz'!$C$57))</f>
        <v>0</v>
      </c>
      <c r="AC502" s="340"/>
      <c r="AD502" s="340" t="n">
        <f aca="false">MAX(0,MIN(M502/AV$485,M502-N502))</f>
        <v>0</v>
      </c>
      <c r="AE502" s="340"/>
      <c r="AF502" s="340" t="n">
        <f aca="false">MAX(0,MIN(O502/AX$485,O502-P502-AF252*'costi immobilizz'!$C$57))</f>
        <v>0</v>
      </c>
      <c r="AH502" s="340" t="n">
        <f aca="false">MAX(0,MIN(Q502/AZ$485,Q502-R502))</f>
        <v>0</v>
      </c>
    </row>
    <row r="503" s="318" customFormat="true" ht="12" hidden="false" customHeight="true" outlineLevel="0" collapsed="false">
      <c r="A503" s="382"/>
      <c r="B503" s="333" t="n">
        <f aca="false">B502+1</f>
        <v>1979</v>
      </c>
      <c r="C503" s="344"/>
      <c r="D503" s="345"/>
      <c r="E503" s="344" t="n">
        <f aca="false">E27*'costi immobilizz'!$C24</f>
        <v>0</v>
      </c>
      <c r="F503" s="345" t="n">
        <f aca="false">F27*'costi immobilizz'!$C24</f>
        <v>0</v>
      </c>
      <c r="G503" s="344" t="n">
        <f aca="false">G27*'costi immobilizz'!$C24</f>
        <v>0</v>
      </c>
      <c r="H503" s="346" t="n">
        <f aca="false">H27*'costi immobilizz'!$C24</f>
        <v>0</v>
      </c>
      <c r="I503" s="346" t="n">
        <f aca="false">I27*'costi immobilizz'!$C24</f>
        <v>0</v>
      </c>
      <c r="J503" s="347" t="n">
        <f aca="false">J27*'costi immobilizz'!$C24</f>
        <v>0</v>
      </c>
      <c r="K503" s="348" t="n">
        <f aca="false">K27*'costi immobilizz'!$C24</f>
        <v>0</v>
      </c>
      <c r="L503" s="346" t="n">
        <f aca="false">L27*'costi immobilizz'!$C24</f>
        <v>0</v>
      </c>
      <c r="M503" s="346" t="n">
        <f aca="false">M27*'costi immobilizz'!$C24</f>
        <v>0</v>
      </c>
      <c r="N503" s="345" t="n">
        <f aca="false">N27*'costi immobilizz'!$C24</f>
        <v>0</v>
      </c>
      <c r="O503" s="344" t="n">
        <f aca="false">O27*'costi immobilizz'!$C24</f>
        <v>0</v>
      </c>
      <c r="P503" s="346" t="n">
        <f aca="false">P27*'costi immobilizz'!$C24</f>
        <v>0</v>
      </c>
      <c r="Q503" s="346" t="n">
        <f aca="false">Q27*'costi immobilizz'!$C24</f>
        <v>0</v>
      </c>
      <c r="R503" s="347" t="n">
        <f aca="false">R27*'costi immobilizz'!$C24</f>
        <v>0</v>
      </c>
      <c r="V503" s="340" t="s">
        <v>61</v>
      </c>
      <c r="W503" s="340"/>
      <c r="X503" s="340" t="n">
        <f aca="false">MAX(0,MIN(G503/AP$485,G503-H503-X253*'costi immobilizz'!$C$57))</f>
        <v>0</v>
      </c>
      <c r="Y503" s="340"/>
      <c r="Z503" s="340" t="n">
        <f aca="false">MAX(0,MIN(I503/AR$485,I503-J503))</f>
        <v>0</v>
      </c>
      <c r="AA503" s="340"/>
      <c r="AB503" s="340" t="n">
        <f aca="false">MAX(0,MIN(K503/AT$485,K503-L503-AB253*'costi immobilizz'!$C$57))</f>
        <v>0</v>
      </c>
      <c r="AC503" s="340"/>
      <c r="AD503" s="340" t="n">
        <f aca="false">MAX(0,MIN(M503/AV$485,M503-N503))</f>
        <v>0</v>
      </c>
      <c r="AE503" s="340"/>
      <c r="AF503" s="340" t="n">
        <f aca="false">MAX(0,MIN(O503/AX$485,O503-P503-AF253*'costi immobilizz'!$C$57))</f>
        <v>0</v>
      </c>
      <c r="AH503" s="340" t="n">
        <f aca="false">MAX(0,MIN(Q503/AZ$485,Q503-R503))</f>
        <v>0</v>
      </c>
    </row>
    <row r="504" s="318" customFormat="true" ht="12" hidden="false" customHeight="true" outlineLevel="0" collapsed="false">
      <c r="A504" s="382"/>
      <c r="B504" s="333" t="n">
        <f aca="false">B503+1</f>
        <v>1980</v>
      </c>
      <c r="C504" s="344"/>
      <c r="D504" s="345"/>
      <c r="E504" s="344" t="n">
        <f aca="false">E28*'costi immobilizz'!$C25</f>
        <v>0</v>
      </c>
      <c r="F504" s="345" t="n">
        <f aca="false">F28*'costi immobilizz'!$C25</f>
        <v>0</v>
      </c>
      <c r="G504" s="344" t="n">
        <f aca="false">G28*'costi immobilizz'!$C25</f>
        <v>0</v>
      </c>
      <c r="H504" s="346" t="n">
        <f aca="false">H28*'costi immobilizz'!$C25</f>
        <v>0</v>
      </c>
      <c r="I504" s="346" t="n">
        <f aca="false">I28*'costi immobilizz'!$C25</f>
        <v>0</v>
      </c>
      <c r="J504" s="347" t="n">
        <f aca="false">J28*'costi immobilizz'!$C25</f>
        <v>0</v>
      </c>
      <c r="K504" s="348" t="n">
        <f aca="false">K28*'costi immobilizz'!$C25</f>
        <v>0</v>
      </c>
      <c r="L504" s="346" t="n">
        <f aca="false">L28*'costi immobilizz'!$C25</f>
        <v>0</v>
      </c>
      <c r="M504" s="346" t="n">
        <f aca="false">M28*'costi immobilizz'!$C25</f>
        <v>0</v>
      </c>
      <c r="N504" s="345" t="n">
        <f aca="false">N28*'costi immobilizz'!$C25</f>
        <v>0</v>
      </c>
      <c r="O504" s="344" t="n">
        <f aca="false">O28*'costi immobilizz'!$C25</f>
        <v>0</v>
      </c>
      <c r="P504" s="346" t="n">
        <f aca="false">P28*'costi immobilizz'!$C25</f>
        <v>0</v>
      </c>
      <c r="Q504" s="346" t="n">
        <f aca="false">Q28*'costi immobilizz'!$C25</f>
        <v>0</v>
      </c>
      <c r="R504" s="347" t="n">
        <f aca="false">R28*'costi immobilizz'!$C25</f>
        <v>0</v>
      </c>
      <c r="V504" s="340" t="s">
        <v>61</v>
      </c>
      <c r="W504" s="340"/>
      <c r="X504" s="340" t="n">
        <f aca="false">MAX(0,MIN(G504/AP$485,G504-H504-X254*'costi immobilizz'!$C$57))</f>
        <v>0</v>
      </c>
      <c r="Y504" s="340"/>
      <c r="Z504" s="340" t="n">
        <f aca="false">MAX(0,MIN(I504/AR$485,I504-J504))</f>
        <v>0</v>
      </c>
      <c r="AA504" s="340"/>
      <c r="AB504" s="340" t="n">
        <f aca="false">MAX(0,MIN(K504/AT$485,K504-L504-AB254*'costi immobilizz'!$C$57))</f>
        <v>0</v>
      </c>
      <c r="AC504" s="340"/>
      <c r="AD504" s="340" t="n">
        <f aca="false">MAX(0,MIN(M504/AV$485,M504-N504))</f>
        <v>0</v>
      </c>
      <c r="AE504" s="340"/>
      <c r="AF504" s="340" t="n">
        <f aca="false">MAX(0,MIN(O504/AX$485,O504-P504-AF254*'costi immobilizz'!$C$57))</f>
        <v>0</v>
      </c>
      <c r="AH504" s="340" t="n">
        <f aca="false">MAX(0,MIN(Q504/AZ$485,Q504-R504))</f>
        <v>0</v>
      </c>
    </row>
    <row r="505" s="318" customFormat="true" ht="12" hidden="false" customHeight="true" outlineLevel="0" collapsed="false">
      <c r="A505" s="382"/>
      <c r="B505" s="333" t="n">
        <f aca="false">B504+1</f>
        <v>1981</v>
      </c>
      <c r="C505" s="344"/>
      <c r="D505" s="345"/>
      <c r="E505" s="344" t="n">
        <f aca="false">E29*'costi immobilizz'!$C26</f>
        <v>0</v>
      </c>
      <c r="F505" s="345" t="n">
        <f aca="false">F29*'costi immobilizz'!$C26</f>
        <v>0</v>
      </c>
      <c r="G505" s="344" t="n">
        <f aca="false">G29*'costi immobilizz'!$C26</f>
        <v>0</v>
      </c>
      <c r="H505" s="346" t="n">
        <f aca="false">H29*'costi immobilizz'!$C26</f>
        <v>0</v>
      </c>
      <c r="I505" s="346" t="n">
        <f aca="false">I29*'costi immobilizz'!$C26</f>
        <v>0</v>
      </c>
      <c r="J505" s="347" t="n">
        <f aca="false">J29*'costi immobilizz'!$C26</f>
        <v>0</v>
      </c>
      <c r="K505" s="348" t="n">
        <f aca="false">K29*'costi immobilizz'!$C26</f>
        <v>0</v>
      </c>
      <c r="L505" s="346" t="n">
        <f aca="false">L29*'costi immobilizz'!$C26</f>
        <v>0</v>
      </c>
      <c r="M505" s="346" t="n">
        <f aca="false">M29*'costi immobilizz'!$C26</f>
        <v>0</v>
      </c>
      <c r="N505" s="345" t="n">
        <f aca="false">N29*'costi immobilizz'!$C26</f>
        <v>0</v>
      </c>
      <c r="O505" s="344" t="n">
        <f aca="false">O29*'costi immobilizz'!$C26</f>
        <v>0</v>
      </c>
      <c r="P505" s="346" t="n">
        <f aca="false">P29*'costi immobilizz'!$C26</f>
        <v>0</v>
      </c>
      <c r="Q505" s="346" t="n">
        <f aca="false">Q29*'costi immobilizz'!$C26</f>
        <v>0</v>
      </c>
      <c r="R505" s="347" t="n">
        <f aca="false">R29*'costi immobilizz'!$C26</f>
        <v>0</v>
      </c>
      <c r="V505" s="340" t="s">
        <v>61</v>
      </c>
      <c r="W505" s="340"/>
      <c r="X505" s="340" t="n">
        <f aca="false">MAX(0,MIN(G505/AP$485,G505-H505-X255*'costi immobilizz'!$C$57))</f>
        <v>0</v>
      </c>
      <c r="Y505" s="340"/>
      <c r="Z505" s="340" t="n">
        <f aca="false">MAX(0,MIN(I505/AR$485,I505-J505))</f>
        <v>0</v>
      </c>
      <c r="AA505" s="340"/>
      <c r="AB505" s="340" t="n">
        <f aca="false">MAX(0,MIN(K505/AT$485,K505-L505-AB255*'costi immobilizz'!$C$57))</f>
        <v>0</v>
      </c>
      <c r="AC505" s="340"/>
      <c r="AD505" s="340" t="n">
        <f aca="false">MAX(0,MIN(M505/AV$485,M505-N505))</f>
        <v>0</v>
      </c>
      <c r="AE505" s="340"/>
      <c r="AF505" s="340" t="n">
        <f aca="false">MAX(0,MIN(O505/AX$485,O505-P505-AF255*'costi immobilizz'!$C$57))</f>
        <v>0</v>
      </c>
      <c r="AH505" s="340" t="n">
        <f aca="false">MAX(0,MIN(Q505/AZ$485,Q505-R505))</f>
        <v>0</v>
      </c>
    </row>
    <row r="506" s="318" customFormat="true" ht="12" hidden="false" customHeight="true" outlineLevel="0" collapsed="false">
      <c r="A506" s="382"/>
      <c r="B506" s="333" t="n">
        <f aca="false">B505+1</f>
        <v>1982</v>
      </c>
      <c r="C506" s="344"/>
      <c r="D506" s="345"/>
      <c r="E506" s="344" t="n">
        <f aca="false">E30*'costi immobilizz'!$C27</f>
        <v>0</v>
      </c>
      <c r="F506" s="345" t="n">
        <f aca="false">F30*'costi immobilizz'!$C27</f>
        <v>0</v>
      </c>
      <c r="G506" s="344" t="n">
        <f aca="false">G30*'costi immobilizz'!$C27</f>
        <v>0</v>
      </c>
      <c r="H506" s="346" t="n">
        <f aca="false">H30*'costi immobilizz'!$C27</f>
        <v>0</v>
      </c>
      <c r="I506" s="346" t="n">
        <f aca="false">I30*'costi immobilizz'!$C27</f>
        <v>0</v>
      </c>
      <c r="J506" s="347" t="n">
        <f aca="false">J30*'costi immobilizz'!$C27</f>
        <v>0</v>
      </c>
      <c r="K506" s="348" t="n">
        <f aca="false">K30*'costi immobilizz'!$C27</f>
        <v>0</v>
      </c>
      <c r="L506" s="346" t="n">
        <f aca="false">L30*'costi immobilizz'!$C27</f>
        <v>0</v>
      </c>
      <c r="M506" s="346" t="n">
        <f aca="false">M30*'costi immobilizz'!$C27</f>
        <v>0</v>
      </c>
      <c r="N506" s="345" t="n">
        <f aca="false">N30*'costi immobilizz'!$C27</f>
        <v>0</v>
      </c>
      <c r="O506" s="344" t="n">
        <f aca="false">O30*'costi immobilizz'!$C27</f>
        <v>0</v>
      </c>
      <c r="P506" s="346" t="n">
        <f aca="false">P30*'costi immobilizz'!$C27</f>
        <v>0</v>
      </c>
      <c r="Q506" s="346" t="n">
        <f aca="false">Q30*'costi immobilizz'!$C27</f>
        <v>0</v>
      </c>
      <c r="R506" s="347" t="n">
        <f aca="false">R30*'costi immobilizz'!$C27</f>
        <v>0</v>
      </c>
      <c r="V506" s="340" t="s">
        <v>61</v>
      </c>
      <c r="W506" s="340"/>
      <c r="X506" s="340" t="n">
        <f aca="false">MAX(0,MIN(G506/AP$485,G506-H506-X256*'costi immobilizz'!$C$57))</f>
        <v>0</v>
      </c>
      <c r="Y506" s="340"/>
      <c r="Z506" s="340" t="n">
        <f aca="false">MAX(0,MIN(I506/AR$485,I506-J506))</f>
        <v>0</v>
      </c>
      <c r="AA506" s="340"/>
      <c r="AB506" s="340" t="n">
        <f aca="false">MAX(0,MIN(K506/AT$485,K506-L506-AB256*'costi immobilizz'!$C$57))</f>
        <v>0</v>
      </c>
      <c r="AC506" s="340"/>
      <c r="AD506" s="340" t="n">
        <f aca="false">MAX(0,MIN(M506/AV$485,M506-N506))</f>
        <v>0</v>
      </c>
      <c r="AE506" s="340"/>
      <c r="AF506" s="340" t="n">
        <f aca="false">MAX(0,MIN(O506/AX$485,O506-P506-AF256*'costi immobilizz'!$C$57))</f>
        <v>0</v>
      </c>
      <c r="AH506" s="340" t="n">
        <f aca="false">MAX(0,MIN(Q506/AZ$485,Q506-R506))</f>
        <v>0</v>
      </c>
    </row>
    <row r="507" s="318" customFormat="true" ht="12" hidden="false" customHeight="true" outlineLevel="0" collapsed="false">
      <c r="A507" s="382"/>
      <c r="B507" s="333" t="n">
        <f aca="false">B506+1</f>
        <v>1983</v>
      </c>
      <c r="C507" s="344"/>
      <c r="D507" s="345"/>
      <c r="E507" s="344" t="n">
        <f aca="false">E31*'costi immobilizz'!$C28</f>
        <v>0</v>
      </c>
      <c r="F507" s="345" t="n">
        <f aca="false">F31*'costi immobilizz'!$C28</f>
        <v>0</v>
      </c>
      <c r="G507" s="344" t="n">
        <f aca="false">G31*'costi immobilizz'!$C28</f>
        <v>0</v>
      </c>
      <c r="H507" s="346" t="n">
        <f aca="false">H31*'costi immobilizz'!$C28</f>
        <v>0</v>
      </c>
      <c r="I507" s="346" t="n">
        <f aca="false">I31*'costi immobilizz'!$C28</f>
        <v>0</v>
      </c>
      <c r="J507" s="347" t="n">
        <f aca="false">J31*'costi immobilizz'!$C28</f>
        <v>0</v>
      </c>
      <c r="K507" s="348" t="n">
        <f aca="false">K31*'costi immobilizz'!$C28</f>
        <v>0</v>
      </c>
      <c r="L507" s="346" t="n">
        <f aca="false">L31*'costi immobilizz'!$C28</f>
        <v>0</v>
      </c>
      <c r="M507" s="346" t="n">
        <f aca="false">M31*'costi immobilizz'!$C28</f>
        <v>0</v>
      </c>
      <c r="N507" s="345" t="n">
        <f aca="false">N31*'costi immobilizz'!$C28</f>
        <v>0</v>
      </c>
      <c r="O507" s="344" t="n">
        <f aca="false">O31*'costi immobilizz'!$C28</f>
        <v>0</v>
      </c>
      <c r="P507" s="346" t="n">
        <f aca="false">P31*'costi immobilizz'!$C28</f>
        <v>0</v>
      </c>
      <c r="Q507" s="346" t="n">
        <f aca="false">Q31*'costi immobilizz'!$C28</f>
        <v>0</v>
      </c>
      <c r="R507" s="347" t="n">
        <f aca="false">R31*'costi immobilizz'!$C28</f>
        <v>0</v>
      </c>
      <c r="V507" s="340" t="s">
        <v>61</v>
      </c>
      <c r="W507" s="340"/>
      <c r="X507" s="340" t="n">
        <f aca="false">MAX(0,MIN(G507/AP$485,G507-H507-X257*'costi immobilizz'!$C$57))</f>
        <v>0</v>
      </c>
      <c r="Y507" s="340"/>
      <c r="Z507" s="340" t="n">
        <f aca="false">MAX(0,MIN(I507/AR$485,I507-J507))</f>
        <v>0</v>
      </c>
      <c r="AA507" s="340"/>
      <c r="AB507" s="340" t="n">
        <f aca="false">MAX(0,MIN(K507/AT$485,K507-L507-AB257*'costi immobilizz'!$C$57))</f>
        <v>0</v>
      </c>
      <c r="AC507" s="340"/>
      <c r="AD507" s="340" t="n">
        <f aca="false">MAX(0,MIN(M507/AV$485,M507-N507))</f>
        <v>0</v>
      </c>
      <c r="AE507" s="340"/>
      <c r="AF507" s="340" t="n">
        <f aca="false">MAX(0,MIN(O507/AX$485,O507-P507-AF257*'costi immobilizz'!$C$57))</f>
        <v>0</v>
      </c>
      <c r="AH507" s="340" t="n">
        <f aca="false">MAX(0,MIN(Q507/AZ$485,Q507-R507))</f>
        <v>0</v>
      </c>
    </row>
    <row r="508" s="318" customFormat="true" ht="12" hidden="false" customHeight="true" outlineLevel="0" collapsed="false">
      <c r="A508" s="382"/>
      <c r="B508" s="333" t="n">
        <f aca="false">B507+1</f>
        <v>1984</v>
      </c>
      <c r="C508" s="344"/>
      <c r="D508" s="345"/>
      <c r="E508" s="344" t="n">
        <f aca="false">E32*'costi immobilizz'!$C29</f>
        <v>0</v>
      </c>
      <c r="F508" s="345" t="n">
        <f aca="false">F32*'costi immobilizz'!$C29</f>
        <v>0</v>
      </c>
      <c r="G508" s="344" t="n">
        <f aca="false">G32*'costi immobilizz'!$C29</f>
        <v>0</v>
      </c>
      <c r="H508" s="346" t="n">
        <f aca="false">H32*'costi immobilizz'!$C29</f>
        <v>0</v>
      </c>
      <c r="I508" s="346" t="n">
        <f aca="false">I32*'costi immobilizz'!$C29</f>
        <v>0</v>
      </c>
      <c r="J508" s="347" t="n">
        <f aca="false">J32*'costi immobilizz'!$C29</f>
        <v>0</v>
      </c>
      <c r="K508" s="348" t="n">
        <f aca="false">K32*'costi immobilizz'!$C29</f>
        <v>0</v>
      </c>
      <c r="L508" s="346" t="n">
        <f aca="false">L32*'costi immobilizz'!$C29</f>
        <v>0</v>
      </c>
      <c r="M508" s="346" t="n">
        <f aca="false">M32*'costi immobilizz'!$C29</f>
        <v>0</v>
      </c>
      <c r="N508" s="345" t="n">
        <f aca="false">N32*'costi immobilizz'!$C29</f>
        <v>0</v>
      </c>
      <c r="O508" s="344" t="n">
        <f aca="false">O32*'costi immobilizz'!$C29</f>
        <v>0</v>
      </c>
      <c r="P508" s="346" t="n">
        <f aca="false">P32*'costi immobilizz'!$C29</f>
        <v>0</v>
      </c>
      <c r="Q508" s="346" t="n">
        <f aca="false">Q32*'costi immobilizz'!$C29</f>
        <v>0</v>
      </c>
      <c r="R508" s="347" t="n">
        <f aca="false">R32*'costi immobilizz'!$C29</f>
        <v>0</v>
      </c>
      <c r="V508" s="340" t="s">
        <v>61</v>
      </c>
      <c r="W508" s="340"/>
      <c r="X508" s="340" t="n">
        <f aca="false">MAX(0,MIN(G508/AP$485,G508-H508-X258*'costi immobilizz'!$C$57))</f>
        <v>0</v>
      </c>
      <c r="Y508" s="340"/>
      <c r="Z508" s="340" t="n">
        <f aca="false">MAX(0,MIN(I508/AR$485,I508-J508))</f>
        <v>0</v>
      </c>
      <c r="AA508" s="340"/>
      <c r="AB508" s="340" t="n">
        <f aca="false">MAX(0,MIN(K508/AT$485,K508-L508-AB258*'costi immobilizz'!$C$57))</f>
        <v>0</v>
      </c>
      <c r="AC508" s="340"/>
      <c r="AD508" s="340" t="n">
        <f aca="false">MAX(0,MIN(M508/AV$485,M508-N508))</f>
        <v>0</v>
      </c>
      <c r="AE508" s="340"/>
      <c r="AF508" s="340" t="n">
        <f aca="false">MAX(0,MIN(O508/AX$485,O508-P508-AF258*'costi immobilizz'!$C$57))</f>
        <v>0</v>
      </c>
      <c r="AH508" s="340" t="n">
        <f aca="false">MAX(0,MIN(Q508/AZ$485,Q508-R508))</f>
        <v>0</v>
      </c>
    </row>
    <row r="509" s="318" customFormat="true" ht="12" hidden="false" customHeight="true" outlineLevel="0" collapsed="false">
      <c r="A509" s="382"/>
      <c r="B509" s="333" t="n">
        <f aca="false">B508+1</f>
        <v>1985</v>
      </c>
      <c r="C509" s="344"/>
      <c r="D509" s="345"/>
      <c r="E509" s="344" t="n">
        <f aca="false">E33*'costi immobilizz'!$C30</f>
        <v>0</v>
      </c>
      <c r="F509" s="345" t="n">
        <f aca="false">F33*'costi immobilizz'!$C30</f>
        <v>0</v>
      </c>
      <c r="G509" s="344" t="n">
        <f aca="false">G33*'costi immobilizz'!$C30</f>
        <v>0</v>
      </c>
      <c r="H509" s="346" t="n">
        <f aca="false">H33*'costi immobilizz'!$C30</f>
        <v>0</v>
      </c>
      <c r="I509" s="346" t="n">
        <f aca="false">I33*'costi immobilizz'!$C30</f>
        <v>0</v>
      </c>
      <c r="J509" s="347" t="n">
        <f aca="false">J33*'costi immobilizz'!$C30</f>
        <v>0</v>
      </c>
      <c r="K509" s="348" t="n">
        <f aca="false">K33*'costi immobilizz'!$C30</f>
        <v>0</v>
      </c>
      <c r="L509" s="346" t="n">
        <f aca="false">L33*'costi immobilizz'!$C30</f>
        <v>0</v>
      </c>
      <c r="M509" s="346" t="n">
        <f aca="false">M33*'costi immobilizz'!$C30</f>
        <v>0</v>
      </c>
      <c r="N509" s="345" t="n">
        <f aca="false">N33*'costi immobilizz'!$C30</f>
        <v>0</v>
      </c>
      <c r="O509" s="344" t="n">
        <f aca="false">O33*'costi immobilizz'!$C30</f>
        <v>0</v>
      </c>
      <c r="P509" s="346" t="n">
        <f aca="false">P33*'costi immobilizz'!$C30</f>
        <v>0</v>
      </c>
      <c r="Q509" s="346" t="n">
        <f aca="false">Q33*'costi immobilizz'!$C30</f>
        <v>0</v>
      </c>
      <c r="R509" s="347" t="n">
        <f aca="false">R33*'costi immobilizz'!$C30</f>
        <v>0</v>
      </c>
      <c r="V509" s="340" t="s">
        <v>61</v>
      </c>
      <c r="W509" s="340"/>
      <c r="X509" s="340" t="n">
        <f aca="false">MAX(0,MIN(G509/AP$485,G509-H509-X259*'costi immobilizz'!$C$57))</f>
        <v>0</v>
      </c>
      <c r="Y509" s="340"/>
      <c r="Z509" s="340" t="n">
        <f aca="false">MAX(0,MIN(I509/AR$485,I509-J509))</f>
        <v>0</v>
      </c>
      <c r="AA509" s="340"/>
      <c r="AB509" s="340" t="n">
        <f aca="false">MAX(0,MIN(K509/AT$485,K509-L509-AB259*'costi immobilizz'!$C$57))</f>
        <v>0</v>
      </c>
      <c r="AC509" s="340"/>
      <c r="AD509" s="340" t="n">
        <f aca="false">MAX(0,MIN(M509/AV$485,M509-N509))</f>
        <v>0</v>
      </c>
      <c r="AE509" s="340"/>
      <c r="AF509" s="340" t="n">
        <f aca="false">MAX(0,MIN(O509/AX$485,O509-P509-AF259*'costi immobilizz'!$C$57))</f>
        <v>0</v>
      </c>
      <c r="AH509" s="340" t="n">
        <f aca="false">MAX(0,MIN(Q509/AZ$485,Q509-R509))</f>
        <v>0</v>
      </c>
    </row>
    <row r="510" s="318" customFormat="true" ht="12" hidden="false" customHeight="true" outlineLevel="0" collapsed="false">
      <c r="A510" s="382"/>
      <c r="B510" s="333" t="n">
        <f aca="false">B509+1</f>
        <v>1986</v>
      </c>
      <c r="C510" s="344"/>
      <c r="D510" s="345"/>
      <c r="E510" s="344" t="n">
        <f aca="false">E34*'costi immobilizz'!$C31</f>
        <v>0</v>
      </c>
      <c r="F510" s="345" t="n">
        <f aca="false">F34*'costi immobilizz'!$C31</f>
        <v>0</v>
      </c>
      <c r="G510" s="344" t="n">
        <f aca="false">G34*'costi immobilizz'!$C31</f>
        <v>0</v>
      </c>
      <c r="H510" s="346" t="n">
        <f aca="false">H34*'costi immobilizz'!$C31</f>
        <v>0</v>
      </c>
      <c r="I510" s="346" t="n">
        <f aca="false">I34*'costi immobilizz'!$C31</f>
        <v>0</v>
      </c>
      <c r="J510" s="347" t="n">
        <f aca="false">J34*'costi immobilizz'!$C31</f>
        <v>0</v>
      </c>
      <c r="K510" s="348" t="n">
        <f aca="false">K34*'costi immobilizz'!$C31</f>
        <v>0</v>
      </c>
      <c r="L510" s="346" t="n">
        <f aca="false">L34*'costi immobilizz'!$C31</f>
        <v>0</v>
      </c>
      <c r="M510" s="346" t="n">
        <f aca="false">M34*'costi immobilizz'!$C31</f>
        <v>0</v>
      </c>
      <c r="N510" s="345" t="n">
        <f aca="false">N34*'costi immobilizz'!$C31</f>
        <v>0</v>
      </c>
      <c r="O510" s="344" t="n">
        <f aca="false">O34*'costi immobilizz'!$C31</f>
        <v>0</v>
      </c>
      <c r="P510" s="346" t="n">
        <f aca="false">P34*'costi immobilizz'!$C31</f>
        <v>0</v>
      </c>
      <c r="Q510" s="346" t="n">
        <f aca="false">Q34*'costi immobilizz'!$C31</f>
        <v>0</v>
      </c>
      <c r="R510" s="347" t="n">
        <f aca="false">R34*'costi immobilizz'!$C31</f>
        <v>0</v>
      </c>
      <c r="V510" s="340" t="s">
        <v>61</v>
      </c>
      <c r="W510" s="340"/>
      <c r="X510" s="340" t="n">
        <f aca="false">MAX(0,MIN(G510/AP$485,G510-H510-X260*'costi immobilizz'!$C$57))</f>
        <v>0</v>
      </c>
      <c r="Y510" s="340"/>
      <c r="Z510" s="340" t="n">
        <f aca="false">MAX(0,MIN(I510/AR$485,I510-J510))</f>
        <v>0</v>
      </c>
      <c r="AA510" s="340"/>
      <c r="AB510" s="340" t="n">
        <f aca="false">MAX(0,MIN(K510/AT$485,K510-L510-AB260*'costi immobilizz'!$C$57))</f>
        <v>0</v>
      </c>
      <c r="AC510" s="340"/>
      <c r="AD510" s="340" t="n">
        <f aca="false">MAX(0,MIN(M510/AV$485,M510-N510))</f>
        <v>0</v>
      </c>
      <c r="AE510" s="340"/>
      <c r="AF510" s="340" t="n">
        <f aca="false">MAX(0,MIN(O510/AX$485,O510-P510-AF260*'costi immobilizz'!$C$57))</f>
        <v>0</v>
      </c>
      <c r="AH510" s="340" t="n">
        <f aca="false">MAX(0,MIN(Q510/AZ$485,Q510-R510))</f>
        <v>0</v>
      </c>
    </row>
    <row r="511" s="318" customFormat="true" ht="12" hidden="false" customHeight="true" outlineLevel="0" collapsed="false">
      <c r="A511" s="382"/>
      <c r="B511" s="333" t="n">
        <f aca="false">B510+1</f>
        <v>1987</v>
      </c>
      <c r="C511" s="344"/>
      <c r="D511" s="345"/>
      <c r="E511" s="344" t="n">
        <f aca="false">E35*'costi immobilizz'!$C32</f>
        <v>0</v>
      </c>
      <c r="F511" s="345" t="n">
        <f aca="false">F35*'costi immobilizz'!$C32</f>
        <v>0</v>
      </c>
      <c r="G511" s="344" t="n">
        <f aca="false">G35*'costi immobilizz'!$C32</f>
        <v>0</v>
      </c>
      <c r="H511" s="346" t="n">
        <f aca="false">H35*'costi immobilizz'!$C32</f>
        <v>0</v>
      </c>
      <c r="I511" s="346" t="n">
        <f aca="false">I35*'costi immobilizz'!$C32</f>
        <v>0</v>
      </c>
      <c r="J511" s="347" t="n">
        <f aca="false">J35*'costi immobilizz'!$C32</f>
        <v>0</v>
      </c>
      <c r="K511" s="348" t="n">
        <f aca="false">K35*'costi immobilizz'!$C32</f>
        <v>0</v>
      </c>
      <c r="L511" s="346" t="n">
        <f aca="false">L35*'costi immobilizz'!$C32</f>
        <v>0</v>
      </c>
      <c r="M511" s="346" t="n">
        <f aca="false">M35*'costi immobilizz'!$C32</f>
        <v>0</v>
      </c>
      <c r="N511" s="345" t="n">
        <f aca="false">N35*'costi immobilizz'!$C32</f>
        <v>0</v>
      </c>
      <c r="O511" s="344" t="n">
        <f aca="false">O35*'costi immobilizz'!$C32</f>
        <v>0</v>
      </c>
      <c r="P511" s="346" t="n">
        <f aca="false">P35*'costi immobilizz'!$C32</f>
        <v>0</v>
      </c>
      <c r="Q511" s="346" t="n">
        <f aca="false">Q35*'costi immobilizz'!$C32</f>
        <v>0</v>
      </c>
      <c r="R511" s="347" t="n">
        <f aca="false">R35*'costi immobilizz'!$C32</f>
        <v>0</v>
      </c>
      <c r="V511" s="340" t="s">
        <v>61</v>
      </c>
      <c r="W511" s="340"/>
      <c r="X511" s="340" t="n">
        <f aca="false">MAX(0,MIN(G511/AP$485,G511-H511-X261*'costi immobilizz'!$C$57))</f>
        <v>0</v>
      </c>
      <c r="Y511" s="340"/>
      <c r="Z511" s="340" t="n">
        <f aca="false">MAX(0,MIN(I511/AR$485,I511-J511))</f>
        <v>0</v>
      </c>
      <c r="AA511" s="340"/>
      <c r="AB511" s="340" t="n">
        <f aca="false">MAX(0,MIN(K511/AT$485,K511-L511-AB261*'costi immobilizz'!$C$57))</f>
        <v>0</v>
      </c>
      <c r="AC511" s="340"/>
      <c r="AD511" s="340" t="n">
        <f aca="false">MAX(0,MIN(M511/AV$485,M511-N511))</f>
        <v>0</v>
      </c>
      <c r="AE511" s="340"/>
      <c r="AF511" s="340" t="n">
        <f aca="false">MAX(0,MIN(O511/AX$485,O511-P511-AF261*'costi immobilizz'!$C$57))</f>
        <v>0</v>
      </c>
      <c r="AH511" s="340" t="n">
        <f aca="false">MAX(0,MIN(Q511/AZ$485,Q511-R511))</f>
        <v>0</v>
      </c>
    </row>
    <row r="512" s="318" customFormat="true" ht="12" hidden="false" customHeight="true" outlineLevel="0" collapsed="false">
      <c r="A512" s="382"/>
      <c r="B512" s="333" t="n">
        <f aca="false">B511+1</f>
        <v>1988</v>
      </c>
      <c r="C512" s="344"/>
      <c r="D512" s="345"/>
      <c r="E512" s="344" t="n">
        <f aca="false">E36*'costi immobilizz'!$C33</f>
        <v>0</v>
      </c>
      <c r="F512" s="345" t="n">
        <f aca="false">F36*'costi immobilizz'!$C33</f>
        <v>0</v>
      </c>
      <c r="G512" s="344" t="n">
        <f aca="false">G36*'costi immobilizz'!$C33</f>
        <v>0</v>
      </c>
      <c r="H512" s="346" t="n">
        <f aca="false">H36*'costi immobilizz'!$C33</f>
        <v>0</v>
      </c>
      <c r="I512" s="346" t="n">
        <f aca="false">I36*'costi immobilizz'!$C33</f>
        <v>0</v>
      </c>
      <c r="J512" s="347" t="n">
        <f aca="false">J36*'costi immobilizz'!$C33</f>
        <v>0</v>
      </c>
      <c r="K512" s="348" t="n">
        <f aca="false">K36*'costi immobilizz'!$C33</f>
        <v>0</v>
      </c>
      <c r="L512" s="346" t="n">
        <f aca="false">L36*'costi immobilizz'!$C33</f>
        <v>0</v>
      </c>
      <c r="M512" s="346" t="n">
        <f aca="false">M36*'costi immobilizz'!$C33</f>
        <v>0</v>
      </c>
      <c r="N512" s="345" t="n">
        <f aca="false">N36*'costi immobilizz'!$C33</f>
        <v>0</v>
      </c>
      <c r="O512" s="344" t="n">
        <f aca="false">O36*'costi immobilizz'!$C33</f>
        <v>0</v>
      </c>
      <c r="P512" s="346" t="n">
        <f aca="false">P36*'costi immobilizz'!$C33</f>
        <v>0</v>
      </c>
      <c r="Q512" s="346" t="n">
        <f aca="false">Q36*'costi immobilizz'!$C33</f>
        <v>0</v>
      </c>
      <c r="R512" s="347" t="n">
        <f aca="false">R36*'costi immobilizz'!$C33</f>
        <v>0</v>
      </c>
      <c r="V512" s="340" t="s">
        <v>61</v>
      </c>
      <c r="W512" s="340"/>
      <c r="X512" s="340" t="n">
        <f aca="false">MAX(0,MIN(G512/AP$485,G512-H512-X262*'costi immobilizz'!$C$57))</f>
        <v>0</v>
      </c>
      <c r="Y512" s="340"/>
      <c r="Z512" s="340" t="n">
        <f aca="false">MAX(0,MIN(I512/AR$485,I512-J512))</f>
        <v>0</v>
      </c>
      <c r="AA512" s="340"/>
      <c r="AB512" s="340" t="n">
        <f aca="false">MAX(0,MIN(K512/AT$485,K512-L512-AB262*'costi immobilizz'!$C$57))</f>
        <v>0</v>
      </c>
      <c r="AC512" s="340"/>
      <c r="AD512" s="340" t="n">
        <f aca="false">MAX(0,MIN(M512/AV$485,M512-N512))</f>
        <v>0</v>
      </c>
      <c r="AE512" s="340"/>
      <c r="AF512" s="340" t="n">
        <f aca="false">MAX(0,MIN(O512/AX$485,O512-P512-AF262*'costi immobilizz'!$C$57))</f>
        <v>0</v>
      </c>
      <c r="AH512" s="340" t="n">
        <f aca="false">MAX(0,MIN(Q512/AZ$485,Q512-R512))</f>
        <v>0</v>
      </c>
    </row>
    <row r="513" s="318" customFormat="true" ht="12" hidden="false" customHeight="true" outlineLevel="0" collapsed="false">
      <c r="A513" s="382"/>
      <c r="B513" s="333" t="n">
        <f aca="false">B512+1</f>
        <v>1989</v>
      </c>
      <c r="C513" s="344"/>
      <c r="D513" s="345"/>
      <c r="E513" s="344" t="n">
        <f aca="false">E37*'costi immobilizz'!$C34</f>
        <v>0</v>
      </c>
      <c r="F513" s="345" t="n">
        <f aca="false">F37*'costi immobilizz'!$C34</f>
        <v>0</v>
      </c>
      <c r="G513" s="344" t="n">
        <f aca="false">G37*'costi immobilizz'!$C34</f>
        <v>0</v>
      </c>
      <c r="H513" s="346" t="n">
        <f aca="false">H37*'costi immobilizz'!$C34</f>
        <v>0</v>
      </c>
      <c r="I513" s="346" t="n">
        <f aca="false">I37*'costi immobilizz'!$C34</f>
        <v>0</v>
      </c>
      <c r="J513" s="347" t="n">
        <f aca="false">J37*'costi immobilizz'!$C34</f>
        <v>0</v>
      </c>
      <c r="K513" s="348" t="n">
        <f aca="false">K37*'costi immobilizz'!$C34</f>
        <v>0</v>
      </c>
      <c r="L513" s="346" t="n">
        <f aca="false">L37*'costi immobilizz'!$C34</f>
        <v>0</v>
      </c>
      <c r="M513" s="346" t="n">
        <f aca="false">M37*'costi immobilizz'!$C34</f>
        <v>0</v>
      </c>
      <c r="N513" s="345" t="n">
        <f aca="false">N37*'costi immobilizz'!$C34</f>
        <v>0</v>
      </c>
      <c r="O513" s="344" t="n">
        <f aca="false">O37*'costi immobilizz'!$C34</f>
        <v>0</v>
      </c>
      <c r="P513" s="346" t="n">
        <f aca="false">P37*'costi immobilizz'!$C34</f>
        <v>0</v>
      </c>
      <c r="Q513" s="346" t="n">
        <f aca="false">Q37*'costi immobilizz'!$C34</f>
        <v>0</v>
      </c>
      <c r="R513" s="347" t="n">
        <f aca="false">R37*'costi immobilizz'!$C34</f>
        <v>0</v>
      </c>
      <c r="V513" s="340" t="s">
        <v>61</v>
      </c>
      <c r="W513" s="340"/>
      <c r="X513" s="340" t="n">
        <f aca="false">MAX(0,MIN(G513/AP$485,G513-H513-X263*'costi immobilizz'!$C$57))</f>
        <v>0</v>
      </c>
      <c r="Y513" s="340"/>
      <c r="Z513" s="340" t="n">
        <f aca="false">MAX(0,MIN(I513/AR$485,I513-J513))</f>
        <v>0</v>
      </c>
      <c r="AA513" s="340"/>
      <c r="AB513" s="340" t="n">
        <f aca="false">MAX(0,MIN(K513/AT$485,K513-L513-AB263*'costi immobilizz'!$C$57))</f>
        <v>0</v>
      </c>
      <c r="AC513" s="340"/>
      <c r="AD513" s="340" t="n">
        <f aca="false">MAX(0,MIN(M513/AV$485,M513-N513))</f>
        <v>0</v>
      </c>
      <c r="AE513" s="340"/>
      <c r="AF513" s="340" t="n">
        <f aca="false">MAX(0,MIN(O513/AX$485,O513-P513-AF263*'costi immobilizz'!$C$57))</f>
        <v>0</v>
      </c>
      <c r="AH513" s="340" t="n">
        <f aca="false">MAX(0,MIN(Q513/AZ$485,Q513-R513))</f>
        <v>0</v>
      </c>
    </row>
    <row r="514" s="318" customFormat="true" ht="12" hidden="false" customHeight="true" outlineLevel="0" collapsed="false">
      <c r="A514" s="382"/>
      <c r="B514" s="333" t="n">
        <f aca="false">B513+1</f>
        <v>1990</v>
      </c>
      <c r="C514" s="344"/>
      <c r="D514" s="345"/>
      <c r="E514" s="344" t="n">
        <f aca="false">E38*'costi immobilizz'!$C35</f>
        <v>0</v>
      </c>
      <c r="F514" s="345" t="n">
        <f aca="false">F38*'costi immobilizz'!$C35</f>
        <v>0</v>
      </c>
      <c r="G514" s="344" t="n">
        <f aca="false">G38*'costi immobilizz'!$C35</f>
        <v>0</v>
      </c>
      <c r="H514" s="346" t="n">
        <f aca="false">H38*'costi immobilizz'!$C35</f>
        <v>0</v>
      </c>
      <c r="I514" s="346" t="n">
        <f aca="false">I38*'costi immobilizz'!$C35</f>
        <v>0</v>
      </c>
      <c r="J514" s="347" t="n">
        <f aca="false">J38*'costi immobilizz'!$C35</f>
        <v>0</v>
      </c>
      <c r="K514" s="348" t="n">
        <f aca="false">K38*'costi immobilizz'!$C35</f>
        <v>0</v>
      </c>
      <c r="L514" s="346" t="n">
        <f aca="false">L38*'costi immobilizz'!$C35</f>
        <v>0</v>
      </c>
      <c r="M514" s="346" t="n">
        <f aca="false">M38*'costi immobilizz'!$C35</f>
        <v>0</v>
      </c>
      <c r="N514" s="345" t="n">
        <f aca="false">N38*'costi immobilizz'!$C35</f>
        <v>0</v>
      </c>
      <c r="O514" s="344" t="n">
        <f aca="false">O38*'costi immobilizz'!$C35</f>
        <v>0</v>
      </c>
      <c r="P514" s="346" t="n">
        <f aca="false">P38*'costi immobilizz'!$C35</f>
        <v>0</v>
      </c>
      <c r="Q514" s="346" t="n">
        <f aca="false">Q38*'costi immobilizz'!$C35</f>
        <v>0</v>
      </c>
      <c r="R514" s="347" t="n">
        <f aca="false">R38*'costi immobilizz'!$C35</f>
        <v>0</v>
      </c>
      <c r="V514" s="340" t="s">
        <v>61</v>
      </c>
      <c r="W514" s="340"/>
      <c r="X514" s="340" t="n">
        <f aca="false">MAX(0,MIN(G514/AP$485,G514-H514-X264*'costi immobilizz'!$C$57))</f>
        <v>0</v>
      </c>
      <c r="Y514" s="340"/>
      <c r="Z514" s="340" t="n">
        <f aca="false">MAX(0,MIN(I514/AR$485,I514-J514))</f>
        <v>0</v>
      </c>
      <c r="AA514" s="340"/>
      <c r="AB514" s="340" t="n">
        <f aca="false">MAX(0,MIN(K514/AT$485,K514-L514-AB264*'costi immobilizz'!$C$57))</f>
        <v>0</v>
      </c>
      <c r="AC514" s="340"/>
      <c r="AD514" s="340" t="n">
        <f aca="false">MAX(0,MIN(M514/AV$485,M514-N514))</f>
        <v>0</v>
      </c>
      <c r="AE514" s="340"/>
      <c r="AF514" s="340" t="n">
        <f aca="false">MAX(0,MIN(O514/AX$485,O514-P514-AF264*'costi immobilizz'!$C$57))</f>
        <v>0</v>
      </c>
      <c r="AH514" s="340" t="n">
        <f aca="false">MAX(0,MIN(Q514/AZ$485,Q514-R514))</f>
        <v>0</v>
      </c>
    </row>
    <row r="515" s="318" customFormat="true" ht="12" hidden="false" customHeight="true" outlineLevel="0" collapsed="false">
      <c r="A515" s="382"/>
      <c r="B515" s="333" t="n">
        <f aca="false">B514+1</f>
        <v>1991</v>
      </c>
      <c r="C515" s="344"/>
      <c r="D515" s="345"/>
      <c r="E515" s="344" t="n">
        <f aca="false">E39*'costi immobilizz'!$C36</f>
        <v>0</v>
      </c>
      <c r="F515" s="345" t="n">
        <f aca="false">F39*'costi immobilizz'!$C36</f>
        <v>0</v>
      </c>
      <c r="G515" s="344" t="n">
        <f aca="false">G39*'costi immobilizz'!$C36</f>
        <v>0</v>
      </c>
      <c r="H515" s="346" t="n">
        <f aca="false">H39*'costi immobilizz'!$C36</f>
        <v>0</v>
      </c>
      <c r="I515" s="346" t="n">
        <f aca="false">I39*'costi immobilizz'!$C36</f>
        <v>0</v>
      </c>
      <c r="J515" s="347" t="n">
        <f aca="false">J39*'costi immobilizz'!$C36</f>
        <v>0</v>
      </c>
      <c r="K515" s="348" t="n">
        <f aca="false">K39*'costi immobilizz'!$C36</f>
        <v>0</v>
      </c>
      <c r="L515" s="346" t="n">
        <f aca="false">L39*'costi immobilizz'!$C36</f>
        <v>0</v>
      </c>
      <c r="M515" s="346" t="n">
        <f aca="false">M39*'costi immobilizz'!$C36</f>
        <v>0</v>
      </c>
      <c r="N515" s="345" t="n">
        <f aca="false">N39*'costi immobilizz'!$C36</f>
        <v>0</v>
      </c>
      <c r="O515" s="344" t="n">
        <f aca="false">O39*'costi immobilizz'!$C36</f>
        <v>0</v>
      </c>
      <c r="P515" s="346" t="n">
        <f aca="false">P39*'costi immobilizz'!$C36</f>
        <v>0</v>
      </c>
      <c r="Q515" s="346" t="n">
        <f aca="false">Q39*'costi immobilizz'!$C36</f>
        <v>0</v>
      </c>
      <c r="R515" s="347" t="n">
        <f aca="false">R39*'costi immobilizz'!$C36</f>
        <v>0</v>
      </c>
      <c r="V515" s="340" t="s">
        <v>61</v>
      </c>
      <c r="W515" s="340"/>
      <c r="X515" s="340" t="n">
        <f aca="false">MAX(0,MIN(G515/AP$485,G515-H515-X265*'costi immobilizz'!$C$57))</f>
        <v>0</v>
      </c>
      <c r="Y515" s="340"/>
      <c r="Z515" s="340" t="n">
        <f aca="false">MAX(0,MIN(I515/AR$485,I515-J515))</f>
        <v>0</v>
      </c>
      <c r="AA515" s="340"/>
      <c r="AB515" s="340" t="n">
        <f aca="false">MAX(0,MIN(K515/AT$485,K515-L515-AB265*'costi immobilizz'!$C$57))</f>
        <v>0</v>
      </c>
      <c r="AC515" s="340"/>
      <c r="AD515" s="340" t="n">
        <f aca="false">MAX(0,MIN(M515/AV$485,M515-N515))</f>
        <v>0</v>
      </c>
      <c r="AE515" s="340"/>
      <c r="AF515" s="340" t="n">
        <f aca="false">MAX(0,MIN(O515/AX$485,O515-P515-AF265*'costi immobilizz'!$C$57))</f>
        <v>0</v>
      </c>
      <c r="AH515" s="340" t="n">
        <f aca="false">MAX(0,MIN(Q515/AZ$485,Q515-R515))</f>
        <v>0</v>
      </c>
    </row>
    <row r="516" s="318" customFormat="true" ht="12" hidden="false" customHeight="true" outlineLevel="0" collapsed="false">
      <c r="A516" s="382"/>
      <c r="B516" s="333" t="n">
        <f aca="false">B515+1</f>
        <v>1992</v>
      </c>
      <c r="C516" s="344"/>
      <c r="D516" s="345"/>
      <c r="E516" s="344" t="n">
        <f aca="false">E40*'costi immobilizz'!$C37</f>
        <v>0</v>
      </c>
      <c r="F516" s="345" t="n">
        <f aca="false">F40*'costi immobilizz'!$C37</f>
        <v>0</v>
      </c>
      <c r="G516" s="344" t="n">
        <f aca="false">G40*'costi immobilizz'!$C37</f>
        <v>0</v>
      </c>
      <c r="H516" s="346" t="n">
        <f aca="false">H40*'costi immobilizz'!$C37</f>
        <v>0</v>
      </c>
      <c r="I516" s="346" t="n">
        <f aca="false">I40*'costi immobilizz'!$C37</f>
        <v>0</v>
      </c>
      <c r="J516" s="347" t="n">
        <f aca="false">J40*'costi immobilizz'!$C37</f>
        <v>0</v>
      </c>
      <c r="K516" s="348" t="n">
        <f aca="false">K40*'costi immobilizz'!$C37</f>
        <v>0</v>
      </c>
      <c r="L516" s="346" t="n">
        <f aca="false">L40*'costi immobilizz'!$C37</f>
        <v>0</v>
      </c>
      <c r="M516" s="346" t="n">
        <f aca="false">M40*'costi immobilizz'!$C37</f>
        <v>0</v>
      </c>
      <c r="N516" s="345" t="n">
        <f aca="false">N40*'costi immobilizz'!$C37</f>
        <v>0</v>
      </c>
      <c r="O516" s="344" t="n">
        <f aca="false">O40*'costi immobilizz'!$C37</f>
        <v>0</v>
      </c>
      <c r="P516" s="346" t="n">
        <f aca="false">P40*'costi immobilizz'!$C37</f>
        <v>0</v>
      </c>
      <c r="Q516" s="346" t="n">
        <f aca="false">Q40*'costi immobilizz'!$C37</f>
        <v>0</v>
      </c>
      <c r="R516" s="347" t="n">
        <f aca="false">R40*'costi immobilizz'!$C37</f>
        <v>0</v>
      </c>
      <c r="V516" s="340" t="s">
        <v>61</v>
      </c>
      <c r="W516" s="340"/>
      <c r="X516" s="340" t="n">
        <f aca="false">MAX(0,MIN(G516/AP$485,G516-H516-X266*'costi immobilizz'!$C$57))</f>
        <v>0</v>
      </c>
      <c r="Y516" s="340"/>
      <c r="Z516" s="340" t="n">
        <f aca="false">MAX(0,MIN(I516/AR$485,I516-J516))</f>
        <v>0</v>
      </c>
      <c r="AA516" s="340"/>
      <c r="AB516" s="340" t="n">
        <f aca="false">MAX(0,MIN(K516/AT$485,K516-L516-AB266*'costi immobilizz'!$C$57))</f>
        <v>0</v>
      </c>
      <c r="AC516" s="340"/>
      <c r="AD516" s="340" t="n">
        <f aca="false">MAX(0,MIN(M516/AV$485,M516-N516))</f>
        <v>0</v>
      </c>
      <c r="AE516" s="340"/>
      <c r="AF516" s="340" t="n">
        <f aca="false">MAX(0,MIN(O516/AX$485,O516-P516-AF266*'costi immobilizz'!$C$57))</f>
        <v>0</v>
      </c>
      <c r="AH516" s="340" t="n">
        <f aca="false">MAX(0,MIN(Q516/AZ$485,Q516-R516))</f>
        <v>0</v>
      </c>
    </row>
    <row r="517" s="318" customFormat="true" ht="12" hidden="false" customHeight="true" outlineLevel="0" collapsed="false">
      <c r="A517" s="382"/>
      <c r="B517" s="333" t="n">
        <f aca="false">B516+1</f>
        <v>1993</v>
      </c>
      <c r="C517" s="344"/>
      <c r="D517" s="345"/>
      <c r="E517" s="344" t="n">
        <f aca="false">E41*'costi immobilizz'!$C38</f>
        <v>0</v>
      </c>
      <c r="F517" s="345" t="n">
        <f aca="false">F41*'costi immobilizz'!$C38</f>
        <v>0</v>
      </c>
      <c r="G517" s="344" t="n">
        <f aca="false">G41*'costi immobilizz'!$C38</f>
        <v>0</v>
      </c>
      <c r="H517" s="346" t="n">
        <f aca="false">H41*'costi immobilizz'!$C38</f>
        <v>0</v>
      </c>
      <c r="I517" s="346" t="n">
        <f aca="false">I41*'costi immobilizz'!$C38</f>
        <v>0</v>
      </c>
      <c r="J517" s="347" t="n">
        <f aca="false">J41*'costi immobilizz'!$C38</f>
        <v>0</v>
      </c>
      <c r="K517" s="348" t="n">
        <f aca="false">K41*'costi immobilizz'!$C38</f>
        <v>0</v>
      </c>
      <c r="L517" s="346" t="n">
        <f aca="false">L41*'costi immobilizz'!$C38</f>
        <v>0</v>
      </c>
      <c r="M517" s="346" t="n">
        <f aca="false">M41*'costi immobilizz'!$C38</f>
        <v>0</v>
      </c>
      <c r="N517" s="345" t="n">
        <f aca="false">N41*'costi immobilizz'!$C38</f>
        <v>0</v>
      </c>
      <c r="O517" s="344" t="n">
        <f aca="false">O41*'costi immobilizz'!$C38</f>
        <v>0</v>
      </c>
      <c r="P517" s="346" t="n">
        <f aca="false">P41*'costi immobilizz'!$C38</f>
        <v>0</v>
      </c>
      <c r="Q517" s="346" t="n">
        <f aca="false">Q41*'costi immobilizz'!$C38</f>
        <v>0</v>
      </c>
      <c r="R517" s="347" t="n">
        <f aca="false">R41*'costi immobilizz'!$C38</f>
        <v>0</v>
      </c>
      <c r="V517" s="340" t="s">
        <v>61</v>
      </c>
      <c r="W517" s="340"/>
      <c r="X517" s="340" t="n">
        <f aca="false">MAX(0,MIN(G517/AP$485,G517-H517-X267*'costi immobilizz'!$C$57))</f>
        <v>0</v>
      </c>
      <c r="Y517" s="340"/>
      <c r="Z517" s="340" t="n">
        <f aca="false">MAX(0,MIN(I517/AR$485,I517-J517))</f>
        <v>0</v>
      </c>
      <c r="AA517" s="340"/>
      <c r="AB517" s="340" t="n">
        <f aca="false">MAX(0,MIN(K517/AT$485,K517-L517-AB267*'costi immobilizz'!$C$57))</f>
        <v>0</v>
      </c>
      <c r="AC517" s="340"/>
      <c r="AD517" s="340" t="n">
        <f aca="false">MAX(0,MIN(M517/AV$485,M517-N517))</f>
        <v>0</v>
      </c>
      <c r="AE517" s="340"/>
      <c r="AF517" s="340" t="n">
        <f aca="false">MAX(0,MIN(O517/AX$485,O517-P517-AF267*'costi immobilizz'!$C$57))</f>
        <v>0</v>
      </c>
      <c r="AH517" s="340" t="n">
        <f aca="false">MAX(0,MIN(Q517/AZ$485,Q517-R517))</f>
        <v>0</v>
      </c>
    </row>
    <row r="518" s="318" customFormat="true" ht="12" hidden="false" customHeight="true" outlineLevel="0" collapsed="false">
      <c r="A518" s="382"/>
      <c r="B518" s="333" t="n">
        <f aca="false">B517+1</f>
        <v>1994</v>
      </c>
      <c r="C518" s="344"/>
      <c r="D518" s="345"/>
      <c r="E518" s="344" t="n">
        <f aca="false">E42*'costi immobilizz'!$C39</f>
        <v>0</v>
      </c>
      <c r="F518" s="345" t="n">
        <f aca="false">F42*'costi immobilizz'!$C39</f>
        <v>0</v>
      </c>
      <c r="G518" s="344" t="n">
        <f aca="false">G42*'costi immobilizz'!$C39</f>
        <v>0</v>
      </c>
      <c r="H518" s="346" t="n">
        <f aca="false">H42*'costi immobilizz'!$C39</f>
        <v>0</v>
      </c>
      <c r="I518" s="346" t="n">
        <f aca="false">I42*'costi immobilizz'!$C39</f>
        <v>0</v>
      </c>
      <c r="J518" s="347" t="n">
        <f aca="false">J42*'costi immobilizz'!$C39</f>
        <v>0</v>
      </c>
      <c r="K518" s="348" t="n">
        <f aca="false">K42*'costi immobilizz'!$C39</f>
        <v>0</v>
      </c>
      <c r="L518" s="346" t="n">
        <f aca="false">L42*'costi immobilizz'!$C39</f>
        <v>0</v>
      </c>
      <c r="M518" s="346" t="n">
        <f aca="false">M42*'costi immobilizz'!$C39</f>
        <v>0</v>
      </c>
      <c r="N518" s="345" t="n">
        <f aca="false">N42*'costi immobilizz'!$C39</f>
        <v>0</v>
      </c>
      <c r="O518" s="344" t="n">
        <f aca="false">O42*'costi immobilizz'!$C39</f>
        <v>0</v>
      </c>
      <c r="P518" s="346" t="n">
        <f aca="false">P42*'costi immobilizz'!$C39</f>
        <v>0</v>
      </c>
      <c r="Q518" s="346" t="n">
        <f aca="false">Q42*'costi immobilizz'!$C39</f>
        <v>0</v>
      </c>
      <c r="R518" s="347" t="n">
        <f aca="false">R42*'costi immobilizz'!$C39</f>
        <v>0</v>
      </c>
      <c r="V518" s="340" t="s">
        <v>61</v>
      </c>
      <c r="W518" s="340"/>
      <c r="X518" s="340" t="n">
        <f aca="false">MAX(0,MIN(G518/AP$485,G518-H518-X268*'costi immobilizz'!$C$57))</f>
        <v>0</v>
      </c>
      <c r="Y518" s="340"/>
      <c r="Z518" s="340" t="n">
        <f aca="false">MAX(0,MIN(I518/AR$485,I518-J518))</f>
        <v>0</v>
      </c>
      <c r="AA518" s="340"/>
      <c r="AB518" s="340" t="n">
        <f aca="false">MAX(0,MIN(K518/AT$485,K518-L518-AB268*'costi immobilizz'!$C$57))</f>
        <v>0</v>
      </c>
      <c r="AC518" s="340"/>
      <c r="AD518" s="340" t="n">
        <f aca="false">MAX(0,MIN(M518/AV$485,M518-N518))</f>
        <v>0</v>
      </c>
      <c r="AE518" s="340"/>
      <c r="AF518" s="340" t="n">
        <f aca="false">MAX(0,MIN(O518/AX$485,O518-P518-AF268*'costi immobilizz'!$C$57))</f>
        <v>0</v>
      </c>
      <c r="AH518" s="340" t="n">
        <f aca="false">MAX(0,MIN(Q518/AZ$485,Q518-R518))</f>
        <v>0</v>
      </c>
    </row>
    <row r="519" s="318" customFormat="true" ht="12" hidden="false" customHeight="true" outlineLevel="0" collapsed="false">
      <c r="A519" s="382"/>
      <c r="B519" s="333" t="n">
        <f aca="false">B518+1</f>
        <v>1995</v>
      </c>
      <c r="C519" s="344"/>
      <c r="D519" s="345"/>
      <c r="E519" s="344" t="n">
        <f aca="false">E43*'costi immobilizz'!$C40</f>
        <v>0</v>
      </c>
      <c r="F519" s="345" t="n">
        <f aca="false">F43*'costi immobilizz'!$C40</f>
        <v>0</v>
      </c>
      <c r="G519" s="344" t="n">
        <f aca="false">G43*'costi immobilizz'!$C40</f>
        <v>0</v>
      </c>
      <c r="H519" s="346" t="n">
        <f aca="false">H43*'costi immobilizz'!$C40</f>
        <v>0</v>
      </c>
      <c r="I519" s="346" t="n">
        <f aca="false">I43*'costi immobilizz'!$C40</f>
        <v>0</v>
      </c>
      <c r="J519" s="347" t="n">
        <f aca="false">J43*'costi immobilizz'!$C40</f>
        <v>0</v>
      </c>
      <c r="K519" s="348" t="n">
        <f aca="false">K43*'costi immobilizz'!$C40</f>
        <v>0</v>
      </c>
      <c r="L519" s="346" t="n">
        <f aca="false">L43*'costi immobilizz'!$C40</f>
        <v>0</v>
      </c>
      <c r="M519" s="346" t="n">
        <f aca="false">M43*'costi immobilizz'!$C40</f>
        <v>0</v>
      </c>
      <c r="N519" s="345" t="n">
        <f aca="false">N43*'costi immobilizz'!$C40</f>
        <v>0</v>
      </c>
      <c r="O519" s="344" t="n">
        <f aca="false">O43*'costi immobilizz'!$C40</f>
        <v>0</v>
      </c>
      <c r="P519" s="346" t="n">
        <f aca="false">P43*'costi immobilizz'!$C40</f>
        <v>0</v>
      </c>
      <c r="Q519" s="346" t="n">
        <f aca="false">Q43*'costi immobilizz'!$C40</f>
        <v>0</v>
      </c>
      <c r="R519" s="347" t="n">
        <f aca="false">R43*'costi immobilizz'!$C40</f>
        <v>0</v>
      </c>
      <c r="V519" s="340" t="s">
        <v>61</v>
      </c>
      <c r="W519" s="340"/>
      <c r="X519" s="340" t="n">
        <f aca="false">MAX(0,MIN(G519/AP$485,G519-H519-X269*'costi immobilizz'!$C$57))</f>
        <v>0</v>
      </c>
      <c r="Y519" s="340"/>
      <c r="Z519" s="340" t="n">
        <f aca="false">MAX(0,MIN(I519/AR$485,I519-J519))</f>
        <v>0</v>
      </c>
      <c r="AA519" s="340"/>
      <c r="AB519" s="340" t="n">
        <f aca="false">MAX(0,MIN(K519/AT$485,K519-L519-AB269*'costi immobilizz'!$C$57))</f>
        <v>0</v>
      </c>
      <c r="AC519" s="340"/>
      <c r="AD519" s="340" t="n">
        <f aca="false">MAX(0,MIN(M519/AV$485,M519-N519))</f>
        <v>0</v>
      </c>
      <c r="AE519" s="340"/>
      <c r="AF519" s="340" t="n">
        <f aca="false">MAX(0,MIN(O519/AX$485,O519-P519-AF269*'costi immobilizz'!$C$57))</f>
        <v>0</v>
      </c>
      <c r="AH519" s="340" t="n">
        <f aca="false">MAX(0,MIN(Q519/AZ$485,Q519-R519))</f>
        <v>0</v>
      </c>
    </row>
    <row r="520" s="318" customFormat="true" ht="12" hidden="false" customHeight="true" outlineLevel="0" collapsed="false">
      <c r="A520" s="382"/>
      <c r="B520" s="333" t="n">
        <f aca="false">B519+1</f>
        <v>1996</v>
      </c>
      <c r="C520" s="344"/>
      <c r="D520" s="345"/>
      <c r="E520" s="344" t="n">
        <f aca="false">E44*'costi immobilizz'!$C41</f>
        <v>0</v>
      </c>
      <c r="F520" s="345" t="n">
        <f aca="false">F44*'costi immobilizz'!$C41</f>
        <v>0</v>
      </c>
      <c r="G520" s="344" t="n">
        <f aca="false">G44*'costi immobilizz'!$C41</f>
        <v>0</v>
      </c>
      <c r="H520" s="346" t="n">
        <f aca="false">H44*'costi immobilizz'!$C41</f>
        <v>0</v>
      </c>
      <c r="I520" s="346" t="n">
        <f aca="false">I44*'costi immobilizz'!$C41</f>
        <v>0</v>
      </c>
      <c r="J520" s="347" t="n">
        <f aca="false">J44*'costi immobilizz'!$C41</f>
        <v>0</v>
      </c>
      <c r="K520" s="348" t="n">
        <f aca="false">K44*'costi immobilizz'!$C41</f>
        <v>0</v>
      </c>
      <c r="L520" s="346" t="n">
        <f aca="false">L44*'costi immobilizz'!$C41</f>
        <v>0</v>
      </c>
      <c r="M520" s="346" t="n">
        <f aca="false">M44*'costi immobilizz'!$C41</f>
        <v>0</v>
      </c>
      <c r="N520" s="345" t="n">
        <f aca="false">N44*'costi immobilizz'!$C41</f>
        <v>0</v>
      </c>
      <c r="O520" s="344" t="n">
        <f aca="false">O44*'costi immobilizz'!$C41</f>
        <v>0</v>
      </c>
      <c r="P520" s="346" t="n">
        <f aca="false">P44*'costi immobilizz'!$C41</f>
        <v>0</v>
      </c>
      <c r="Q520" s="346" t="n">
        <f aca="false">Q44*'costi immobilizz'!$C41</f>
        <v>0</v>
      </c>
      <c r="R520" s="347" t="n">
        <f aca="false">R44*'costi immobilizz'!$C41</f>
        <v>0</v>
      </c>
      <c r="V520" s="340" t="s">
        <v>61</v>
      </c>
      <c r="W520" s="340"/>
      <c r="X520" s="340" t="n">
        <f aca="false">MAX(0,MIN(G520/AP$485,G520-H520-X270*'costi immobilizz'!$C$57))</f>
        <v>0</v>
      </c>
      <c r="Y520" s="340"/>
      <c r="Z520" s="340" t="n">
        <f aca="false">MAX(0,MIN(I520/AR$485,I520-J520))</f>
        <v>0</v>
      </c>
      <c r="AA520" s="340"/>
      <c r="AB520" s="340" t="n">
        <f aca="false">MAX(0,MIN(K520/AT$485,K520-L520-AB270*'costi immobilizz'!$C$57))</f>
        <v>0</v>
      </c>
      <c r="AC520" s="340"/>
      <c r="AD520" s="340" t="n">
        <f aca="false">MAX(0,MIN(M520/AV$485,M520-N520))</f>
        <v>0</v>
      </c>
      <c r="AE520" s="340"/>
      <c r="AF520" s="340" t="n">
        <f aca="false">MAX(0,MIN(O520/AX$485,O520-P520-AF270*'costi immobilizz'!$C$57))</f>
        <v>0</v>
      </c>
      <c r="AH520" s="340" t="n">
        <f aca="false">MAX(0,MIN(Q520/AZ$485,Q520-R520))</f>
        <v>0</v>
      </c>
    </row>
    <row r="521" s="318" customFormat="true" ht="12" hidden="false" customHeight="true" outlineLevel="0" collapsed="false">
      <c r="A521" s="382"/>
      <c r="B521" s="333" t="n">
        <f aca="false">B520+1</f>
        <v>1997</v>
      </c>
      <c r="C521" s="344"/>
      <c r="D521" s="345"/>
      <c r="E521" s="344" t="n">
        <f aca="false">E45*'costi immobilizz'!$C42</f>
        <v>0</v>
      </c>
      <c r="F521" s="345" t="n">
        <f aca="false">F45*'costi immobilizz'!$C42</f>
        <v>0</v>
      </c>
      <c r="G521" s="344" t="n">
        <f aca="false">G45*'costi immobilizz'!$C42</f>
        <v>0</v>
      </c>
      <c r="H521" s="346" t="n">
        <f aca="false">H45*'costi immobilizz'!$C42</f>
        <v>0</v>
      </c>
      <c r="I521" s="346" t="n">
        <f aca="false">I45*'costi immobilizz'!$C42</f>
        <v>0</v>
      </c>
      <c r="J521" s="347" t="n">
        <f aca="false">J45*'costi immobilizz'!$C42</f>
        <v>0</v>
      </c>
      <c r="K521" s="348" t="n">
        <f aca="false">K45*'costi immobilizz'!$C42</f>
        <v>0</v>
      </c>
      <c r="L521" s="346" t="n">
        <f aca="false">L45*'costi immobilizz'!$C42</f>
        <v>0</v>
      </c>
      <c r="M521" s="346" t="n">
        <f aca="false">M45*'costi immobilizz'!$C42</f>
        <v>0</v>
      </c>
      <c r="N521" s="345" t="n">
        <f aca="false">N45*'costi immobilizz'!$C42</f>
        <v>0</v>
      </c>
      <c r="O521" s="344" t="n">
        <f aca="false">O45*'costi immobilizz'!$C42</f>
        <v>0</v>
      </c>
      <c r="P521" s="346" t="n">
        <f aca="false">P45*'costi immobilizz'!$C42</f>
        <v>0</v>
      </c>
      <c r="Q521" s="346" t="n">
        <f aca="false">Q45*'costi immobilizz'!$C42</f>
        <v>0</v>
      </c>
      <c r="R521" s="347" t="n">
        <f aca="false">R45*'costi immobilizz'!$C42</f>
        <v>0</v>
      </c>
      <c r="V521" s="340" t="s">
        <v>61</v>
      </c>
      <c r="W521" s="340"/>
      <c r="X521" s="340" t="n">
        <f aca="false">MAX(0,MIN(G521/AP$485,G521-H521-X271*'costi immobilizz'!$C$57))</f>
        <v>0</v>
      </c>
      <c r="Y521" s="340"/>
      <c r="Z521" s="340" t="n">
        <f aca="false">MAX(0,MIN(I521/AR$485,I521-J521))</f>
        <v>0</v>
      </c>
      <c r="AA521" s="340"/>
      <c r="AB521" s="340" t="n">
        <f aca="false">MAX(0,MIN(K521/AT$485,K521-L521-AB271*'costi immobilizz'!$C$57))</f>
        <v>0</v>
      </c>
      <c r="AC521" s="340"/>
      <c r="AD521" s="340" t="n">
        <f aca="false">MAX(0,MIN(M521/AV$485,M521-N521))</f>
        <v>0</v>
      </c>
      <c r="AE521" s="340"/>
      <c r="AF521" s="340" t="n">
        <f aca="false">MAX(0,MIN(O521/AX$485,O521-P521-AF271*'costi immobilizz'!$C$57))</f>
        <v>0</v>
      </c>
      <c r="AH521" s="340" t="n">
        <f aca="false">MAX(0,MIN(Q521/AZ$485,Q521-R521))</f>
        <v>0</v>
      </c>
    </row>
    <row r="522" s="318" customFormat="true" ht="12" hidden="false" customHeight="true" outlineLevel="0" collapsed="false">
      <c r="A522" s="382"/>
      <c r="B522" s="333" t="n">
        <f aca="false">B521+1</f>
        <v>1998</v>
      </c>
      <c r="C522" s="344"/>
      <c r="D522" s="345"/>
      <c r="E522" s="344" t="n">
        <f aca="false">E46*'costi immobilizz'!$C43</f>
        <v>0</v>
      </c>
      <c r="F522" s="345" t="n">
        <f aca="false">F46*'costi immobilizz'!$C43</f>
        <v>0</v>
      </c>
      <c r="G522" s="344" t="n">
        <f aca="false">G46*'costi immobilizz'!$C43</f>
        <v>0</v>
      </c>
      <c r="H522" s="346" t="n">
        <f aca="false">H46*'costi immobilizz'!$C43</f>
        <v>0</v>
      </c>
      <c r="I522" s="346" t="n">
        <f aca="false">I46*'costi immobilizz'!$C43</f>
        <v>0</v>
      </c>
      <c r="J522" s="347" t="n">
        <f aca="false">J46*'costi immobilizz'!$C43</f>
        <v>0</v>
      </c>
      <c r="K522" s="348" t="n">
        <f aca="false">K46*'costi immobilizz'!$C43</f>
        <v>0</v>
      </c>
      <c r="L522" s="346" t="n">
        <f aca="false">L46*'costi immobilizz'!$C43</f>
        <v>0</v>
      </c>
      <c r="M522" s="346" t="n">
        <f aca="false">M46*'costi immobilizz'!$C43</f>
        <v>0</v>
      </c>
      <c r="N522" s="345" t="n">
        <f aca="false">N46*'costi immobilizz'!$C43</f>
        <v>0</v>
      </c>
      <c r="O522" s="344" t="n">
        <f aca="false">O46*'costi immobilizz'!$C43</f>
        <v>0</v>
      </c>
      <c r="P522" s="346" t="n">
        <f aca="false">P46*'costi immobilizz'!$C43</f>
        <v>0</v>
      </c>
      <c r="Q522" s="346" t="n">
        <f aca="false">Q46*'costi immobilizz'!$C43</f>
        <v>0</v>
      </c>
      <c r="R522" s="347" t="n">
        <f aca="false">R46*'costi immobilizz'!$C43</f>
        <v>0</v>
      </c>
      <c r="V522" s="340" t="s">
        <v>61</v>
      </c>
      <c r="W522" s="340"/>
      <c r="X522" s="340" t="n">
        <f aca="false">MAX(0,MIN(G522/AP$485,G522-H522-X272*'costi immobilizz'!$C$57))</f>
        <v>0</v>
      </c>
      <c r="Y522" s="340"/>
      <c r="Z522" s="340" t="n">
        <f aca="false">MAX(0,MIN(I522/AR$485,I522-J522))</f>
        <v>0</v>
      </c>
      <c r="AA522" s="340"/>
      <c r="AB522" s="340" t="n">
        <f aca="false">MAX(0,MIN(K522/AT$485,K522-L522-AB272*'costi immobilizz'!$C$57))</f>
        <v>0</v>
      </c>
      <c r="AC522" s="340"/>
      <c r="AD522" s="340" t="n">
        <f aca="false">MAX(0,MIN(M522/AV$485,M522-N522))</f>
        <v>0</v>
      </c>
      <c r="AE522" s="340"/>
      <c r="AF522" s="340" t="n">
        <f aca="false">MAX(0,MIN(O522/AX$485,O522-P522-AF272*'costi immobilizz'!$C$57))</f>
        <v>0</v>
      </c>
      <c r="AH522" s="340" t="n">
        <f aca="false">MAX(0,MIN(Q522/AZ$485,Q522-R522))</f>
        <v>0</v>
      </c>
    </row>
    <row r="523" s="318" customFormat="true" ht="12" hidden="false" customHeight="true" outlineLevel="0" collapsed="false">
      <c r="A523" s="382"/>
      <c r="B523" s="333" t="n">
        <f aca="false">B522+1</f>
        <v>1999</v>
      </c>
      <c r="C523" s="344"/>
      <c r="D523" s="345"/>
      <c r="E523" s="344" t="n">
        <f aca="false">E47*'costi immobilizz'!$C44</f>
        <v>0</v>
      </c>
      <c r="F523" s="345" t="n">
        <f aca="false">F47*'costi immobilizz'!$C44</f>
        <v>0</v>
      </c>
      <c r="G523" s="344" t="n">
        <f aca="false">G47*'costi immobilizz'!$C44</f>
        <v>0</v>
      </c>
      <c r="H523" s="346" t="n">
        <f aca="false">H47*'costi immobilizz'!$C44</f>
        <v>0</v>
      </c>
      <c r="I523" s="346" t="n">
        <f aca="false">I47*'costi immobilizz'!$C44</f>
        <v>0</v>
      </c>
      <c r="J523" s="347" t="n">
        <f aca="false">J47*'costi immobilizz'!$C44</f>
        <v>0</v>
      </c>
      <c r="K523" s="348" t="n">
        <f aca="false">K47*'costi immobilizz'!$C44</f>
        <v>0</v>
      </c>
      <c r="L523" s="346" t="n">
        <f aca="false">L47*'costi immobilizz'!$C44</f>
        <v>0</v>
      </c>
      <c r="M523" s="346" t="n">
        <f aca="false">M47*'costi immobilizz'!$C44</f>
        <v>0</v>
      </c>
      <c r="N523" s="345" t="n">
        <f aca="false">N47*'costi immobilizz'!$C44</f>
        <v>0</v>
      </c>
      <c r="O523" s="344" t="n">
        <f aca="false">O47*'costi immobilizz'!$C44</f>
        <v>0</v>
      </c>
      <c r="P523" s="346" t="n">
        <f aca="false">P47*'costi immobilizz'!$C44</f>
        <v>0</v>
      </c>
      <c r="Q523" s="346" t="n">
        <f aca="false">Q47*'costi immobilizz'!$C44</f>
        <v>0</v>
      </c>
      <c r="R523" s="347" t="n">
        <f aca="false">R47*'costi immobilizz'!$C44</f>
        <v>0</v>
      </c>
      <c r="V523" s="340" t="s">
        <v>61</v>
      </c>
      <c r="W523" s="340"/>
      <c r="X523" s="340" t="n">
        <f aca="false">MAX(0,MIN(G523/AP$485,G523-H523-X273*'costi immobilizz'!$C$57))</f>
        <v>0</v>
      </c>
      <c r="Y523" s="340"/>
      <c r="Z523" s="340" t="n">
        <f aca="false">MAX(0,MIN(I523/AR$485,I523-J523))</f>
        <v>0</v>
      </c>
      <c r="AA523" s="340"/>
      <c r="AB523" s="340" t="n">
        <f aca="false">MAX(0,MIN(K523/AT$485,K523-L523-AB273*'costi immobilizz'!$C$57))</f>
        <v>0</v>
      </c>
      <c r="AC523" s="340"/>
      <c r="AD523" s="340" t="n">
        <f aca="false">MAX(0,MIN(M523/AV$485,M523-N523))</f>
        <v>0</v>
      </c>
      <c r="AE523" s="340"/>
      <c r="AF523" s="340" t="n">
        <f aca="false">MAX(0,MIN(O523/AX$485,O523-P523-AF273*'costi immobilizz'!$C$57))</f>
        <v>0</v>
      </c>
      <c r="AH523" s="340" t="n">
        <f aca="false">MAX(0,MIN(Q523/AZ$485,Q523-R523))</f>
        <v>0</v>
      </c>
    </row>
    <row r="524" s="318" customFormat="true" ht="12" hidden="false" customHeight="true" outlineLevel="0" collapsed="false">
      <c r="A524" s="382"/>
      <c r="B524" s="333" t="n">
        <f aca="false">B523+1</f>
        <v>2000</v>
      </c>
      <c r="C524" s="344"/>
      <c r="D524" s="345"/>
      <c r="E524" s="344" t="n">
        <f aca="false">E48*'costi immobilizz'!$C45</f>
        <v>0</v>
      </c>
      <c r="F524" s="345" t="n">
        <f aca="false">F48*'costi immobilizz'!$C45</f>
        <v>0</v>
      </c>
      <c r="G524" s="344" t="n">
        <f aca="false">G48*'costi immobilizz'!$C45</f>
        <v>0</v>
      </c>
      <c r="H524" s="346" t="n">
        <f aca="false">H48*'costi immobilizz'!$C45</f>
        <v>0</v>
      </c>
      <c r="I524" s="346" t="n">
        <f aca="false">I48*'costi immobilizz'!$C45</f>
        <v>0</v>
      </c>
      <c r="J524" s="347" t="n">
        <f aca="false">J48*'costi immobilizz'!$C45</f>
        <v>0</v>
      </c>
      <c r="K524" s="348" t="n">
        <f aca="false">K48*'costi immobilizz'!$C45</f>
        <v>0</v>
      </c>
      <c r="L524" s="346" t="n">
        <f aca="false">L48*'costi immobilizz'!$C45</f>
        <v>0</v>
      </c>
      <c r="M524" s="346" t="n">
        <f aca="false">M48*'costi immobilizz'!$C45</f>
        <v>0</v>
      </c>
      <c r="N524" s="345" t="n">
        <f aca="false">N48*'costi immobilizz'!$C45</f>
        <v>0</v>
      </c>
      <c r="O524" s="344" t="n">
        <f aca="false">O48*'costi immobilizz'!$C45</f>
        <v>0</v>
      </c>
      <c r="P524" s="346" t="n">
        <f aca="false">P48*'costi immobilizz'!$C45</f>
        <v>0</v>
      </c>
      <c r="Q524" s="346" t="n">
        <f aca="false">Q48*'costi immobilizz'!$C45</f>
        <v>0</v>
      </c>
      <c r="R524" s="347" t="n">
        <f aca="false">R48*'costi immobilizz'!$C45</f>
        <v>0</v>
      </c>
      <c r="V524" s="340" t="s">
        <v>61</v>
      </c>
      <c r="W524" s="340"/>
      <c r="X524" s="340" t="n">
        <f aca="false">MAX(0,MIN(G524/AP$485,G524-H524-X274*'costi immobilizz'!$C$57))</f>
        <v>0</v>
      </c>
      <c r="Y524" s="340"/>
      <c r="Z524" s="340" t="n">
        <f aca="false">MAX(0,MIN(I524/AR$485,I524-J524))</f>
        <v>0</v>
      </c>
      <c r="AA524" s="340"/>
      <c r="AB524" s="340" t="n">
        <f aca="false">MAX(0,MIN(K524/AT$485,K524-L524-AB274*'costi immobilizz'!$C$57))</f>
        <v>0</v>
      </c>
      <c r="AC524" s="340"/>
      <c r="AD524" s="340" t="n">
        <f aca="false">MAX(0,MIN(M524/AV$485,M524-N524))</f>
        <v>0</v>
      </c>
      <c r="AE524" s="340"/>
      <c r="AF524" s="340" t="n">
        <f aca="false">MAX(0,MIN(O524/AX$485,O524-P524-AF274*'costi immobilizz'!$C$57))</f>
        <v>0</v>
      </c>
      <c r="AH524" s="340" t="n">
        <f aca="false">MAX(0,MIN(Q524/AZ$485,Q524-R524))</f>
        <v>0</v>
      </c>
    </row>
    <row r="525" s="318" customFormat="true" ht="12" hidden="false" customHeight="true" outlineLevel="0" collapsed="false">
      <c r="A525" s="382"/>
      <c r="B525" s="333" t="n">
        <f aca="false">B524+1</f>
        <v>2001</v>
      </c>
      <c r="C525" s="344"/>
      <c r="D525" s="345"/>
      <c r="E525" s="344" t="n">
        <f aca="false">E49*'costi immobilizz'!$C46</f>
        <v>0</v>
      </c>
      <c r="F525" s="345" t="n">
        <f aca="false">F49*'costi immobilizz'!$C46</f>
        <v>0</v>
      </c>
      <c r="G525" s="344" t="n">
        <f aca="false">G49*'costi immobilizz'!$C46</f>
        <v>0</v>
      </c>
      <c r="H525" s="346" t="n">
        <f aca="false">H49*'costi immobilizz'!$C46</f>
        <v>0</v>
      </c>
      <c r="I525" s="346" t="n">
        <f aca="false">I49*'costi immobilizz'!$C46</f>
        <v>0</v>
      </c>
      <c r="J525" s="347" t="n">
        <f aca="false">J49*'costi immobilizz'!$C46</f>
        <v>0</v>
      </c>
      <c r="K525" s="348" t="n">
        <f aca="false">K49*'costi immobilizz'!$C46</f>
        <v>0</v>
      </c>
      <c r="L525" s="346" t="n">
        <f aca="false">L49*'costi immobilizz'!$C46</f>
        <v>0</v>
      </c>
      <c r="M525" s="346" t="n">
        <f aca="false">M49*'costi immobilizz'!$C46</f>
        <v>0</v>
      </c>
      <c r="N525" s="345" t="n">
        <f aca="false">N49*'costi immobilizz'!$C46</f>
        <v>0</v>
      </c>
      <c r="O525" s="344" t="n">
        <f aca="false">O49*'costi immobilizz'!$C46</f>
        <v>0</v>
      </c>
      <c r="P525" s="346" t="n">
        <f aca="false">P49*'costi immobilizz'!$C46</f>
        <v>0</v>
      </c>
      <c r="Q525" s="346" t="n">
        <f aca="false">Q49*'costi immobilizz'!$C46</f>
        <v>0</v>
      </c>
      <c r="R525" s="347" t="n">
        <f aca="false">R49*'costi immobilizz'!$C46</f>
        <v>0</v>
      </c>
      <c r="V525" s="340" t="s">
        <v>61</v>
      </c>
      <c r="W525" s="340"/>
      <c r="X525" s="340" t="n">
        <f aca="false">MAX(0,MIN(G525/AP$485,G525-H525-X275*'costi immobilizz'!$C$57))</f>
        <v>0</v>
      </c>
      <c r="Y525" s="340"/>
      <c r="Z525" s="340" t="n">
        <f aca="false">MAX(0,MIN(I525/AR$485,I525-J525))</f>
        <v>0</v>
      </c>
      <c r="AA525" s="340"/>
      <c r="AB525" s="340" t="n">
        <f aca="false">MAX(0,MIN(K525/AT$485,K525-L525-AB275*'costi immobilizz'!$C$57))</f>
        <v>0</v>
      </c>
      <c r="AC525" s="340"/>
      <c r="AD525" s="340" t="n">
        <f aca="false">MAX(0,MIN(M525/AV$485,M525-N525))</f>
        <v>0</v>
      </c>
      <c r="AE525" s="340"/>
      <c r="AF525" s="340" t="n">
        <f aca="false">MAX(0,MIN(O525/AX$485,O525-P525-AF275*'costi immobilizz'!$C$57))</f>
        <v>0</v>
      </c>
      <c r="AH525" s="340" t="n">
        <f aca="false">MAX(0,MIN(Q525/AZ$485,Q525-R525))</f>
        <v>0</v>
      </c>
    </row>
    <row r="526" s="318" customFormat="true" ht="12" hidden="false" customHeight="true" outlineLevel="0" collapsed="false">
      <c r="A526" s="382"/>
      <c r="B526" s="333" t="n">
        <f aca="false">B525+1</f>
        <v>2002</v>
      </c>
      <c r="C526" s="344"/>
      <c r="D526" s="345"/>
      <c r="E526" s="344" t="n">
        <f aca="false">E50*'costi immobilizz'!$C47</f>
        <v>0</v>
      </c>
      <c r="F526" s="345" t="n">
        <f aca="false">F50*'costi immobilizz'!$C47</f>
        <v>0</v>
      </c>
      <c r="G526" s="344" t="n">
        <f aca="false">G50*'costi immobilizz'!$C47</f>
        <v>0</v>
      </c>
      <c r="H526" s="346" t="n">
        <f aca="false">H50*'costi immobilizz'!$C47</f>
        <v>0</v>
      </c>
      <c r="I526" s="346" t="n">
        <f aca="false">I50*'costi immobilizz'!$C47</f>
        <v>0</v>
      </c>
      <c r="J526" s="347" t="n">
        <f aca="false">J50*'costi immobilizz'!$C47</f>
        <v>0</v>
      </c>
      <c r="K526" s="348" t="n">
        <f aca="false">K50*'costi immobilizz'!$C47</f>
        <v>0</v>
      </c>
      <c r="L526" s="346" t="n">
        <f aca="false">L50*'costi immobilizz'!$C47</f>
        <v>0</v>
      </c>
      <c r="M526" s="346" t="n">
        <f aca="false">M50*'costi immobilizz'!$C47</f>
        <v>0</v>
      </c>
      <c r="N526" s="345" t="n">
        <f aca="false">N50*'costi immobilizz'!$C47</f>
        <v>0</v>
      </c>
      <c r="O526" s="344" t="n">
        <f aca="false">O50*'costi immobilizz'!$C47</f>
        <v>0</v>
      </c>
      <c r="P526" s="346" t="n">
        <f aca="false">P50*'costi immobilizz'!$C47</f>
        <v>0</v>
      </c>
      <c r="Q526" s="346" t="n">
        <f aca="false">Q50*'costi immobilizz'!$C47</f>
        <v>0</v>
      </c>
      <c r="R526" s="347" t="n">
        <f aca="false">R50*'costi immobilizz'!$C47</f>
        <v>0</v>
      </c>
      <c r="V526" s="340" t="s">
        <v>61</v>
      </c>
      <c r="W526" s="340"/>
      <c r="X526" s="340" t="n">
        <f aca="false">MAX(0,MIN(G526/AP$485,G526-H526-X276*'costi immobilizz'!$C$57))</f>
        <v>0</v>
      </c>
      <c r="Y526" s="340"/>
      <c r="Z526" s="340" t="n">
        <f aca="false">MAX(0,MIN(I526/AR$485,I526-J526))</f>
        <v>0</v>
      </c>
      <c r="AA526" s="340"/>
      <c r="AB526" s="340" t="n">
        <f aca="false">MAX(0,MIN(K526/AT$485,K526-L526-AB276*'costi immobilizz'!$C$57))</f>
        <v>0</v>
      </c>
      <c r="AC526" s="340"/>
      <c r="AD526" s="340" t="n">
        <f aca="false">MAX(0,MIN(M526/AV$485,M526-N526))</f>
        <v>0</v>
      </c>
      <c r="AE526" s="340"/>
      <c r="AF526" s="340" t="n">
        <f aca="false">MAX(0,MIN(O526/AX$485,O526-P526-AF276*'costi immobilizz'!$C$57))</f>
        <v>0</v>
      </c>
      <c r="AH526" s="340" t="n">
        <f aca="false">MAX(0,MIN(Q526/AZ$485,Q526-R526))</f>
        <v>0</v>
      </c>
    </row>
    <row r="527" s="318" customFormat="true" ht="12" hidden="false" customHeight="true" outlineLevel="0" collapsed="false">
      <c r="A527" s="382"/>
      <c r="B527" s="333" t="n">
        <f aca="false">B526+1</f>
        <v>2003</v>
      </c>
      <c r="C527" s="344"/>
      <c r="D527" s="345"/>
      <c r="E527" s="344" t="n">
        <f aca="false">E51*'costi immobilizz'!$C48</f>
        <v>0</v>
      </c>
      <c r="F527" s="345" t="n">
        <f aca="false">F51*'costi immobilizz'!$C48</f>
        <v>0</v>
      </c>
      <c r="G527" s="344" t="n">
        <f aca="false">G51*'costi immobilizz'!$C48</f>
        <v>0</v>
      </c>
      <c r="H527" s="346" t="n">
        <f aca="false">H51*'costi immobilizz'!$C48</f>
        <v>0</v>
      </c>
      <c r="I527" s="346" t="n">
        <f aca="false">I51*'costi immobilizz'!$C48</f>
        <v>0</v>
      </c>
      <c r="J527" s="347" t="n">
        <f aca="false">J51*'costi immobilizz'!$C48</f>
        <v>0</v>
      </c>
      <c r="K527" s="348" t="n">
        <f aca="false">K51*'costi immobilizz'!$C48</f>
        <v>0</v>
      </c>
      <c r="L527" s="346" t="n">
        <f aca="false">L51*'costi immobilizz'!$C48</f>
        <v>0</v>
      </c>
      <c r="M527" s="346" t="n">
        <f aca="false">M51*'costi immobilizz'!$C48</f>
        <v>0</v>
      </c>
      <c r="N527" s="345" t="n">
        <f aca="false">N51*'costi immobilizz'!$C48</f>
        <v>0</v>
      </c>
      <c r="O527" s="344" t="n">
        <f aca="false">O51*'costi immobilizz'!$C48</f>
        <v>0</v>
      </c>
      <c r="P527" s="346" t="n">
        <f aca="false">P51*'costi immobilizz'!$C48</f>
        <v>0</v>
      </c>
      <c r="Q527" s="346" t="n">
        <f aca="false">Q51*'costi immobilizz'!$C48</f>
        <v>0</v>
      </c>
      <c r="R527" s="347" t="n">
        <f aca="false">R51*'costi immobilizz'!$C48</f>
        <v>0</v>
      </c>
      <c r="V527" s="340" t="s">
        <v>61</v>
      </c>
      <c r="W527" s="340"/>
      <c r="X527" s="340" t="n">
        <f aca="false">MAX(0,MIN(G527/AP$485,G527-H527-X277*'costi immobilizz'!$C$57))</f>
        <v>0</v>
      </c>
      <c r="Y527" s="340"/>
      <c r="Z527" s="340" t="n">
        <f aca="false">MAX(0,MIN(I527/AR$485,I527-J527))</f>
        <v>0</v>
      </c>
      <c r="AA527" s="340"/>
      <c r="AB527" s="340" t="n">
        <f aca="false">MAX(0,MIN(K527/AT$485,K527-L527-AB277*'costi immobilizz'!$C$57))</f>
        <v>0</v>
      </c>
      <c r="AC527" s="340"/>
      <c r="AD527" s="340" t="n">
        <f aca="false">MAX(0,MIN(M527/AV$485,M527-N527))</f>
        <v>0</v>
      </c>
      <c r="AE527" s="340"/>
      <c r="AF527" s="340" t="n">
        <f aca="false">MAX(0,MIN(O527/AX$485,O527-P527-AF277*'costi immobilizz'!$C$57))</f>
        <v>0</v>
      </c>
      <c r="AH527" s="340" t="n">
        <f aca="false">MAX(0,MIN(Q527/AZ$485,Q527-R527))</f>
        <v>0</v>
      </c>
    </row>
    <row r="528" s="318" customFormat="true" ht="12" hidden="false" customHeight="true" outlineLevel="0" collapsed="false">
      <c r="A528" s="382"/>
      <c r="B528" s="333" t="n">
        <f aca="false">B527+1</f>
        <v>2004</v>
      </c>
      <c r="C528" s="344"/>
      <c r="D528" s="345"/>
      <c r="E528" s="344" t="n">
        <f aca="false">E52*'costi immobilizz'!$C49</f>
        <v>0</v>
      </c>
      <c r="F528" s="345" t="n">
        <f aca="false">F52*'costi immobilizz'!$C49</f>
        <v>0</v>
      </c>
      <c r="G528" s="344" t="n">
        <f aca="false">G52*'costi immobilizz'!$C49</f>
        <v>0</v>
      </c>
      <c r="H528" s="346" t="n">
        <f aca="false">H52*'costi immobilizz'!$C49</f>
        <v>0</v>
      </c>
      <c r="I528" s="346" t="n">
        <f aca="false">I52*'costi immobilizz'!$C49</f>
        <v>0</v>
      </c>
      <c r="J528" s="347" t="n">
        <f aca="false">J52*'costi immobilizz'!$C49</f>
        <v>0</v>
      </c>
      <c r="K528" s="348" t="n">
        <f aca="false">K52*'costi immobilizz'!$C49</f>
        <v>0</v>
      </c>
      <c r="L528" s="346" t="n">
        <f aca="false">L52*'costi immobilizz'!$C49</f>
        <v>0</v>
      </c>
      <c r="M528" s="346" t="n">
        <f aca="false">M52*'costi immobilizz'!$C49</f>
        <v>0</v>
      </c>
      <c r="N528" s="345" t="n">
        <f aca="false">N52*'costi immobilizz'!$C49</f>
        <v>0</v>
      </c>
      <c r="O528" s="344" t="n">
        <f aca="false">O52*'costi immobilizz'!$C49</f>
        <v>0</v>
      </c>
      <c r="P528" s="346" t="n">
        <f aca="false">P52*'costi immobilizz'!$C49</f>
        <v>0</v>
      </c>
      <c r="Q528" s="346" t="n">
        <f aca="false">Q52*'costi immobilizz'!$C49</f>
        <v>0</v>
      </c>
      <c r="R528" s="347" t="n">
        <f aca="false">R52*'costi immobilizz'!$C49</f>
        <v>0</v>
      </c>
      <c r="V528" s="340" t="s">
        <v>61</v>
      </c>
      <c r="W528" s="340"/>
      <c r="X528" s="340" t="n">
        <f aca="false">MAX(0,MIN(G528/AP$485,G528-H528-X278*'costi immobilizz'!$C$57))</f>
        <v>0</v>
      </c>
      <c r="Y528" s="340"/>
      <c r="Z528" s="340" t="n">
        <f aca="false">MAX(0,MIN(I528/AR$485,I528-J528))</f>
        <v>0</v>
      </c>
      <c r="AA528" s="340"/>
      <c r="AB528" s="340" t="n">
        <f aca="false">MAX(0,MIN(K528/AT$485,K528-L528-AB278*'costi immobilizz'!$C$57))</f>
        <v>0</v>
      </c>
      <c r="AC528" s="340"/>
      <c r="AD528" s="340" t="n">
        <f aca="false">MAX(0,MIN(M528/AV$485,M528-N528))</f>
        <v>0</v>
      </c>
      <c r="AE528" s="340"/>
      <c r="AF528" s="340" t="n">
        <f aca="false">MAX(0,MIN(O528/AX$485,O528-P528-AF278*'costi immobilizz'!$C$57))</f>
        <v>0</v>
      </c>
      <c r="AH528" s="340" t="n">
        <f aca="false">MAX(0,MIN(Q528/AZ$485,Q528-R528))</f>
        <v>0</v>
      </c>
    </row>
    <row r="529" s="318" customFormat="true" ht="12" hidden="false" customHeight="true" outlineLevel="0" collapsed="false">
      <c r="A529" s="382"/>
      <c r="B529" s="333" t="n">
        <f aca="false">B528+1</f>
        <v>2005</v>
      </c>
      <c r="C529" s="344"/>
      <c r="D529" s="345"/>
      <c r="E529" s="344" t="n">
        <f aca="false">E53*'costi immobilizz'!$C50</f>
        <v>0</v>
      </c>
      <c r="F529" s="345" t="n">
        <f aca="false">F53*'costi immobilizz'!$C50</f>
        <v>0</v>
      </c>
      <c r="G529" s="344" t="n">
        <f aca="false">G53*'costi immobilizz'!$C50</f>
        <v>0</v>
      </c>
      <c r="H529" s="346" t="n">
        <f aca="false">H53*'costi immobilizz'!$C50</f>
        <v>0</v>
      </c>
      <c r="I529" s="346" t="n">
        <f aca="false">I53*'costi immobilizz'!$C50</f>
        <v>0</v>
      </c>
      <c r="J529" s="347" t="n">
        <f aca="false">J53*'costi immobilizz'!$C50</f>
        <v>0</v>
      </c>
      <c r="K529" s="348" t="n">
        <f aca="false">K53*'costi immobilizz'!$C50</f>
        <v>0</v>
      </c>
      <c r="L529" s="346" t="n">
        <f aca="false">L53*'costi immobilizz'!$C50</f>
        <v>0</v>
      </c>
      <c r="M529" s="346" t="n">
        <f aca="false">M53*'costi immobilizz'!$C50</f>
        <v>0</v>
      </c>
      <c r="N529" s="345" t="n">
        <f aca="false">N53*'costi immobilizz'!$C50</f>
        <v>0</v>
      </c>
      <c r="O529" s="344" t="n">
        <f aca="false">O53*'costi immobilizz'!$C50</f>
        <v>0</v>
      </c>
      <c r="P529" s="346" t="n">
        <f aca="false">P53*'costi immobilizz'!$C50</f>
        <v>0</v>
      </c>
      <c r="Q529" s="346" t="n">
        <f aca="false">Q53*'costi immobilizz'!$C50</f>
        <v>0</v>
      </c>
      <c r="R529" s="347" t="n">
        <f aca="false">R53*'costi immobilizz'!$C50</f>
        <v>0</v>
      </c>
      <c r="V529" s="340" t="s">
        <v>61</v>
      </c>
      <c r="W529" s="340"/>
      <c r="X529" s="340" t="n">
        <f aca="false">MAX(0,MIN(G529/AP$485,G529-H529-X279*'costi immobilizz'!$C$57))</f>
        <v>0</v>
      </c>
      <c r="Y529" s="340"/>
      <c r="Z529" s="340" t="n">
        <f aca="false">MAX(0,MIN(I529/AR$485,I529-J529))</f>
        <v>0</v>
      </c>
      <c r="AA529" s="340"/>
      <c r="AB529" s="340" t="n">
        <f aca="false">MAX(0,MIN(K529/AT$485,K529-L529-AB279*'costi immobilizz'!$C$57))</f>
        <v>0</v>
      </c>
      <c r="AC529" s="340"/>
      <c r="AD529" s="340" t="n">
        <f aca="false">MAX(0,MIN(M529/AV$485,M529-N529))</f>
        <v>0</v>
      </c>
      <c r="AE529" s="340"/>
      <c r="AF529" s="340" t="n">
        <f aca="false">MAX(0,MIN(O529/AX$485,O529-P529-AF279*'costi immobilizz'!$C$57))</f>
        <v>0</v>
      </c>
      <c r="AH529" s="340" t="n">
        <f aca="false">MAX(0,MIN(Q529/AZ$485,Q529-R529))</f>
        <v>0</v>
      </c>
    </row>
    <row r="530" s="318" customFormat="true" ht="12" hidden="false" customHeight="true" outlineLevel="0" collapsed="false">
      <c r="A530" s="382"/>
      <c r="B530" s="333" t="n">
        <f aca="false">B529+1</f>
        <v>2006</v>
      </c>
      <c r="C530" s="344"/>
      <c r="D530" s="345"/>
      <c r="E530" s="344" t="n">
        <f aca="false">E54*'costi immobilizz'!$C51</f>
        <v>0</v>
      </c>
      <c r="F530" s="345" t="n">
        <f aca="false">F54*'costi immobilizz'!$C51</f>
        <v>0</v>
      </c>
      <c r="G530" s="344" t="n">
        <f aca="false">G54*'costi immobilizz'!$C51</f>
        <v>0</v>
      </c>
      <c r="H530" s="346" t="n">
        <f aca="false">H54*'costi immobilizz'!$C51</f>
        <v>0</v>
      </c>
      <c r="I530" s="346" t="n">
        <f aca="false">I54*'costi immobilizz'!$C51</f>
        <v>0</v>
      </c>
      <c r="J530" s="347" t="n">
        <f aca="false">J54*'costi immobilizz'!$C51</f>
        <v>0</v>
      </c>
      <c r="K530" s="348" t="n">
        <f aca="false">K54*'costi immobilizz'!$C51</f>
        <v>0</v>
      </c>
      <c r="L530" s="346" t="n">
        <f aca="false">L54*'costi immobilizz'!$C51</f>
        <v>0</v>
      </c>
      <c r="M530" s="346" t="n">
        <f aca="false">M54*'costi immobilizz'!$C51</f>
        <v>0</v>
      </c>
      <c r="N530" s="345" t="n">
        <f aca="false">N54*'costi immobilizz'!$C51</f>
        <v>0</v>
      </c>
      <c r="O530" s="344" t="n">
        <f aca="false">O54*'costi immobilizz'!$C51</f>
        <v>0</v>
      </c>
      <c r="P530" s="346" t="n">
        <f aca="false">P54*'costi immobilizz'!$C51</f>
        <v>0</v>
      </c>
      <c r="Q530" s="346" t="n">
        <f aca="false">Q54*'costi immobilizz'!$C51</f>
        <v>0</v>
      </c>
      <c r="R530" s="347" t="n">
        <f aca="false">R54*'costi immobilizz'!$C51</f>
        <v>0</v>
      </c>
      <c r="V530" s="340" t="s">
        <v>61</v>
      </c>
      <c r="W530" s="340"/>
      <c r="X530" s="340" t="n">
        <f aca="false">MAX(0,MIN(G530/AP$485,G530-H530-X280*'costi immobilizz'!$C$57))</f>
        <v>0</v>
      </c>
      <c r="Y530" s="340"/>
      <c r="Z530" s="340" t="n">
        <f aca="false">MAX(0,MIN(I530/AR$485,I530-J530))</f>
        <v>0</v>
      </c>
      <c r="AA530" s="340"/>
      <c r="AB530" s="340" t="n">
        <f aca="false">MAX(0,MIN(K530/AT$485,K530-L530-AB280*'costi immobilizz'!$C$57))</f>
        <v>0</v>
      </c>
      <c r="AC530" s="340"/>
      <c r="AD530" s="340" t="n">
        <f aca="false">MAX(0,MIN(M530/AV$485,M530-N530))</f>
        <v>0</v>
      </c>
      <c r="AE530" s="340"/>
      <c r="AF530" s="340" t="n">
        <f aca="false">MAX(0,MIN(O530/AX$485,O530-P530-AF280*'costi immobilizz'!$C$57))</f>
        <v>0</v>
      </c>
      <c r="AH530" s="340" t="n">
        <f aca="false">MAX(0,MIN(Q530/AZ$485,Q530-R530))</f>
        <v>0</v>
      </c>
    </row>
    <row r="531" s="318" customFormat="true" ht="12" hidden="false" customHeight="true" outlineLevel="0" collapsed="false">
      <c r="A531" s="382"/>
      <c r="B531" s="333" t="n">
        <f aca="false">B530+1</f>
        <v>2007</v>
      </c>
      <c r="C531" s="344"/>
      <c r="D531" s="345"/>
      <c r="E531" s="344" t="n">
        <f aca="false">E55*'costi immobilizz'!$C52</f>
        <v>0</v>
      </c>
      <c r="F531" s="345" t="n">
        <f aca="false">F55*'costi immobilizz'!$C52</f>
        <v>0</v>
      </c>
      <c r="G531" s="344" t="n">
        <f aca="false">G55*'costi immobilizz'!$C52</f>
        <v>0</v>
      </c>
      <c r="H531" s="346" t="n">
        <f aca="false">H55*'costi immobilizz'!$C52</f>
        <v>0</v>
      </c>
      <c r="I531" s="346" t="n">
        <f aca="false">I55*'costi immobilizz'!$C52</f>
        <v>0</v>
      </c>
      <c r="J531" s="347" t="n">
        <f aca="false">J55*'costi immobilizz'!$C52</f>
        <v>0</v>
      </c>
      <c r="K531" s="348" t="n">
        <f aca="false">K55*'costi immobilizz'!$C52</f>
        <v>0</v>
      </c>
      <c r="L531" s="346" t="n">
        <f aca="false">L55*'costi immobilizz'!$C52</f>
        <v>0</v>
      </c>
      <c r="M531" s="346" t="n">
        <f aca="false">M55*'costi immobilizz'!$C52</f>
        <v>0</v>
      </c>
      <c r="N531" s="345" t="n">
        <f aca="false">N55*'costi immobilizz'!$C52</f>
        <v>0</v>
      </c>
      <c r="O531" s="344" t="n">
        <f aca="false">O55*'costi immobilizz'!$C52</f>
        <v>0</v>
      </c>
      <c r="P531" s="346" t="n">
        <f aca="false">P55*'costi immobilizz'!$C52</f>
        <v>0</v>
      </c>
      <c r="Q531" s="346" t="n">
        <f aca="false">Q55*'costi immobilizz'!$C52</f>
        <v>0</v>
      </c>
      <c r="R531" s="347" t="n">
        <f aca="false">R55*'costi immobilizz'!$C52</f>
        <v>0</v>
      </c>
      <c r="V531" s="340" t="s">
        <v>61</v>
      </c>
      <c r="W531" s="340"/>
      <c r="X531" s="340" t="n">
        <f aca="false">MAX(0,MIN(G531/AP$485,G531-H531-X281*'costi immobilizz'!$C$57))</f>
        <v>0</v>
      </c>
      <c r="Y531" s="340"/>
      <c r="Z531" s="340" t="n">
        <f aca="false">MAX(0,MIN(I531/AR$485,I531-J531))</f>
        <v>0</v>
      </c>
      <c r="AA531" s="340"/>
      <c r="AB531" s="340" t="n">
        <f aca="false">MAX(0,MIN(K531/AT$485,K531-L531-AB281*'costi immobilizz'!$C$57))</f>
        <v>0</v>
      </c>
      <c r="AC531" s="340"/>
      <c r="AD531" s="340" t="n">
        <f aca="false">MAX(0,MIN(M531/AV$485,M531-N531))</f>
        <v>0</v>
      </c>
      <c r="AE531" s="340"/>
      <c r="AF531" s="340" t="n">
        <f aca="false">MAX(0,MIN(O531/AX$485,O531-P531-AF281*'costi immobilizz'!$C$57))</f>
        <v>0</v>
      </c>
      <c r="AH531" s="340" t="n">
        <f aca="false">MAX(0,MIN(Q531/AZ$485,Q531-R531))</f>
        <v>0</v>
      </c>
    </row>
    <row r="532" s="318" customFormat="true" ht="12" hidden="false" customHeight="true" outlineLevel="0" collapsed="false">
      <c r="A532" s="382"/>
      <c r="B532" s="333" t="n">
        <f aca="false">B531+1</f>
        <v>2008</v>
      </c>
      <c r="C532" s="344"/>
      <c r="D532" s="345"/>
      <c r="E532" s="344" t="n">
        <f aca="false">E56*'costi immobilizz'!$C53</f>
        <v>0</v>
      </c>
      <c r="F532" s="345" t="n">
        <f aca="false">F56*'costi immobilizz'!$C53</f>
        <v>0</v>
      </c>
      <c r="G532" s="344" t="n">
        <f aca="false">G56*'costi immobilizz'!$C53</f>
        <v>0</v>
      </c>
      <c r="H532" s="346" t="n">
        <f aca="false">H56*'costi immobilizz'!$C53</f>
        <v>0</v>
      </c>
      <c r="I532" s="346" t="n">
        <f aca="false">I56*'costi immobilizz'!$C53</f>
        <v>0</v>
      </c>
      <c r="J532" s="347" t="n">
        <f aca="false">J56*'costi immobilizz'!$C53</f>
        <v>0</v>
      </c>
      <c r="K532" s="348" t="n">
        <f aca="false">K56*'costi immobilizz'!$C53</f>
        <v>0</v>
      </c>
      <c r="L532" s="346" t="n">
        <f aca="false">L56*'costi immobilizz'!$C53</f>
        <v>0</v>
      </c>
      <c r="M532" s="346" t="n">
        <f aca="false">M56*'costi immobilizz'!$C53</f>
        <v>0</v>
      </c>
      <c r="N532" s="345" t="n">
        <f aca="false">N56*'costi immobilizz'!$C53</f>
        <v>0</v>
      </c>
      <c r="O532" s="344" t="n">
        <f aca="false">O56*'costi immobilizz'!$C53</f>
        <v>0</v>
      </c>
      <c r="P532" s="346" t="n">
        <f aca="false">P56*'costi immobilizz'!$C53</f>
        <v>0</v>
      </c>
      <c r="Q532" s="346" t="n">
        <f aca="false">Q56*'costi immobilizz'!$C53</f>
        <v>0</v>
      </c>
      <c r="R532" s="347" t="n">
        <f aca="false">R56*'costi immobilizz'!$C53</f>
        <v>0</v>
      </c>
      <c r="V532" s="340" t="s">
        <v>61</v>
      </c>
      <c r="W532" s="340"/>
      <c r="X532" s="340" t="n">
        <f aca="false">MAX(0,MIN(G532/AP$485,G532-H532-X282*'costi immobilizz'!$C$57))</f>
        <v>0</v>
      </c>
      <c r="Y532" s="340"/>
      <c r="Z532" s="340" t="n">
        <f aca="false">MAX(0,MIN(I532/AR$485,I532-J532))</f>
        <v>0</v>
      </c>
      <c r="AA532" s="340"/>
      <c r="AB532" s="340" t="n">
        <f aca="false">MAX(0,MIN(K532/AT$485,K532-L532-AB282*'costi immobilizz'!$C$57))</f>
        <v>0</v>
      </c>
      <c r="AC532" s="340"/>
      <c r="AD532" s="340" t="n">
        <f aca="false">MAX(0,MIN(M532/AV$485,M532-N532))</f>
        <v>0</v>
      </c>
      <c r="AE532" s="340"/>
      <c r="AF532" s="340" t="n">
        <f aca="false">MAX(0,MIN(O532/AX$485,O532-P532-AF282*'costi immobilizz'!$C$57))</f>
        <v>0</v>
      </c>
      <c r="AH532" s="340" t="n">
        <f aca="false">MAX(0,MIN(Q532/AZ$485,Q532-R532))</f>
        <v>0</v>
      </c>
    </row>
    <row r="533" s="318" customFormat="true" ht="12" hidden="false" customHeight="true" outlineLevel="0" collapsed="false">
      <c r="A533" s="382"/>
      <c r="B533" s="333" t="n">
        <f aca="false">B532+1</f>
        <v>2009</v>
      </c>
      <c r="C533" s="344"/>
      <c r="D533" s="345"/>
      <c r="E533" s="344" t="n">
        <f aca="false">E57*'costi immobilizz'!$C54</f>
        <v>0</v>
      </c>
      <c r="F533" s="345" t="n">
        <f aca="false">F57*'costi immobilizz'!$C54</f>
        <v>0</v>
      </c>
      <c r="G533" s="344" t="n">
        <f aca="false">G57*'costi immobilizz'!$C54</f>
        <v>0</v>
      </c>
      <c r="H533" s="346" t="n">
        <f aca="false">H57*'costi immobilizz'!$C54</f>
        <v>0</v>
      </c>
      <c r="I533" s="346" t="n">
        <f aca="false">I57*'costi immobilizz'!$C54</f>
        <v>0</v>
      </c>
      <c r="J533" s="347" t="n">
        <f aca="false">J57*'costi immobilizz'!$C54</f>
        <v>0</v>
      </c>
      <c r="K533" s="348" t="n">
        <f aca="false">K57*'costi immobilizz'!$C54</f>
        <v>0</v>
      </c>
      <c r="L533" s="346" t="n">
        <f aca="false">L57*'costi immobilizz'!$C54</f>
        <v>0</v>
      </c>
      <c r="M533" s="346" t="n">
        <f aca="false">M57*'costi immobilizz'!$C54</f>
        <v>0</v>
      </c>
      <c r="N533" s="345" t="n">
        <f aca="false">N57*'costi immobilizz'!$C54</f>
        <v>0</v>
      </c>
      <c r="O533" s="344" t="n">
        <f aca="false">O57*'costi immobilizz'!$C54</f>
        <v>0</v>
      </c>
      <c r="P533" s="346" t="n">
        <f aca="false">P57*'costi immobilizz'!$C54</f>
        <v>0</v>
      </c>
      <c r="Q533" s="346" t="n">
        <f aca="false">Q57*'costi immobilizz'!$C54</f>
        <v>0</v>
      </c>
      <c r="R533" s="347" t="n">
        <f aca="false">R57*'costi immobilizz'!$C54</f>
        <v>0</v>
      </c>
      <c r="V533" s="340" t="s">
        <v>61</v>
      </c>
      <c r="W533" s="340"/>
      <c r="X533" s="340" t="n">
        <f aca="false">MAX(0,MIN(G533/AP$485,G533-H533-X283*'costi immobilizz'!$C$57))</f>
        <v>0</v>
      </c>
      <c r="Y533" s="340"/>
      <c r="Z533" s="340" t="n">
        <f aca="false">MAX(0,MIN(I533/AR$485,I533-J533))</f>
        <v>0</v>
      </c>
      <c r="AA533" s="340"/>
      <c r="AB533" s="340" t="n">
        <f aca="false">MAX(0,MIN(K533/AT$485,K533-L533-AB283*'costi immobilizz'!$C$57))</f>
        <v>0</v>
      </c>
      <c r="AC533" s="340"/>
      <c r="AD533" s="340" t="n">
        <f aca="false">MAX(0,MIN(M533/AV$485,M533-N533))</f>
        <v>0</v>
      </c>
      <c r="AE533" s="340"/>
      <c r="AF533" s="340" t="n">
        <f aca="false">MAX(0,MIN(O533/AX$485,O533-P533-AF283*'costi immobilizz'!$C$57))</f>
        <v>0</v>
      </c>
      <c r="AH533" s="340" t="n">
        <f aca="false">MAX(0,MIN(Q533/AZ$485,Q533-R533))</f>
        <v>0</v>
      </c>
    </row>
    <row r="534" s="318" customFormat="true" ht="12" hidden="false" customHeight="true" outlineLevel="0" collapsed="false">
      <c r="A534" s="382"/>
      <c r="B534" s="333" t="n">
        <f aca="false">B533+1</f>
        <v>2010</v>
      </c>
      <c r="C534" s="344"/>
      <c r="D534" s="345"/>
      <c r="E534" s="344" t="n">
        <f aca="false">E58*'costi immobilizz'!$C55</f>
        <v>0</v>
      </c>
      <c r="F534" s="345" t="n">
        <f aca="false">F58*'costi immobilizz'!$C55</f>
        <v>0</v>
      </c>
      <c r="G534" s="344" t="n">
        <f aca="false">G58*'costi immobilizz'!$C55</f>
        <v>0</v>
      </c>
      <c r="H534" s="346" t="n">
        <f aca="false">H58*'costi immobilizz'!$C55</f>
        <v>0</v>
      </c>
      <c r="I534" s="346" t="n">
        <f aca="false">I58*'costi immobilizz'!$C55</f>
        <v>0</v>
      </c>
      <c r="J534" s="347" t="n">
        <f aca="false">J58*'costi immobilizz'!$C55</f>
        <v>0</v>
      </c>
      <c r="K534" s="348" t="n">
        <f aca="false">K58*'costi immobilizz'!$C55</f>
        <v>0</v>
      </c>
      <c r="L534" s="346" t="n">
        <f aca="false">L58*'costi immobilizz'!$C55</f>
        <v>0</v>
      </c>
      <c r="M534" s="346" t="n">
        <f aca="false">M58*'costi immobilizz'!$C55</f>
        <v>0</v>
      </c>
      <c r="N534" s="345" t="n">
        <f aca="false">N58*'costi immobilizz'!$C55</f>
        <v>0</v>
      </c>
      <c r="O534" s="344" t="n">
        <f aca="false">O58*'costi immobilizz'!$C55</f>
        <v>0</v>
      </c>
      <c r="P534" s="346" t="n">
        <f aca="false">P58*'costi immobilizz'!$C55</f>
        <v>0</v>
      </c>
      <c r="Q534" s="346" t="n">
        <f aca="false">Q58*'costi immobilizz'!$C55</f>
        <v>0</v>
      </c>
      <c r="R534" s="347" t="n">
        <f aca="false">R58*'costi immobilizz'!$C55</f>
        <v>0</v>
      </c>
      <c r="V534" s="340" t="s">
        <v>61</v>
      </c>
      <c r="W534" s="340"/>
      <c r="X534" s="340" t="n">
        <f aca="false">MAX(0,MIN(G534/AP$485,G534-H534-X284*'costi immobilizz'!$C$57))</f>
        <v>0</v>
      </c>
      <c r="Y534" s="340"/>
      <c r="Z534" s="340" t="n">
        <f aca="false">MAX(0,MIN(I534/AR$485,I534-J534))</f>
        <v>0</v>
      </c>
      <c r="AA534" s="340"/>
      <c r="AB534" s="340" t="n">
        <f aca="false">MAX(0,MIN(K534/AT$485,K534-L534-AB284*'costi immobilizz'!$C$57))</f>
        <v>0</v>
      </c>
      <c r="AC534" s="340"/>
      <c r="AD534" s="340" t="n">
        <f aca="false">MAX(0,MIN(M534/AV$485,M534-N534))</f>
        <v>0</v>
      </c>
      <c r="AE534" s="340"/>
      <c r="AF534" s="340" t="n">
        <f aca="false">MAX(0,MIN(O534/AX$485,O534-P534-AF284*'costi immobilizz'!$C$57))</f>
        <v>0</v>
      </c>
      <c r="AH534" s="340" t="n">
        <f aca="false">MAX(0,MIN(Q534/AZ$485,Q534-R534))</f>
        <v>0</v>
      </c>
    </row>
    <row r="535" s="318" customFormat="true" ht="12" hidden="false" customHeight="true" outlineLevel="0" collapsed="false">
      <c r="A535" s="382"/>
      <c r="B535" s="349" t="n">
        <v>2011</v>
      </c>
      <c r="C535" s="350"/>
      <c r="D535" s="351"/>
      <c r="E535" s="350" t="n">
        <f aca="false">E59*'costi immobilizz'!$C56</f>
        <v>0</v>
      </c>
      <c r="F535" s="351" t="n">
        <f aca="false">F59*'costi immobilizz'!$C56</f>
        <v>0</v>
      </c>
      <c r="G535" s="350" t="n">
        <f aca="false">G59*'costi immobilizz'!$C56</f>
        <v>0</v>
      </c>
      <c r="H535" s="352" t="n">
        <f aca="false">H59*'costi immobilizz'!$C56</f>
        <v>0</v>
      </c>
      <c r="I535" s="352" t="n">
        <f aca="false">I59*'costi immobilizz'!$C56</f>
        <v>0</v>
      </c>
      <c r="J535" s="353" t="n">
        <f aca="false">J59*'costi immobilizz'!$C56</f>
        <v>0</v>
      </c>
      <c r="K535" s="354" t="n">
        <f aca="false">K59*'costi immobilizz'!$C56</f>
        <v>0</v>
      </c>
      <c r="L535" s="352" t="n">
        <f aca="false">L59*'costi immobilizz'!$C56</f>
        <v>0</v>
      </c>
      <c r="M535" s="352" t="n">
        <f aca="false">M59*'costi immobilizz'!$C56</f>
        <v>0</v>
      </c>
      <c r="N535" s="351" t="n">
        <f aca="false">N59*'costi immobilizz'!$C56</f>
        <v>0</v>
      </c>
      <c r="O535" s="350" t="n">
        <f aca="false">O59*'costi immobilizz'!$C56</f>
        <v>0</v>
      </c>
      <c r="P535" s="352" t="n">
        <f aca="false">P59*'costi immobilizz'!$C56</f>
        <v>0</v>
      </c>
      <c r="Q535" s="352" t="n">
        <f aca="false">Q59*'costi immobilizz'!$C56</f>
        <v>0</v>
      </c>
      <c r="R535" s="353" t="n">
        <f aca="false">R59*'costi immobilizz'!$C56</f>
        <v>0</v>
      </c>
      <c r="V535" s="340" t="s">
        <v>61</v>
      </c>
      <c r="W535" s="340"/>
      <c r="X535" s="340" t="n">
        <f aca="false">MAX(0,MIN(G535/AP$485,G535-H535-X285*'costi immobilizz'!$C$57))</f>
        <v>0</v>
      </c>
      <c r="Y535" s="340"/>
      <c r="Z535" s="340" t="n">
        <f aca="false">MAX(0,MIN(I535/AR$485,I535-J535))</f>
        <v>0</v>
      </c>
      <c r="AA535" s="340"/>
      <c r="AB535" s="340" t="n">
        <f aca="false">MAX(0,MIN(K535/AT$485,K535-L535-AB285*'costi immobilizz'!$C$57))</f>
        <v>0</v>
      </c>
      <c r="AC535" s="340"/>
      <c r="AD535" s="340" t="n">
        <f aca="false">MAX(0,MIN(M535/AV$485,M535-N535))</f>
        <v>0</v>
      </c>
      <c r="AE535" s="340"/>
      <c r="AF535" s="340" t="n">
        <f aca="false">MAX(0,MIN(O535/AX$485,O535-P535-AF285*'costi immobilizz'!$C$57))</f>
        <v>0</v>
      </c>
      <c r="AH535" s="340" t="n">
        <f aca="false">MAX(0,MIN(Q535/AZ$485,Q535-R535))</f>
        <v>0</v>
      </c>
    </row>
    <row r="536" s="318" customFormat="true" ht="12" hidden="false" customHeight="true" outlineLevel="0" collapsed="false">
      <c r="B536" s="355" t="s">
        <v>323</v>
      </c>
      <c r="C536" s="356" t="n">
        <f aca="false">SUM(C485:C535)</f>
        <v>0</v>
      </c>
      <c r="D536" s="356" t="n">
        <f aca="false">SUM(D485:D535)</f>
        <v>0</v>
      </c>
      <c r="E536" s="356" t="n">
        <f aca="false">SUM(E485:E535)</f>
        <v>0</v>
      </c>
      <c r="F536" s="356" t="n">
        <f aca="false">SUM(F485:F535)</f>
        <v>0</v>
      </c>
      <c r="G536" s="356" t="n">
        <f aca="false">SUM(G485:G535)</f>
        <v>0</v>
      </c>
      <c r="H536" s="356" t="n">
        <f aca="false">SUM(H485:H535)</f>
        <v>0</v>
      </c>
      <c r="I536" s="356" t="n">
        <f aca="false">SUM(I485:I535)</f>
        <v>0</v>
      </c>
      <c r="J536" s="356" t="n">
        <f aca="false">SUM(J485:J535)</f>
        <v>0</v>
      </c>
      <c r="K536" s="356" t="n">
        <f aca="false">SUM(K485:K535)</f>
        <v>0</v>
      </c>
      <c r="L536" s="356" t="n">
        <f aca="false">SUM(L485:L535)</f>
        <v>0</v>
      </c>
      <c r="M536" s="356" t="n">
        <f aca="false">SUM(M485:M535)</f>
        <v>0</v>
      </c>
      <c r="N536" s="356" t="n">
        <f aca="false">SUM(N485:N535)</f>
        <v>0</v>
      </c>
      <c r="O536" s="356" t="n">
        <f aca="false">SUM(O485:O535)</f>
        <v>0</v>
      </c>
      <c r="P536" s="356" t="n">
        <f aca="false">SUM(P485:P535)</f>
        <v>0</v>
      </c>
      <c r="Q536" s="356" t="n">
        <f aca="false">SUM(Q485:Q535)</f>
        <v>0</v>
      </c>
      <c r="R536" s="356" t="n">
        <f aca="false">SUM(R485:R535)</f>
        <v>0</v>
      </c>
      <c r="V536" s="357" t="n">
        <f aca="false">SUM(V484:V535)</f>
        <v>0</v>
      </c>
      <c r="X536" s="357" t="n">
        <f aca="false">SUM(X484:X535)</f>
        <v>0</v>
      </c>
      <c r="Z536" s="357" t="n">
        <f aca="false">SUM(Z484:Z535)</f>
        <v>0</v>
      </c>
      <c r="AB536" s="357" t="n">
        <f aca="false">SUM(AB484:AB535)</f>
        <v>0</v>
      </c>
      <c r="AD536" s="357" t="n">
        <f aca="false">SUM(AD484:AD535)</f>
        <v>0</v>
      </c>
      <c r="AF536" s="357" t="n">
        <f aca="false">SUM(AF484:AF535)</f>
        <v>0</v>
      </c>
      <c r="AH536" s="357" t="n">
        <f aca="false">SUM(AH484:AH535)</f>
        <v>0</v>
      </c>
    </row>
    <row r="537" s="318" customFormat="true" ht="12" hidden="false" customHeight="true" outlineLevel="0" collapsed="false">
      <c r="B537" s="355" t="s">
        <v>332</v>
      </c>
      <c r="C537" s="356"/>
      <c r="D537" s="356"/>
      <c r="E537" s="356" t="n">
        <f aca="false">E536</f>
        <v>0</v>
      </c>
      <c r="F537" s="356" t="n">
        <f aca="false">F536</f>
        <v>0</v>
      </c>
      <c r="G537" s="356" t="n">
        <f aca="false" t="array" ref="G537:G537">SUM(IF(G485:G535-H485:H535&gt;X235:X285*'costi immobilizz'!$C$57,G485:G535-H485:H535-X235:X285*'costi immobilizz'!$C$57,0))</f>
        <v>0</v>
      </c>
      <c r="H537" s="356"/>
      <c r="I537" s="383" t="n">
        <f aca="false">I536-J536</f>
        <v>0</v>
      </c>
      <c r="J537" s="356"/>
      <c r="K537" s="356" t="n">
        <f aca="false" t="array" ref="K537:K537">SUM(IF(K485:K535-L485:L535&gt;AB235:AB285*'costi immobilizz'!$C$57,K485:K535-L485:L535-AB235:AB285*'costi immobilizz'!$C$57,0))</f>
        <v>0</v>
      </c>
      <c r="L537" s="356"/>
      <c r="M537" s="383" t="n">
        <f aca="false">M536-N536</f>
        <v>0</v>
      </c>
      <c r="N537" s="356"/>
      <c r="O537" s="356" t="n">
        <f aca="false" t="array" ref="O537:O537">SUM(IF(O485:O535-P485:P535&gt;AF235:AF285*'costi immobilizz'!$C$57,O485:O535-P485:P535-AF235:AF285*'costi immobilizz'!$C$57,0))</f>
        <v>0</v>
      </c>
      <c r="P537" s="356"/>
      <c r="Q537" s="383" t="n">
        <f aca="false">Q536-R536</f>
        <v>0</v>
      </c>
      <c r="R537" s="356"/>
      <c r="S537" s="356"/>
      <c r="AJ537" s="356"/>
      <c r="AK537" s="356"/>
    </row>
    <row r="538" s="318" customFormat="true" ht="12" hidden="false" customHeight="true" outlineLevel="0" collapsed="false">
      <c r="B538" s="355" t="s">
        <v>325</v>
      </c>
      <c r="C538" s="356"/>
      <c r="D538" s="359" t="s">
        <v>326</v>
      </c>
      <c r="E538" s="356"/>
      <c r="F538" s="356"/>
      <c r="G538" s="356" t="n">
        <f aca="false">+X536</f>
        <v>0</v>
      </c>
      <c r="H538" s="356"/>
      <c r="I538" s="356" t="n">
        <f aca="false">+Z536</f>
        <v>0</v>
      </c>
      <c r="J538" s="356"/>
      <c r="K538" s="356" t="n">
        <f aca="false">+AB536</f>
        <v>0</v>
      </c>
      <c r="L538" s="356"/>
      <c r="M538" s="356" t="n">
        <f aca="false">+AD536</f>
        <v>0</v>
      </c>
      <c r="N538" s="356"/>
      <c r="O538" s="356" t="n">
        <f aca="false">+AF536</f>
        <v>0</v>
      </c>
      <c r="P538" s="356"/>
      <c r="Q538" s="356" t="n">
        <f aca="false">+AH536</f>
        <v>0</v>
      </c>
      <c r="R538" s="356"/>
      <c r="S538" s="356"/>
      <c r="AJ538" s="356"/>
      <c r="AK538" s="356"/>
    </row>
    <row r="539" s="318" customFormat="true" ht="12" hidden="false" customHeight="true" outlineLevel="0" collapsed="false">
      <c r="A539" s="360"/>
      <c r="B539" s="361" t="n">
        <f aca="false">B478</f>
        <v>0</v>
      </c>
      <c r="C539" s="361"/>
      <c r="D539" s="361"/>
      <c r="E539" s="362" t="n">
        <f aca="false">E478</f>
        <v>0</v>
      </c>
      <c r="F539" s="363" t="n">
        <f aca="false">F478</f>
        <v>0</v>
      </c>
      <c r="G539" s="363"/>
      <c r="H539" s="363"/>
      <c r="I539" s="363"/>
      <c r="J539" s="363"/>
      <c r="K539" s="363"/>
      <c r="L539" s="364"/>
      <c r="N539" s="364"/>
      <c r="O539" s="364"/>
      <c r="P539" s="364"/>
      <c r="Q539" s="364"/>
    </row>
    <row r="540" s="318" customFormat="true" ht="12" hidden="false" customHeight="true" outlineLevel="0" collapsed="false">
      <c r="A540" s="360"/>
      <c r="B540" s="364"/>
      <c r="C540" s="364"/>
      <c r="D540" s="364"/>
      <c r="E540" s="364"/>
    </row>
    <row r="541" s="318" customFormat="true" ht="12" hidden="false" customHeight="true" outlineLevel="0" collapsed="false">
      <c r="A541" s="384" t="s">
        <v>307</v>
      </c>
      <c r="B541" s="366"/>
      <c r="C541" s="367" t="s">
        <v>308</v>
      </c>
      <c r="D541" s="367"/>
      <c r="E541" s="367"/>
      <c r="F541" s="367"/>
      <c r="G541" s="368" t="s">
        <v>309</v>
      </c>
      <c r="H541" s="368"/>
      <c r="I541" s="368"/>
      <c r="J541" s="368"/>
      <c r="K541" s="368" t="s">
        <v>310</v>
      </c>
      <c r="L541" s="368"/>
      <c r="M541" s="368"/>
      <c r="N541" s="368"/>
      <c r="O541" s="369" t="s">
        <v>311</v>
      </c>
      <c r="P541" s="369"/>
      <c r="Q541" s="369"/>
      <c r="R541" s="369"/>
      <c r="T541" s="367" t="s">
        <v>308</v>
      </c>
      <c r="U541" s="367"/>
      <c r="V541" s="367"/>
      <c r="W541" s="367"/>
      <c r="X541" s="368" t="s">
        <v>309</v>
      </c>
      <c r="Y541" s="368"/>
      <c r="Z541" s="368"/>
      <c r="AA541" s="368"/>
      <c r="AB541" s="368" t="s">
        <v>310</v>
      </c>
      <c r="AC541" s="368"/>
      <c r="AD541" s="368"/>
      <c r="AE541" s="368"/>
      <c r="AF541" s="369" t="s">
        <v>311</v>
      </c>
      <c r="AG541" s="369"/>
      <c r="AH541" s="369"/>
      <c r="AI541" s="369"/>
      <c r="AL541" s="367" t="s">
        <v>308</v>
      </c>
      <c r="AM541" s="367"/>
      <c r="AN541" s="367"/>
      <c r="AO541" s="367"/>
      <c r="AP541" s="368" t="s">
        <v>309</v>
      </c>
      <c r="AQ541" s="368"/>
      <c r="AR541" s="368"/>
      <c r="AS541" s="368"/>
      <c r="AT541" s="368" t="s">
        <v>310</v>
      </c>
      <c r="AU541" s="368"/>
      <c r="AV541" s="368"/>
      <c r="AW541" s="368"/>
      <c r="AX541" s="369" t="s">
        <v>311</v>
      </c>
      <c r="AY541" s="369"/>
      <c r="AZ541" s="369"/>
      <c r="BA541" s="369"/>
    </row>
    <row r="542" s="318" customFormat="true" ht="12" hidden="false" customHeight="true" outlineLevel="0" collapsed="false">
      <c r="A542" s="384"/>
      <c r="B542" s="327"/>
      <c r="C542" s="328" t="s">
        <v>302</v>
      </c>
      <c r="D542" s="330" t="s">
        <v>305</v>
      </c>
      <c r="E542" s="330" t="s">
        <v>304</v>
      </c>
      <c r="F542" s="329" t="s">
        <v>306</v>
      </c>
      <c r="G542" s="328" t="s">
        <v>302</v>
      </c>
      <c r="H542" s="330" t="s">
        <v>305</v>
      </c>
      <c r="I542" s="330" t="s">
        <v>304</v>
      </c>
      <c r="J542" s="331" t="s">
        <v>306</v>
      </c>
      <c r="K542" s="328" t="s">
        <v>302</v>
      </c>
      <c r="L542" s="330" t="s">
        <v>305</v>
      </c>
      <c r="M542" s="330" t="s">
        <v>304</v>
      </c>
      <c r="N542" s="331" t="s">
        <v>306</v>
      </c>
      <c r="O542" s="332" t="s">
        <v>302</v>
      </c>
      <c r="P542" s="330" t="s">
        <v>305</v>
      </c>
      <c r="Q542" s="330" t="s">
        <v>304</v>
      </c>
      <c r="R542" s="331" t="s">
        <v>306</v>
      </c>
    </row>
    <row r="543" s="318" customFormat="true" ht="12" hidden="false" customHeight="true" outlineLevel="0" collapsed="false">
      <c r="A543" s="384"/>
      <c r="B543" s="333" t="n">
        <v>1961</v>
      </c>
      <c r="C543" s="334" t="n">
        <f aca="false">C65*'costi immobilizz'!$C6</f>
        <v>0</v>
      </c>
      <c r="D543" s="338" t="n">
        <f aca="false">D65*'costi immobilizz'!$C6</f>
        <v>0</v>
      </c>
      <c r="E543" s="338" t="n">
        <f aca="false">E65*'costi immobilizz'!$C6</f>
        <v>0</v>
      </c>
      <c r="F543" s="337" t="n">
        <f aca="false">F65*'costi immobilizz'!$C6</f>
        <v>0</v>
      </c>
      <c r="G543" s="336" t="n">
        <f aca="false">G65*'costi immobilizz'!$C6</f>
        <v>0</v>
      </c>
      <c r="H543" s="338" t="n">
        <f aca="false">H65*'costi immobilizz'!$C6</f>
        <v>0</v>
      </c>
      <c r="I543" s="338" t="n">
        <f aca="false">I65*'costi immobilizz'!$C6</f>
        <v>0</v>
      </c>
      <c r="J543" s="339" t="n">
        <f aca="false">J65*'costi immobilizz'!$C6</f>
        <v>0</v>
      </c>
      <c r="K543" s="336" t="n">
        <f aca="false">K65*'costi immobilizz'!$C6</f>
        <v>0</v>
      </c>
      <c r="L543" s="338" t="n">
        <f aca="false">L65*'costi immobilizz'!$C6</f>
        <v>0</v>
      </c>
      <c r="M543" s="338" t="n">
        <f aca="false">M65*'costi immobilizz'!$C6</f>
        <v>0</v>
      </c>
      <c r="N543" s="339" t="n">
        <f aca="false">N65*'costi immobilizz'!$C6</f>
        <v>0</v>
      </c>
      <c r="O543" s="335" t="n">
        <f aca="false">O65*'costi immobilizz'!$C6</f>
        <v>0</v>
      </c>
      <c r="P543" s="338" t="n">
        <f aca="false">P65*'costi immobilizz'!$C6</f>
        <v>0</v>
      </c>
      <c r="Q543" s="338" t="n">
        <f aca="false">Q65*'costi immobilizz'!$C6</f>
        <v>0</v>
      </c>
      <c r="R543" s="339" t="n">
        <f aca="false">R65*'costi immobilizz'!$C6</f>
        <v>0</v>
      </c>
      <c r="T543" s="340" t="n">
        <f aca="false">+MAX(0,MIN(C543/AL$543,C543-D543-T293*'costi immobilizz'!$C$57))</f>
        <v>0</v>
      </c>
      <c r="V543" s="340" t="n">
        <f aca="false">+MAX(0,MIN(E543/AN$543,E543-F543))</f>
        <v>0</v>
      </c>
      <c r="X543" s="340" t="n">
        <f aca="false">+MAX(0,MIN(G543/AP$543,G543-H543-X293*'costi immobilizz'!$C$57))</f>
        <v>0</v>
      </c>
      <c r="Z543" s="340" t="n">
        <f aca="false">+MAX(0,MIN(I543/AR$543,I543-J543))</f>
        <v>0</v>
      </c>
      <c r="AB543" s="340" t="n">
        <f aca="false">+MAX(0,MIN(K543/AT$543,K543-L543-AB293*'costi immobilizz'!$C$57))</f>
        <v>0</v>
      </c>
      <c r="AD543" s="340" t="n">
        <f aca="false">+MAX(0,MIN(M543/AV$543,M543-N543))</f>
        <v>0</v>
      </c>
      <c r="AF543" s="340" t="n">
        <f aca="false">+MAX(0,MIN(O543/AX$543,O543-P543-AF293*'costi immobilizz'!$C$57))</f>
        <v>0</v>
      </c>
      <c r="AH543" s="340" t="n">
        <f aca="false">+MAX(0,MIN(Q543/AZ$543,Q543-R543))</f>
        <v>0</v>
      </c>
      <c r="AL543" s="318" t="n">
        <f aca="false">+'costi immobilizz'!G10</f>
        <v>40</v>
      </c>
      <c r="AN543" s="318" t="n">
        <f aca="false">+AL543</f>
        <v>40</v>
      </c>
      <c r="AP543" s="318" t="n">
        <f aca="false">+'costi immobilizz'!G11</f>
        <v>50</v>
      </c>
      <c r="AR543" s="318" t="n">
        <f aca="false">+AP543</f>
        <v>50</v>
      </c>
      <c r="AT543" s="318" t="n">
        <f aca="false">+'costi immobilizz'!G12</f>
        <v>12</v>
      </c>
      <c r="AV543" s="318" t="n">
        <f aca="false">+AT543</f>
        <v>12</v>
      </c>
      <c r="AX543" s="318" t="n">
        <f aca="false">+'costi immobilizz'!G13</f>
        <v>8</v>
      </c>
      <c r="AZ543" s="318" t="n">
        <f aca="false">+AX543</f>
        <v>8</v>
      </c>
    </row>
    <row r="544" s="318" customFormat="true" ht="12" hidden="false" customHeight="true" outlineLevel="0" collapsed="false">
      <c r="A544" s="384"/>
      <c r="B544" s="333" t="n">
        <f aca="false">B543+1</f>
        <v>1962</v>
      </c>
      <c r="C544" s="344" t="n">
        <f aca="false">C66*'costi immobilizz'!$C7</f>
        <v>0</v>
      </c>
      <c r="D544" s="346" t="n">
        <f aca="false">D66*'costi immobilizz'!$C7</f>
        <v>0</v>
      </c>
      <c r="E544" s="346" t="n">
        <f aca="false">E66*'costi immobilizz'!$C7</f>
        <v>0</v>
      </c>
      <c r="F544" s="345" t="n">
        <f aca="false">F66*'costi immobilizz'!$C7</f>
        <v>0</v>
      </c>
      <c r="G544" s="344" t="n">
        <f aca="false">G66*'costi immobilizz'!$C7</f>
        <v>0</v>
      </c>
      <c r="H544" s="346" t="n">
        <f aca="false">H66*'costi immobilizz'!$C7</f>
        <v>0</v>
      </c>
      <c r="I544" s="346" t="n">
        <f aca="false">I66*'costi immobilizz'!$C7</f>
        <v>0</v>
      </c>
      <c r="J544" s="347" t="n">
        <f aca="false">J66*'costi immobilizz'!$C7</f>
        <v>0</v>
      </c>
      <c r="K544" s="344" t="n">
        <f aca="false">K66*'costi immobilizz'!$C7</f>
        <v>0</v>
      </c>
      <c r="L544" s="346" t="n">
        <f aca="false">L66*'costi immobilizz'!$C7</f>
        <v>0</v>
      </c>
      <c r="M544" s="346" t="n">
        <f aca="false">M66*'costi immobilizz'!$C7</f>
        <v>0</v>
      </c>
      <c r="N544" s="347" t="n">
        <f aca="false">N66*'costi immobilizz'!$C7</f>
        <v>0</v>
      </c>
      <c r="O544" s="348" t="n">
        <f aca="false">O66*'costi immobilizz'!$C7</f>
        <v>0</v>
      </c>
      <c r="P544" s="346" t="n">
        <f aca="false">P66*'costi immobilizz'!$C7</f>
        <v>0</v>
      </c>
      <c r="Q544" s="346" t="n">
        <f aca="false">Q66*'costi immobilizz'!$C7</f>
        <v>0</v>
      </c>
      <c r="R544" s="347" t="n">
        <f aca="false">R66*'costi immobilizz'!$C7</f>
        <v>0</v>
      </c>
      <c r="T544" s="340" t="n">
        <f aca="false">+MAX(0,MIN(C544/AL$543,C544-D544-T294*'costi immobilizz'!$C$57))</f>
        <v>0</v>
      </c>
      <c r="V544" s="340" t="n">
        <f aca="false">+MAX(0,MIN(E544/AN$543,E544-F544))</f>
        <v>0</v>
      </c>
      <c r="X544" s="340" t="n">
        <f aca="false">+MAX(0,MIN(G544/AP$543,G544-H544-X294*'costi immobilizz'!$C$57))</f>
        <v>0</v>
      </c>
      <c r="Z544" s="340" t="n">
        <f aca="false">+MAX(0,MIN(I544/AR$543,I544-J544))</f>
        <v>0</v>
      </c>
      <c r="AB544" s="340" t="n">
        <f aca="false">+MAX(0,MIN(K544/AT$543,K544-L544-AB294*'costi immobilizz'!$C$57))</f>
        <v>0</v>
      </c>
      <c r="AD544" s="340" t="n">
        <f aca="false">+MAX(0,MIN(M544/AV$543,M544-N544))</f>
        <v>0</v>
      </c>
      <c r="AF544" s="340" t="n">
        <f aca="false">+MAX(0,MIN(O544/AX$543,O544-P544-AF294*'costi immobilizz'!$C$57))</f>
        <v>0</v>
      </c>
      <c r="AH544" s="340" t="n">
        <f aca="false">+MAX(0,MIN(Q544/AZ$543,Q544-R544))</f>
        <v>0</v>
      </c>
    </row>
    <row r="545" s="318" customFormat="true" ht="12" hidden="false" customHeight="true" outlineLevel="0" collapsed="false">
      <c r="A545" s="384"/>
      <c r="B545" s="333" t="n">
        <f aca="false">B544+1</f>
        <v>1963</v>
      </c>
      <c r="C545" s="344" t="n">
        <f aca="false">C67*'costi immobilizz'!$C8</f>
        <v>0</v>
      </c>
      <c r="D545" s="346" t="n">
        <f aca="false">D67*'costi immobilizz'!$C8</f>
        <v>0</v>
      </c>
      <c r="E545" s="346" t="n">
        <f aca="false">E67*'costi immobilizz'!$C8</f>
        <v>0</v>
      </c>
      <c r="F545" s="345" t="n">
        <f aca="false">F67*'costi immobilizz'!$C8</f>
        <v>0</v>
      </c>
      <c r="G545" s="344" t="n">
        <f aca="false">G67*'costi immobilizz'!$C8</f>
        <v>0</v>
      </c>
      <c r="H545" s="346" t="n">
        <f aca="false">H67*'costi immobilizz'!$C8</f>
        <v>0</v>
      </c>
      <c r="I545" s="346" t="n">
        <f aca="false">I67*'costi immobilizz'!$C8</f>
        <v>0</v>
      </c>
      <c r="J545" s="347" t="n">
        <f aca="false">J67*'costi immobilizz'!$C8</f>
        <v>0</v>
      </c>
      <c r="K545" s="344" t="n">
        <f aca="false">K67*'costi immobilizz'!$C8</f>
        <v>0</v>
      </c>
      <c r="L545" s="346" t="n">
        <f aca="false">L67*'costi immobilizz'!$C8</f>
        <v>0</v>
      </c>
      <c r="M545" s="346" t="n">
        <f aca="false">M67*'costi immobilizz'!$C8</f>
        <v>0</v>
      </c>
      <c r="N545" s="347" t="n">
        <f aca="false">N67*'costi immobilizz'!$C8</f>
        <v>0</v>
      </c>
      <c r="O545" s="348" t="n">
        <f aca="false">O67*'costi immobilizz'!$C8</f>
        <v>0</v>
      </c>
      <c r="P545" s="346" t="n">
        <f aca="false">P67*'costi immobilizz'!$C8</f>
        <v>0</v>
      </c>
      <c r="Q545" s="346" t="n">
        <f aca="false">Q67*'costi immobilizz'!$C8</f>
        <v>0</v>
      </c>
      <c r="R545" s="347" t="n">
        <f aca="false">R67*'costi immobilizz'!$C8</f>
        <v>0</v>
      </c>
      <c r="T545" s="340" t="n">
        <f aca="false">+MAX(0,MIN(C545/AL$543,C545-D545-T295*'costi immobilizz'!$C$57))</f>
        <v>0</v>
      </c>
      <c r="V545" s="340" t="n">
        <f aca="false">+MAX(0,MIN(E545/AN$543,E545-F545))</f>
        <v>0</v>
      </c>
      <c r="X545" s="340" t="n">
        <f aca="false">+MAX(0,MIN(G545/AP$543,G545-H545-X295*'costi immobilizz'!$C$57))</f>
        <v>0</v>
      </c>
      <c r="Z545" s="340" t="n">
        <f aca="false">+MAX(0,MIN(I545/AR$543,I545-J545))</f>
        <v>0</v>
      </c>
      <c r="AB545" s="340" t="n">
        <f aca="false">+MAX(0,MIN(K545/AT$543,K545-L545-AB295*'costi immobilizz'!$C$57))</f>
        <v>0</v>
      </c>
      <c r="AD545" s="340" t="n">
        <f aca="false">+MAX(0,MIN(M545/AV$543,M545-N545))</f>
        <v>0</v>
      </c>
      <c r="AF545" s="340" t="n">
        <f aca="false">+MAX(0,MIN(O545/AX$543,O545-P545-AF295*'costi immobilizz'!$C$57))</f>
        <v>0</v>
      </c>
      <c r="AH545" s="340" t="n">
        <f aca="false">+MAX(0,MIN(Q545/AZ$543,Q545-R545))</f>
        <v>0</v>
      </c>
    </row>
    <row r="546" s="318" customFormat="true" ht="12" hidden="false" customHeight="true" outlineLevel="0" collapsed="false">
      <c r="A546" s="384"/>
      <c r="B546" s="333" t="n">
        <f aca="false">B545+1</f>
        <v>1964</v>
      </c>
      <c r="C546" s="344" t="n">
        <f aca="false">C68*'costi immobilizz'!$C9</f>
        <v>0</v>
      </c>
      <c r="D546" s="346" t="n">
        <f aca="false">D68*'costi immobilizz'!$C9</f>
        <v>0</v>
      </c>
      <c r="E546" s="346" t="n">
        <f aca="false">E68*'costi immobilizz'!$C9</f>
        <v>0</v>
      </c>
      <c r="F546" s="345" t="n">
        <f aca="false">F68*'costi immobilizz'!$C9</f>
        <v>0</v>
      </c>
      <c r="G546" s="344" t="n">
        <f aca="false">G68*'costi immobilizz'!$C9</f>
        <v>0</v>
      </c>
      <c r="H546" s="346" t="n">
        <f aca="false">H68*'costi immobilizz'!$C9</f>
        <v>0</v>
      </c>
      <c r="I546" s="346" t="n">
        <f aca="false">I68*'costi immobilizz'!$C9</f>
        <v>0</v>
      </c>
      <c r="J546" s="347" t="n">
        <f aca="false">J68*'costi immobilizz'!$C9</f>
        <v>0</v>
      </c>
      <c r="K546" s="344" t="n">
        <f aca="false">K68*'costi immobilizz'!$C9</f>
        <v>0</v>
      </c>
      <c r="L546" s="346" t="n">
        <f aca="false">L68*'costi immobilizz'!$C9</f>
        <v>0</v>
      </c>
      <c r="M546" s="346" t="n">
        <f aca="false">M68*'costi immobilizz'!$C9</f>
        <v>0</v>
      </c>
      <c r="N546" s="347" t="n">
        <f aca="false">N68*'costi immobilizz'!$C9</f>
        <v>0</v>
      </c>
      <c r="O546" s="348" t="n">
        <f aca="false">O68*'costi immobilizz'!$C9</f>
        <v>0</v>
      </c>
      <c r="P546" s="346" t="n">
        <f aca="false">P68*'costi immobilizz'!$C9</f>
        <v>0</v>
      </c>
      <c r="Q546" s="346" t="n">
        <f aca="false">Q68*'costi immobilizz'!$C9</f>
        <v>0</v>
      </c>
      <c r="R546" s="347" t="n">
        <f aca="false">R68*'costi immobilizz'!$C9</f>
        <v>0</v>
      </c>
      <c r="T546" s="340" t="n">
        <f aca="false">+MAX(0,MIN(C546/AL$543,C546-D546-T296*'costi immobilizz'!$C$57))</f>
        <v>0</v>
      </c>
      <c r="V546" s="340" t="n">
        <f aca="false">+MAX(0,MIN(E546/AN$543,E546-F546))</f>
        <v>0</v>
      </c>
      <c r="X546" s="340" t="n">
        <f aca="false">+MAX(0,MIN(G546/AP$543,G546-H546-X296*'costi immobilizz'!$C$57))</f>
        <v>0</v>
      </c>
      <c r="Z546" s="340" t="n">
        <f aca="false">+MAX(0,MIN(I546/AR$543,I546-J546))</f>
        <v>0</v>
      </c>
      <c r="AB546" s="340" t="n">
        <f aca="false">+MAX(0,MIN(K546/AT$543,K546-L546-AB296*'costi immobilizz'!$C$57))</f>
        <v>0</v>
      </c>
      <c r="AD546" s="340" t="n">
        <f aca="false">+MAX(0,MIN(M546/AV$543,M546-N546))</f>
        <v>0</v>
      </c>
      <c r="AF546" s="340" t="n">
        <f aca="false">+MAX(0,MIN(O546/AX$543,O546-P546-AF296*'costi immobilizz'!$C$57))</f>
        <v>0</v>
      </c>
      <c r="AH546" s="340" t="n">
        <f aca="false">+MAX(0,MIN(Q546/AZ$543,Q546-R546))</f>
        <v>0</v>
      </c>
    </row>
    <row r="547" s="318" customFormat="true" ht="12" hidden="false" customHeight="true" outlineLevel="0" collapsed="false">
      <c r="A547" s="384"/>
      <c r="B547" s="333" t="n">
        <f aca="false">B546+1</f>
        <v>1965</v>
      </c>
      <c r="C547" s="344" t="n">
        <f aca="false">C69*'costi immobilizz'!$C10</f>
        <v>0</v>
      </c>
      <c r="D547" s="346" t="n">
        <f aca="false">D69*'costi immobilizz'!$C10</f>
        <v>0</v>
      </c>
      <c r="E547" s="346" t="n">
        <f aca="false">E69*'costi immobilizz'!$C10</f>
        <v>0</v>
      </c>
      <c r="F547" s="345" t="n">
        <f aca="false">F69*'costi immobilizz'!$C10</f>
        <v>0</v>
      </c>
      <c r="G547" s="344" t="n">
        <f aca="false">G69*'costi immobilizz'!$C10</f>
        <v>0</v>
      </c>
      <c r="H547" s="346" t="n">
        <f aca="false">H69*'costi immobilizz'!$C10</f>
        <v>0</v>
      </c>
      <c r="I547" s="346" t="n">
        <f aca="false">I69*'costi immobilizz'!$C10</f>
        <v>0</v>
      </c>
      <c r="J547" s="347" t="n">
        <f aca="false">J69*'costi immobilizz'!$C10</f>
        <v>0</v>
      </c>
      <c r="K547" s="344" t="n">
        <f aca="false">K69*'costi immobilizz'!$C10</f>
        <v>0</v>
      </c>
      <c r="L547" s="346" t="n">
        <f aca="false">L69*'costi immobilizz'!$C10</f>
        <v>0</v>
      </c>
      <c r="M547" s="346" t="n">
        <f aca="false">M69*'costi immobilizz'!$C10</f>
        <v>0</v>
      </c>
      <c r="N547" s="347" t="n">
        <f aca="false">N69*'costi immobilizz'!$C10</f>
        <v>0</v>
      </c>
      <c r="O547" s="348" t="n">
        <f aca="false">O69*'costi immobilizz'!$C10</f>
        <v>0</v>
      </c>
      <c r="P547" s="346" t="n">
        <f aca="false">P69*'costi immobilizz'!$C10</f>
        <v>0</v>
      </c>
      <c r="Q547" s="346" t="n">
        <f aca="false">Q69*'costi immobilizz'!$C10</f>
        <v>0</v>
      </c>
      <c r="R547" s="347" t="n">
        <f aca="false">R69*'costi immobilizz'!$C10</f>
        <v>0</v>
      </c>
      <c r="T547" s="340" t="n">
        <f aca="false">+MAX(0,MIN(C547/AL$543,C547-D547-T297*'costi immobilizz'!$C$57))</f>
        <v>0</v>
      </c>
      <c r="V547" s="340" t="n">
        <f aca="false">+MAX(0,MIN(E547/AN$543,E547-F547))</f>
        <v>0</v>
      </c>
      <c r="X547" s="340" t="n">
        <f aca="false">+MAX(0,MIN(G547/AP$543,G547-H547-X297*'costi immobilizz'!$C$57))</f>
        <v>0</v>
      </c>
      <c r="Z547" s="340" t="n">
        <f aca="false">+MAX(0,MIN(I547/AR$543,I547-J547))</f>
        <v>0</v>
      </c>
      <c r="AB547" s="340" t="n">
        <f aca="false">+MAX(0,MIN(K547/AT$543,K547-L547-AB297*'costi immobilizz'!$C$57))</f>
        <v>0</v>
      </c>
      <c r="AD547" s="340" t="n">
        <f aca="false">+MAX(0,MIN(M547/AV$543,M547-N547))</f>
        <v>0</v>
      </c>
      <c r="AF547" s="340" t="n">
        <f aca="false">+MAX(0,MIN(O547/AX$543,O547-P547-AF297*'costi immobilizz'!$C$57))</f>
        <v>0</v>
      </c>
      <c r="AH547" s="340" t="n">
        <f aca="false">+MAX(0,MIN(Q547/AZ$543,Q547-R547))</f>
        <v>0</v>
      </c>
    </row>
    <row r="548" s="318" customFormat="true" ht="12" hidden="false" customHeight="true" outlineLevel="0" collapsed="false">
      <c r="A548" s="384"/>
      <c r="B548" s="333" t="n">
        <f aca="false">B547+1</f>
        <v>1966</v>
      </c>
      <c r="C548" s="344" t="n">
        <f aca="false">C70*'costi immobilizz'!$C11</f>
        <v>0</v>
      </c>
      <c r="D548" s="346" t="n">
        <f aca="false">D70*'costi immobilizz'!$C11</f>
        <v>0</v>
      </c>
      <c r="E548" s="346" t="n">
        <f aca="false">E70*'costi immobilizz'!$C11</f>
        <v>0</v>
      </c>
      <c r="F548" s="345" t="n">
        <f aca="false">F70*'costi immobilizz'!$C11</f>
        <v>0</v>
      </c>
      <c r="G548" s="344" t="n">
        <f aca="false">G70*'costi immobilizz'!$C11</f>
        <v>0</v>
      </c>
      <c r="H548" s="346" t="n">
        <f aca="false">H70*'costi immobilizz'!$C11</f>
        <v>0</v>
      </c>
      <c r="I548" s="346" t="n">
        <f aca="false">I70*'costi immobilizz'!$C11</f>
        <v>0</v>
      </c>
      <c r="J548" s="347" t="n">
        <f aca="false">J70*'costi immobilizz'!$C11</f>
        <v>0</v>
      </c>
      <c r="K548" s="344" t="n">
        <f aca="false">K70*'costi immobilizz'!$C11</f>
        <v>0</v>
      </c>
      <c r="L548" s="346" t="n">
        <f aca="false">L70*'costi immobilizz'!$C11</f>
        <v>0</v>
      </c>
      <c r="M548" s="346" t="n">
        <f aca="false">M70*'costi immobilizz'!$C11</f>
        <v>0</v>
      </c>
      <c r="N548" s="347" t="n">
        <f aca="false">N70*'costi immobilizz'!$C11</f>
        <v>0</v>
      </c>
      <c r="O548" s="348" t="n">
        <f aca="false">O70*'costi immobilizz'!$C11</f>
        <v>0</v>
      </c>
      <c r="P548" s="346" t="n">
        <f aca="false">P70*'costi immobilizz'!$C11</f>
        <v>0</v>
      </c>
      <c r="Q548" s="346" t="n">
        <f aca="false">Q70*'costi immobilizz'!$C11</f>
        <v>0</v>
      </c>
      <c r="R548" s="347" t="n">
        <f aca="false">R70*'costi immobilizz'!$C11</f>
        <v>0</v>
      </c>
      <c r="T548" s="340" t="n">
        <f aca="false">+MAX(0,MIN(C548/AL$543,C548-D548-T298*'costi immobilizz'!$C$57))</f>
        <v>0</v>
      </c>
      <c r="V548" s="340" t="n">
        <f aca="false">+MAX(0,MIN(E548/AN$543,E548-F548))</f>
        <v>0</v>
      </c>
      <c r="X548" s="340" t="n">
        <f aca="false">+MAX(0,MIN(G548/AP$543,G548-H548-X298*'costi immobilizz'!$C$57))</f>
        <v>0</v>
      </c>
      <c r="Z548" s="340" t="n">
        <f aca="false">+MAX(0,MIN(I548/AR$543,I548-J548))</f>
        <v>0</v>
      </c>
      <c r="AB548" s="340" t="n">
        <f aca="false">+MAX(0,MIN(K548/AT$543,K548-L548-AB298*'costi immobilizz'!$C$57))</f>
        <v>0</v>
      </c>
      <c r="AD548" s="340" t="n">
        <f aca="false">+MAX(0,MIN(M548/AV$543,M548-N548))</f>
        <v>0</v>
      </c>
      <c r="AF548" s="340" t="n">
        <f aca="false">+MAX(0,MIN(O548/AX$543,O548-P548-AF298*'costi immobilizz'!$C$57))</f>
        <v>0</v>
      </c>
      <c r="AH548" s="340" t="n">
        <f aca="false">+MAX(0,MIN(Q548/AZ$543,Q548-R548))</f>
        <v>0</v>
      </c>
    </row>
    <row r="549" s="318" customFormat="true" ht="12" hidden="false" customHeight="true" outlineLevel="0" collapsed="false">
      <c r="A549" s="384"/>
      <c r="B549" s="333" t="n">
        <f aca="false">B548+1</f>
        <v>1967</v>
      </c>
      <c r="C549" s="344" t="n">
        <f aca="false">C71*'costi immobilizz'!$C12</f>
        <v>0</v>
      </c>
      <c r="D549" s="346" t="n">
        <f aca="false">D71*'costi immobilizz'!$C12</f>
        <v>0</v>
      </c>
      <c r="E549" s="346" t="n">
        <f aca="false">E71*'costi immobilizz'!$C12</f>
        <v>0</v>
      </c>
      <c r="F549" s="345" t="n">
        <f aca="false">F71*'costi immobilizz'!$C12</f>
        <v>0</v>
      </c>
      <c r="G549" s="344" t="n">
        <f aca="false">G71*'costi immobilizz'!$C12</f>
        <v>0</v>
      </c>
      <c r="H549" s="346" t="n">
        <f aca="false">H71*'costi immobilizz'!$C12</f>
        <v>0</v>
      </c>
      <c r="I549" s="346" t="n">
        <f aca="false">I71*'costi immobilizz'!$C12</f>
        <v>0</v>
      </c>
      <c r="J549" s="347" t="n">
        <f aca="false">J71*'costi immobilizz'!$C12</f>
        <v>0</v>
      </c>
      <c r="K549" s="344" t="n">
        <f aca="false">K71*'costi immobilizz'!$C12</f>
        <v>0</v>
      </c>
      <c r="L549" s="346" t="n">
        <f aca="false">L71*'costi immobilizz'!$C12</f>
        <v>0</v>
      </c>
      <c r="M549" s="346" t="n">
        <f aca="false">M71*'costi immobilizz'!$C12</f>
        <v>0</v>
      </c>
      <c r="N549" s="347" t="n">
        <f aca="false">N71*'costi immobilizz'!$C12</f>
        <v>0</v>
      </c>
      <c r="O549" s="348" t="n">
        <f aca="false">O71*'costi immobilizz'!$C12</f>
        <v>0</v>
      </c>
      <c r="P549" s="346" t="n">
        <f aca="false">P71*'costi immobilizz'!$C12</f>
        <v>0</v>
      </c>
      <c r="Q549" s="346" t="n">
        <f aca="false">Q71*'costi immobilizz'!$C12</f>
        <v>0</v>
      </c>
      <c r="R549" s="347" t="n">
        <f aca="false">R71*'costi immobilizz'!$C12</f>
        <v>0</v>
      </c>
      <c r="T549" s="340" t="n">
        <f aca="false">+MAX(0,MIN(C549/AL$543,C549-D549-T299*'costi immobilizz'!$C$57))</f>
        <v>0</v>
      </c>
      <c r="V549" s="340" t="n">
        <f aca="false">+MAX(0,MIN(E549/AN$543,E549-F549))</f>
        <v>0</v>
      </c>
      <c r="X549" s="340" t="n">
        <f aca="false">+MAX(0,MIN(G549/AP$543,G549-H549-X299*'costi immobilizz'!$C$57))</f>
        <v>0</v>
      </c>
      <c r="Z549" s="340" t="n">
        <f aca="false">+MAX(0,MIN(I549/AR$543,I549-J549))</f>
        <v>0</v>
      </c>
      <c r="AB549" s="340" t="n">
        <f aca="false">+MAX(0,MIN(K549/AT$543,K549-L549-AB299*'costi immobilizz'!$C$57))</f>
        <v>0</v>
      </c>
      <c r="AD549" s="340" t="n">
        <f aca="false">+MAX(0,MIN(M549/AV$543,M549-N549))</f>
        <v>0</v>
      </c>
      <c r="AF549" s="340" t="n">
        <f aca="false">+MAX(0,MIN(O549/AX$543,O549-P549-AF299*'costi immobilizz'!$C$57))</f>
        <v>0</v>
      </c>
      <c r="AH549" s="340" t="n">
        <f aca="false">+MAX(0,MIN(Q549/AZ$543,Q549-R549))</f>
        <v>0</v>
      </c>
    </row>
    <row r="550" s="318" customFormat="true" ht="12" hidden="false" customHeight="true" outlineLevel="0" collapsed="false">
      <c r="A550" s="384"/>
      <c r="B550" s="333" t="n">
        <f aca="false">B549+1</f>
        <v>1968</v>
      </c>
      <c r="C550" s="344" t="n">
        <f aca="false">C72*'costi immobilizz'!$C13</f>
        <v>0</v>
      </c>
      <c r="D550" s="346" t="n">
        <f aca="false">D72*'costi immobilizz'!$C13</f>
        <v>0</v>
      </c>
      <c r="E550" s="346" t="n">
        <f aca="false">E72*'costi immobilizz'!$C13</f>
        <v>0</v>
      </c>
      <c r="F550" s="345" t="n">
        <f aca="false">F72*'costi immobilizz'!$C13</f>
        <v>0</v>
      </c>
      <c r="G550" s="344" t="n">
        <f aca="false">G72*'costi immobilizz'!$C13</f>
        <v>0</v>
      </c>
      <c r="H550" s="346" t="n">
        <f aca="false">H72*'costi immobilizz'!$C13</f>
        <v>0</v>
      </c>
      <c r="I550" s="346" t="n">
        <f aca="false">I72*'costi immobilizz'!$C13</f>
        <v>0</v>
      </c>
      <c r="J550" s="347" t="n">
        <f aca="false">J72*'costi immobilizz'!$C13</f>
        <v>0</v>
      </c>
      <c r="K550" s="344" t="n">
        <f aca="false">K72*'costi immobilizz'!$C13</f>
        <v>0</v>
      </c>
      <c r="L550" s="346" t="n">
        <f aca="false">L72*'costi immobilizz'!$C13</f>
        <v>0</v>
      </c>
      <c r="M550" s="346" t="n">
        <f aca="false">M72*'costi immobilizz'!$C13</f>
        <v>0</v>
      </c>
      <c r="N550" s="347" t="n">
        <f aca="false">N72*'costi immobilizz'!$C13</f>
        <v>0</v>
      </c>
      <c r="O550" s="348" t="n">
        <f aca="false">O72*'costi immobilizz'!$C13</f>
        <v>0</v>
      </c>
      <c r="P550" s="346" t="n">
        <f aca="false">P72*'costi immobilizz'!$C13</f>
        <v>0</v>
      </c>
      <c r="Q550" s="346" t="n">
        <f aca="false">Q72*'costi immobilizz'!$C13</f>
        <v>0</v>
      </c>
      <c r="R550" s="347" t="n">
        <f aca="false">R72*'costi immobilizz'!$C13</f>
        <v>0</v>
      </c>
      <c r="T550" s="340" t="n">
        <f aca="false">+MAX(0,MIN(C550/AL$543,C550-D550-T300*'costi immobilizz'!$C$57))</f>
        <v>0</v>
      </c>
      <c r="V550" s="340" t="n">
        <f aca="false">+MAX(0,MIN(E550/AN$543,E550-F550))</f>
        <v>0</v>
      </c>
      <c r="X550" s="340" t="n">
        <f aca="false">+MAX(0,MIN(G550/AP$543,G550-H550-X300*'costi immobilizz'!$C$57))</f>
        <v>0</v>
      </c>
      <c r="Z550" s="340" t="n">
        <f aca="false">+MAX(0,MIN(I550/AR$543,I550-J550))</f>
        <v>0</v>
      </c>
      <c r="AB550" s="340" t="n">
        <f aca="false">+MAX(0,MIN(K550/AT$543,K550-L550-AB300*'costi immobilizz'!$C$57))</f>
        <v>0</v>
      </c>
      <c r="AD550" s="340" t="n">
        <f aca="false">+MAX(0,MIN(M550/AV$543,M550-N550))</f>
        <v>0</v>
      </c>
      <c r="AF550" s="340" t="n">
        <f aca="false">+MAX(0,MIN(O550/AX$543,O550-P550-AF300*'costi immobilizz'!$C$57))</f>
        <v>0</v>
      </c>
      <c r="AH550" s="340" t="n">
        <f aca="false">+MAX(0,MIN(Q550/AZ$543,Q550-R550))</f>
        <v>0</v>
      </c>
    </row>
    <row r="551" s="318" customFormat="true" ht="12" hidden="false" customHeight="true" outlineLevel="0" collapsed="false">
      <c r="A551" s="384"/>
      <c r="B551" s="333" t="n">
        <f aca="false">B550+1</f>
        <v>1969</v>
      </c>
      <c r="C551" s="344" t="n">
        <f aca="false">C73*'costi immobilizz'!$C14</f>
        <v>0</v>
      </c>
      <c r="D551" s="346" t="n">
        <f aca="false">D73*'costi immobilizz'!$C14</f>
        <v>0</v>
      </c>
      <c r="E551" s="346" t="n">
        <f aca="false">E73*'costi immobilizz'!$C14</f>
        <v>0</v>
      </c>
      <c r="F551" s="345" t="n">
        <f aca="false">F73*'costi immobilizz'!$C14</f>
        <v>0</v>
      </c>
      <c r="G551" s="344" t="n">
        <f aca="false">G73*'costi immobilizz'!$C14</f>
        <v>0</v>
      </c>
      <c r="H551" s="346" t="n">
        <f aca="false">H73*'costi immobilizz'!$C14</f>
        <v>0</v>
      </c>
      <c r="I551" s="346" t="n">
        <f aca="false">I73*'costi immobilizz'!$C14</f>
        <v>0</v>
      </c>
      <c r="J551" s="347" t="n">
        <f aca="false">J73*'costi immobilizz'!$C14</f>
        <v>0</v>
      </c>
      <c r="K551" s="344" t="n">
        <f aca="false">K73*'costi immobilizz'!$C14</f>
        <v>0</v>
      </c>
      <c r="L551" s="346" t="n">
        <f aca="false">L73*'costi immobilizz'!$C14</f>
        <v>0</v>
      </c>
      <c r="M551" s="346" t="n">
        <f aca="false">M73*'costi immobilizz'!$C14</f>
        <v>0</v>
      </c>
      <c r="N551" s="347" t="n">
        <f aca="false">N73*'costi immobilizz'!$C14</f>
        <v>0</v>
      </c>
      <c r="O551" s="348" t="n">
        <f aca="false">O73*'costi immobilizz'!$C14</f>
        <v>0</v>
      </c>
      <c r="P551" s="346" t="n">
        <f aca="false">P73*'costi immobilizz'!$C14</f>
        <v>0</v>
      </c>
      <c r="Q551" s="346" t="n">
        <f aca="false">Q73*'costi immobilizz'!$C14</f>
        <v>0</v>
      </c>
      <c r="R551" s="347" t="n">
        <f aca="false">R73*'costi immobilizz'!$C14</f>
        <v>0</v>
      </c>
      <c r="T551" s="340" t="n">
        <f aca="false">+MAX(0,MIN(C551/AL$543,C551-D551-T301*'costi immobilizz'!$C$57))</f>
        <v>0</v>
      </c>
      <c r="V551" s="340" t="n">
        <f aca="false">+MAX(0,MIN(E551/AN$543,E551-F551))</f>
        <v>0</v>
      </c>
      <c r="X551" s="340" t="n">
        <f aca="false">+MAX(0,MIN(G551/AP$543,G551-H551-X301*'costi immobilizz'!$C$57))</f>
        <v>0</v>
      </c>
      <c r="Z551" s="340" t="n">
        <f aca="false">+MAX(0,MIN(I551/AR$543,I551-J551))</f>
        <v>0</v>
      </c>
      <c r="AB551" s="340" t="n">
        <f aca="false">+MAX(0,MIN(K551/AT$543,K551-L551-AB301*'costi immobilizz'!$C$57))</f>
        <v>0</v>
      </c>
      <c r="AD551" s="340" t="n">
        <f aca="false">+MAX(0,MIN(M551/AV$543,M551-N551))</f>
        <v>0</v>
      </c>
      <c r="AF551" s="340" t="n">
        <f aca="false">+MAX(0,MIN(O551/AX$543,O551-P551-AF301*'costi immobilizz'!$C$57))</f>
        <v>0</v>
      </c>
      <c r="AH551" s="340" t="n">
        <f aca="false">+MAX(0,MIN(Q551/AZ$543,Q551-R551))</f>
        <v>0</v>
      </c>
    </row>
    <row r="552" s="318" customFormat="true" ht="12" hidden="false" customHeight="true" outlineLevel="0" collapsed="false">
      <c r="A552" s="384"/>
      <c r="B552" s="333" t="n">
        <f aca="false">B551+1</f>
        <v>1970</v>
      </c>
      <c r="C552" s="344" t="n">
        <f aca="false">C74*'costi immobilizz'!$C15</f>
        <v>0</v>
      </c>
      <c r="D552" s="346" t="n">
        <f aca="false">D74*'costi immobilizz'!$C15</f>
        <v>0</v>
      </c>
      <c r="E552" s="346" t="n">
        <f aca="false">E74*'costi immobilizz'!$C15</f>
        <v>0</v>
      </c>
      <c r="F552" s="345" t="n">
        <f aca="false">F74*'costi immobilizz'!$C15</f>
        <v>0</v>
      </c>
      <c r="G552" s="344" t="n">
        <f aca="false">G74*'costi immobilizz'!$C15</f>
        <v>0</v>
      </c>
      <c r="H552" s="346" t="n">
        <f aca="false">H74*'costi immobilizz'!$C15</f>
        <v>0</v>
      </c>
      <c r="I552" s="346" t="n">
        <f aca="false">I74*'costi immobilizz'!$C15</f>
        <v>0</v>
      </c>
      <c r="J552" s="347" t="n">
        <f aca="false">J74*'costi immobilizz'!$C15</f>
        <v>0</v>
      </c>
      <c r="K552" s="344" t="n">
        <f aca="false">K74*'costi immobilizz'!$C15</f>
        <v>0</v>
      </c>
      <c r="L552" s="346" t="n">
        <f aca="false">L74*'costi immobilizz'!$C15</f>
        <v>0</v>
      </c>
      <c r="M552" s="346" t="n">
        <f aca="false">M74*'costi immobilizz'!$C15</f>
        <v>0</v>
      </c>
      <c r="N552" s="347" t="n">
        <f aca="false">N74*'costi immobilizz'!$C15</f>
        <v>0</v>
      </c>
      <c r="O552" s="348" t="n">
        <f aca="false">O74*'costi immobilizz'!$C15</f>
        <v>0</v>
      </c>
      <c r="P552" s="346" t="n">
        <f aca="false">P74*'costi immobilizz'!$C15</f>
        <v>0</v>
      </c>
      <c r="Q552" s="346" t="n">
        <f aca="false">Q74*'costi immobilizz'!$C15</f>
        <v>0</v>
      </c>
      <c r="R552" s="347" t="n">
        <f aca="false">R74*'costi immobilizz'!$C15</f>
        <v>0</v>
      </c>
      <c r="T552" s="340" t="n">
        <f aca="false">+MAX(0,MIN(C552/AL$543,C552-D552-T302*'costi immobilizz'!$C$57))</f>
        <v>0</v>
      </c>
      <c r="V552" s="340" t="n">
        <f aca="false">+MAX(0,MIN(E552/AN$543,E552-F552))</f>
        <v>0</v>
      </c>
      <c r="X552" s="340" t="n">
        <f aca="false">+MAX(0,MIN(G552/AP$543,G552-H552-X302*'costi immobilizz'!$C$57))</f>
        <v>0</v>
      </c>
      <c r="Z552" s="340" t="n">
        <f aca="false">+MAX(0,MIN(I552/AR$543,I552-J552))</f>
        <v>0</v>
      </c>
      <c r="AB552" s="340" t="n">
        <f aca="false">+MAX(0,MIN(K552/AT$543,K552-L552-AB302*'costi immobilizz'!$C$57))</f>
        <v>0</v>
      </c>
      <c r="AD552" s="340" t="n">
        <f aca="false">+MAX(0,MIN(M552/AV$543,M552-N552))</f>
        <v>0</v>
      </c>
      <c r="AF552" s="340" t="n">
        <f aca="false">+MAX(0,MIN(O552/AX$543,O552-P552-AF302*'costi immobilizz'!$C$57))</f>
        <v>0</v>
      </c>
      <c r="AH552" s="340" t="n">
        <f aca="false">+MAX(0,MIN(Q552/AZ$543,Q552-R552))</f>
        <v>0</v>
      </c>
    </row>
    <row r="553" s="318" customFormat="true" ht="12" hidden="false" customHeight="true" outlineLevel="0" collapsed="false">
      <c r="A553" s="384"/>
      <c r="B553" s="333" t="n">
        <f aca="false">B552+1</f>
        <v>1971</v>
      </c>
      <c r="C553" s="344" t="n">
        <f aca="false">C75*'costi immobilizz'!$C16</f>
        <v>0</v>
      </c>
      <c r="D553" s="346" t="n">
        <f aca="false">D75*'costi immobilizz'!$C16</f>
        <v>0</v>
      </c>
      <c r="E553" s="346" t="n">
        <f aca="false">E75*'costi immobilizz'!$C16</f>
        <v>0</v>
      </c>
      <c r="F553" s="345" t="n">
        <f aca="false">F75*'costi immobilizz'!$C16</f>
        <v>0</v>
      </c>
      <c r="G553" s="344" t="n">
        <f aca="false">G75*'costi immobilizz'!$C16</f>
        <v>0</v>
      </c>
      <c r="H553" s="346" t="n">
        <f aca="false">H75*'costi immobilizz'!$C16</f>
        <v>0</v>
      </c>
      <c r="I553" s="346" t="n">
        <f aca="false">I75*'costi immobilizz'!$C16</f>
        <v>0</v>
      </c>
      <c r="J553" s="347" t="n">
        <f aca="false">J75*'costi immobilizz'!$C16</f>
        <v>0</v>
      </c>
      <c r="K553" s="344" t="n">
        <f aca="false">K75*'costi immobilizz'!$C16</f>
        <v>0</v>
      </c>
      <c r="L553" s="346" t="n">
        <f aca="false">L75*'costi immobilizz'!$C16</f>
        <v>0</v>
      </c>
      <c r="M553" s="346" t="n">
        <f aca="false">M75*'costi immobilizz'!$C16</f>
        <v>0</v>
      </c>
      <c r="N553" s="347" t="n">
        <f aca="false">N75*'costi immobilizz'!$C16</f>
        <v>0</v>
      </c>
      <c r="O553" s="348" t="n">
        <f aca="false">O75*'costi immobilizz'!$C16</f>
        <v>0</v>
      </c>
      <c r="P553" s="346" t="n">
        <f aca="false">P75*'costi immobilizz'!$C16</f>
        <v>0</v>
      </c>
      <c r="Q553" s="346" t="n">
        <f aca="false">Q75*'costi immobilizz'!$C16</f>
        <v>0</v>
      </c>
      <c r="R553" s="347" t="n">
        <f aca="false">R75*'costi immobilizz'!$C16</f>
        <v>0</v>
      </c>
      <c r="T553" s="340" t="n">
        <f aca="false">+MAX(0,MIN(C553/AL$543,C553-D553-T303*'costi immobilizz'!$C$57))</f>
        <v>0</v>
      </c>
      <c r="V553" s="340" t="n">
        <f aca="false">+MAX(0,MIN(E553/AN$543,E553-F553))</f>
        <v>0</v>
      </c>
      <c r="X553" s="340" t="n">
        <f aca="false">+MAX(0,MIN(G553/AP$543,G553-H553-X303*'costi immobilizz'!$C$57))</f>
        <v>0</v>
      </c>
      <c r="Z553" s="340" t="n">
        <f aca="false">+MAX(0,MIN(I553/AR$543,I553-J553))</f>
        <v>0</v>
      </c>
      <c r="AB553" s="340" t="n">
        <f aca="false">+MAX(0,MIN(K553/AT$543,K553-L553-AB303*'costi immobilizz'!$C$57))</f>
        <v>0</v>
      </c>
      <c r="AD553" s="340" t="n">
        <f aca="false">+MAX(0,MIN(M553/AV$543,M553-N553))</f>
        <v>0</v>
      </c>
      <c r="AF553" s="340" t="n">
        <f aca="false">+MAX(0,MIN(O553/AX$543,O553-P553-AF303*'costi immobilizz'!$C$57))</f>
        <v>0</v>
      </c>
      <c r="AH553" s="340" t="n">
        <f aca="false">+MAX(0,MIN(Q553/AZ$543,Q553-R553))</f>
        <v>0</v>
      </c>
    </row>
    <row r="554" s="318" customFormat="true" ht="12" hidden="false" customHeight="true" outlineLevel="0" collapsed="false">
      <c r="A554" s="384"/>
      <c r="B554" s="333" t="n">
        <f aca="false">B553+1</f>
        <v>1972</v>
      </c>
      <c r="C554" s="344" t="n">
        <f aca="false">C76*'costi immobilizz'!$C17</f>
        <v>0</v>
      </c>
      <c r="D554" s="346" t="n">
        <f aca="false">D76*'costi immobilizz'!$C17</f>
        <v>0</v>
      </c>
      <c r="E554" s="346" t="n">
        <f aca="false">E76*'costi immobilizz'!$C17</f>
        <v>0</v>
      </c>
      <c r="F554" s="345" t="n">
        <f aca="false">F76*'costi immobilizz'!$C17</f>
        <v>0</v>
      </c>
      <c r="G554" s="344" t="n">
        <f aca="false">G76*'costi immobilizz'!$C17</f>
        <v>0</v>
      </c>
      <c r="H554" s="346" t="n">
        <f aca="false">H76*'costi immobilizz'!$C17</f>
        <v>0</v>
      </c>
      <c r="I554" s="346" t="n">
        <f aca="false">I76*'costi immobilizz'!$C17</f>
        <v>0</v>
      </c>
      <c r="J554" s="347" t="n">
        <f aca="false">J76*'costi immobilizz'!$C17</f>
        <v>0</v>
      </c>
      <c r="K554" s="344" t="n">
        <f aca="false">K76*'costi immobilizz'!$C17</f>
        <v>0</v>
      </c>
      <c r="L554" s="346" t="n">
        <f aca="false">L76*'costi immobilizz'!$C17</f>
        <v>0</v>
      </c>
      <c r="M554" s="346" t="n">
        <f aca="false">M76*'costi immobilizz'!$C17</f>
        <v>0</v>
      </c>
      <c r="N554" s="347" t="n">
        <f aca="false">N76*'costi immobilizz'!$C17</f>
        <v>0</v>
      </c>
      <c r="O554" s="348" t="n">
        <f aca="false">O76*'costi immobilizz'!$C17</f>
        <v>0</v>
      </c>
      <c r="P554" s="346" t="n">
        <f aca="false">P76*'costi immobilizz'!$C17</f>
        <v>0</v>
      </c>
      <c r="Q554" s="346" t="n">
        <f aca="false">Q76*'costi immobilizz'!$C17</f>
        <v>0</v>
      </c>
      <c r="R554" s="347" t="n">
        <f aca="false">R76*'costi immobilizz'!$C17</f>
        <v>0</v>
      </c>
      <c r="T554" s="340" t="n">
        <f aca="false">+MAX(0,MIN(C554/AL$543,C554-D554-T304*'costi immobilizz'!$C$57))</f>
        <v>0</v>
      </c>
      <c r="V554" s="340" t="n">
        <f aca="false">+MAX(0,MIN(E554/AN$543,E554-F554))</f>
        <v>0</v>
      </c>
      <c r="X554" s="340" t="n">
        <f aca="false">+MAX(0,MIN(G554/AP$543,G554-H554-X304*'costi immobilizz'!$C$57))</f>
        <v>0</v>
      </c>
      <c r="Z554" s="340" t="n">
        <f aca="false">+MAX(0,MIN(I554/AR$543,I554-J554))</f>
        <v>0</v>
      </c>
      <c r="AB554" s="340" t="n">
        <f aca="false">+MAX(0,MIN(K554/AT$543,K554-L554-AB304*'costi immobilizz'!$C$57))</f>
        <v>0</v>
      </c>
      <c r="AD554" s="340" t="n">
        <f aca="false">+MAX(0,MIN(M554/AV$543,M554-N554))</f>
        <v>0</v>
      </c>
      <c r="AF554" s="340" t="n">
        <f aca="false">+MAX(0,MIN(O554/AX$543,O554-P554-AF304*'costi immobilizz'!$C$57))</f>
        <v>0</v>
      </c>
      <c r="AH554" s="340" t="n">
        <f aca="false">+MAX(0,MIN(Q554/AZ$543,Q554-R554))</f>
        <v>0</v>
      </c>
    </row>
    <row r="555" s="318" customFormat="true" ht="12" hidden="false" customHeight="true" outlineLevel="0" collapsed="false">
      <c r="A555" s="384"/>
      <c r="B555" s="333" t="n">
        <f aca="false">B554+1</f>
        <v>1973</v>
      </c>
      <c r="C555" s="344" t="n">
        <f aca="false">C77*'costi immobilizz'!$C18</f>
        <v>0</v>
      </c>
      <c r="D555" s="346" t="n">
        <f aca="false">D77*'costi immobilizz'!$C18</f>
        <v>0</v>
      </c>
      <c r="E555" s="346" t="n">
        <f aca="false">E77*'costi immobilizz'!$C18</f>
        <v>0</v>
      </c>
      <c r="F555" s="345" t="n">
        <f aca="false">F77*'costi immobilizz'!$C18</f>
        <v>0</v>
      </c>
      <c r="G555" s="344" t="n">
        <f aca="false">G77*'costi immobilizz'!$C18</f>
        <v>0</v>
      </c>
      <c r="H555" s="346" t="n">
        <f aca="false">H77*'costi immobilizz'!$C18</f>
        <v>0</v>
      </c>
      <c r="I555" s="346" t="n">
        <f aca="false">I77*'costi immobilizz'!$C18</f>
        <v>0</v>
      </c>
      <c r="J555" s="347" t="n">
        <f aca="false">J77*'costi immobilizz'!$C18</f>
        <v>0</v>
      </c>
      <c r="K555" s="344" t="n">
        <f aca="false">K77*'costi immobilizz'!$C18</f>
        <v>0</v>
      </c>
      <c r="L555" s="346" t="n">
        <f aca="false">L77*'costi immobilizz'!$C18</f>
        <v>0</v>
      </c>
      <c r="M555" s="346" t="n">
        <f aca="false">M77*'costi immobilizz'!$C18</f>
        <v>0</v>
      </c>
      <c r="N555" s="347" t="n">
        <f aca="false">N77*'costi immobilizz'!$C18</f>
        <v>0</v>
      </c>
      <c r="O555" s="348" t="n">
        <f aca="false">O77*'costi immobilizz'!$C18</f>
        <v>0</v>
      </c>
      <c r="P555" s="346" t="n">
        <f aca="false">P77*'costi immobilizz'!$C18</f>
        <v>0</v>
      </c>
      <c r="Q555" s="346" t="n">
        <f aca="false">Q77*'costi immobilizz'!$C18</f>
        <v>0</v>
      </c>
      <c r="R555" s="347" t="n">
        <f aca="false">R77*'costi immobilizz'!$C18</f>
        <v>0</v>
      </c>
      <c r="T555" s="340" t="n">
        <f aca="false">+MAX(0,MIN(C555/AL$543,C555-D555-T305*'costi immobilizz'!$C$57))</f>
        <v>0</v>
      </c>
      <c r="V555" s="340" t="n">
        <f aca="false">+MAX(0,MIN(E555/AN$543,E555-F555))</f>
        <v>0</v>
      </c>
      <c r="X555" s="340" t="n">
        <f aca="false">+MAX(0,MIN(G555/AP$543,G555-H555-X305*'costi immobilizz'!$C$57))</f>
        <v>0</v>
      </c>
      <c r="Z555" s="340" t="n">
        <f aca="false">+MAX(0,MIN(I555/AR$543,I555-J555))</f>
        <v>0</v>
      </c>
      <c r="AB555" s="340" t="n">
        <f aca="false">+MAX(0,MIN(K555/AT$543,K555-L555-AB305*'costi immobilizz'!$C$57))</f>
        <v>0</v>
      </c>
      <c r="AD555" s="340" t="n">
        <f aca="false">+MAX(0,MIN(M555/AV$543,M555-N555))</f>
        <v>0</v>
      </c>
      <c r="AF555" s="340" t="n">
        <f aca="false">+MAX(0,MIN(O555/AX$543,O555-P555-AF305*'costi immobilizz'!$C$57))</f>
        <v>0</v>
      </c>
      <c r="AH555" s="340" t="n">
        <f aca="false">+MAX(0,MIN(Q555/AZ$543,Q555-R555))</f>
        <v>0</v>
      </c>
    </row>
    <row r="556" s="318" customFormat="true" ht="12" hidden="false" customHeight="true" outlineLevel="0" collapsed="false">
      <c r="A556" s="384"/>
      <c r="B556" s="333" t="n">
        <f aca="false">B555+1</f>
        <v>1974</v>
      </c>
      <c r="C556" s="344" t="n">
        <f aca="false">C78*'costi immobilizz'!$C19</f>
        <v>0</v>
      </c>
      <c r="D556" s="346" t="n">
        <f aca="false">D78*'costi immobilizz'!$C19</f>
        <v>0</v>
      </c>
      <c r="E556" s="346" t="n">
        <f aca="false">E78*'costi immobilizz'!$C19</f>
        <v>0</v>
      </c>
      <c r="F556" s="345" t="n">
        <f aca="false">F78*'costi immobilizz'!$C19</f>
        <v>0</v>
      </c>
      <c r="G556" s="344" t="n">
        <f aca="false">G78*'costi immobilizz'!$C19</f>
        <v>0</v>
      </c>
      <c r="H556" s="346" t="n">
        <f aca="false">H78*'costi immobilizz'!$C19</f>
        <v>0</v>
      </c>
      <c r="I556" s="346" t="n">
        <f aca="false">I78*'costi immobilizz'!$C19</f>
        <v>0</v>
      </c>
      <c r="J556" s="347" t="n">
        <f aca="false">J78*'costi immobilizz'!$C19</f>
        <v>0</v>
      </c>
      <c r="K556" s="344" t="n">
        <f aca="false">K78*'costi immobilizz'!$C19</f>
        <v>0</v>
      </c>
      <c r="L556" s="346" t="n">
        <f aca="false">L78*'costi immobilizz'!$C19</f>
        <v>0</v>
      </c>
      <c r="M556" s="346" t="n">
        <f aca="false">M78*'costi immobilizz'!$C19</f>
        <v>0</v>
      </c>
      <c r="N556" s="347" t="n">
        <f aca="false">N78*'costi immobilizz'!$C19</f>
        <v>0</v>
      </c>
      <c r="O556" s="348" t="n">
        <f aca="false">O78*'costi immobilizz'!$C19</f>
        <v>0</v>
      </c>
      <c r="P556" s="346" t="n">
        <f aca="false">P78*'costi immobilizz'!$C19</f>
        <v>0</v>
      </c>
      <c r="Q556" s="346" t="n">
        <f aca="false">Q78*'costi immobilizz'!$C19</f>
        <v>0</v>
      </c>
      <c r="R556" s="347" t="n">
        <f aca="false">R78*'costi immobilizz'!$C19</f>
        <v>0</v>
      </c>
      <c r="T556" s="340" t="n">
        <f aca="false">+MAX(0,MIN(C556/AL$543,C556-D556-T306*'costi immobilizz'!$C$57))</f>
        <v>0</v>
      </c>
      <c r="V556" s="340" t="n">
        <f aca="false">+MAX(0,MIN(E556/AN$543,E556-F556))</f>
        <v>0</v>
      </c>
      <c r="X556" s="340" t="n">
        <f aca="false">+MAX(0,MIN(G556/AP$543,G556-H556-X306*'costi immobilizz'!$C$57))</f>
        <v>0</v>
      </c>
      <c r="Z556" s="340" t="n">
        <f aca="false">+MAX(0,MIN(I556/AR$543,I556-J556))</f>
        <v>0</v>
      </c>
      <c r="AB556" s="340" t="n">
        <f aca="false">+MAX(0,MIN(K556/AT$543,K556-L556-AB306*'costi immobilizz'!$C$57))</f>
        <v>0</v>
      </c>
      <c r="AD556" s="340" t="n">
        <f aca="false">+MAX(0,MIN(M556/AV$543,M556-N556))</f>
        <v>0</v>
      </c>
      <c r="AF556" s="340" t="n">
        <f aca="false">+MAX(0,MIN(O556/AX$543,O556-P556-AF306*'costi immobilizz'!$C$57))</f>
        <v>0</v>
      </c>
      <c r="AH556" s="340" t="n">
        <f aca="false">+MAX(0,MIN(Q556/AZ$543,Q556-R556))</f>
        <v>0</v>
      </c>
    </row>
    <row r="557" s="318" customFormat="true" ht="12" hidden="false" customHeight="true" outlineLevel="0" collapsed="false">
      <c r="A557" s="384"/>
      <c r="B557" s="333" t="n">
        <f aca="false">B556+1</f>
        <v>1975</v>
      </c>
      <c r="C557" s="344" t="n">
        <f aca="false">C79*'costi immobilizz'!$C20</f>
        <v>0</v>
      </c>
      <c r="D557" s="346" t="n">
        <f aca="false">D79*'costi immobilizz'!$C20</f>
        <v>0</v>
      </c>
      <c r="E557" s="346" t="n">
        <f aca="false">E79*'costi immobilizz'!$C20</f>
        <v>0</v>
      </c>
      <c r="F557" s="345" t="n">
        <f aca="false">F79*'costi immobilizz'!$C20</f>
        <v>0</v>
      </c>
      <c r="G557" s="344" t="n">
        <f aca="false">G79*'costi immobilizz'!$C20</f>
        <v>0</v>
      </c>
      <c r="H557" s="346" t="n">
        <f aca="false">H79*'costi immobilizz'!$C20</f>
        <v>0</v>
      </c>
      <c r="I557" s="346" t="n">
        <f aca="false">I79*'costi immobilizz'!$C20</f>
        <v>0</v>
      </c>
      <c r="J557" s="347" t="n">
        <f aca="false">J79*'costi immobilizz'!$C20</f>
        <v>0</v>
      </c>
      <c r="K557" s="344" t="n">
        <f aca="false">K79*'costi immobilizz'!$C20</f>
        <v>0</v>
      </c>
      <c r="L557" s="346" t="n">
        <f aca="false">L79*'costi immobilizz'!$C20</f>
        <v>0</v>
      </c>
      <c r="M557" s="346" t="n">
        <f aca="false">M79*'costi immobilizz'!$C20</f>
        <v>0</v>
      </c>
      <c r="N557" s="347" t="n">
        <f aca="false">N79*'costi immobilizz'!$C20</f>
        <v>0</v>
      </c>
      <c r="O557" s="348" t="n">
        <f aca="false">O79*'costi immobilizz'!$C20</f>
        <v>0</v>
      </c>
      <c r="P557" s="346" t="n">
        <f aca="false">P79*'costi immobilizz'!$C20</f>
        <v>0</v>
      </c>
      <c r="Q557" s="346" t="n">
        <f aca="false">Q79*'costi immobilizz'!$C20</f>
        <v>0</v>
      </c>
      <c r="R557" s="347" t="n">
        <f aca="false">R79*'costi immobilizz'!$C20</f>
        <v>0</v>
      </c>
      <c r="T557" s="340" t="n">
        <f aca="false">+MAX(0,MIN(C557/AL$543,C557-D557-T307*'costi immobilizz'!$C$57))</f>
        <v>0</v>
      </c>
      <c r="V557" s="340" t="n">
        <f aca="false">+MAX(0,MIN(E557/AN$543,E557-F557))</f>
        <v>0</v>
      </c>
      <c r="X557" s="340" t="n">
        <f aca="false">+MAX(0,MIN(G557/AP$543,G557-H557-X307*'costi immobilizz'!$C$57))</f>
        <v>0</v>
      </c>
      <c r="Z557" s="340" t="n">
        <f aca="false">+MAX(0,MIN(I557/AR$543,I557-J557))</f>
        <v>0</v>
      </c>
      <c r="AB557" s="340" t="n">
        <f aca="false">+MAX(0,MIN(K557/AT$543,K557-L557-AB307*'costi immobilizz'!$C$57))</f>
        <v>0</v>
      </c>
      <c r="AD557" s="340" t="n">
        <f aca="false">+MAX(0,MIN(M557/AV$543,M557-N557))</f>
        <v>0</v>
      </c>
      <c r="AF557" s="340" t="n">
        <f aca="false">+MAX(0,MIN(O557/AX$543,O557-P557-AF307*'costi immobilizz'!$C$57))</f>
        <v>0</v>
      </c>
      <c r="AH557" s="340" t="n">
        <f aca="false">+MAX(0,MIN(Q557/AZ$543,Q557-R557))</f>
        <v>0</v>
      </c>
    </row>
    <row r="558" s="318" customFormat="true" ht="12" hidden="false" customHeight="true" outlineLevel="0" collapsed="false">
      <c r="A558" s="384"/>
      <c r="B558" s="333" t="n">
        <f aca="false">B557+1</f>
        <v>1976</v>
      </c>
      <c r="C558" s="344" t="n">
        <f aca="false">C80*'costi immobilizz'!$C21</f>
        <v>0</v>
      </c>
      <c r="D558" s="346" t="n">
        <f aca="false">D80*'costi immobilizz'!$C21</f>
        <v>0</v>
      </c>
      <c r="E558" s="346" t="n">
        <f aca="false">E80*'costi immobilizz'!$C21</f>
        <v>0</v>
      </c>
      <c r="F558" s="345" t="n">
        <f aca="false">F80*'costi immobilizz'!$C21</f>
        <v>0</v>
      </c>
      <c r="G558" s="344" t="n">
        <f aca="false">G80*'costi immobilizz'!$C21</f>
        <v>0</v>
      </c>
      <c r="H558" s="346" t="n">
        <f aca="false">H80*'costi immobilizz'!$C21</f>
        <v>0</v>
      </c>
      <c r="I558" s="346" t="n">
        <f aca="false">I80*'costi immobilizz'!$C21</f>
        <v>0</v>
      </c>
      <c r="J558" s="347" t="n">
        <f aca="false">J80*'costi immobilizz'!$C21</f>
        <v>0</v>
      </c>
      <c r="K558" s="344" t="n">
        <f aca="false">K80*'costi immobilizz'!$C21</f>
        <v>0</v>
      </c>
      <c r="L558" s="346" t="n">
        <f aca="false">L80*'costi immobilizz'!$C21</f>
        <v>0</v>
      </c>
      <c r="M558" s="346" t="n">
        <f aca="false">M80*'costi immobilizz'!$C21</f>
        <v>0</v>
      </c>
      <c r="N558" s="347" t="n">
        <f aca="false">N80*'costi immobilizz'!$C21</f>
        <v>0</v>
      </c>
      <c r="O558" s="348" t="n">
        <f aca="false">O80*'costi immobilizz'!$C21</f>
        <v>0</v>
      </c>
      <c r="P558" s="346" t="n">
        <f aca="false">P80*'costi immobilizz'!$C21</f>
        <v>0</v>
      </c>
      <c r="Q558" s="346" t="n">
        <f aca="false">Q80*'costi immobilizz'!$C21</f>
        <v>0</v>
      </c>
      <c r="R558" s="347" t="n">
        <f aca="false">R80*'costi immobilizz'!$C21</f>
        <v>0</v>
      </c>
      <c r="T558" s="340" t="n">
        <f aca="false">+MAX(0,MIN(C558/AL$543,C558-D558-T308*'costi immobilizz'!$C$57))</f>
        <v>0</v>
      </c>
      <c r="V558" s="340" t="n">
        <f aca="false">+MAX(0,MIN(E558/AN$543,E558-F558))</f>
        <v>0</v>
      </c>
      <c r="X558" s="340" t="n">
        <f aca="false">+MAX(0,MIN(G558/AP$543,G558-H558-X308*'costi immobilizz'!$C$57))</f>
        <v>0</v>
      </c>
      <c r="Z558" s="340" t="n">
        <f aca="false">+MAX(0,MIN(I558/AR$543,I558-J558))</f>
        <v>0</v>
      </c>
      <c r="AB558" s="340" t="n">
        <f aca="false">+MAX(0,MIN(K558/AT$543,K558-L558-AB308*'costi immobilizz'!$C$57))</f>
        <v>0</v>
      </c>
      <c r="AD558" s="340" t="n">
        <f aca="false">+MAX(0,MIN(M558/AV$543,M558-N558))</f>
        <v>0</v>
      </c>
      <c r="AF558" s="340" t="n">
        <f aca="false">+MAX(0,MIN(O558/AX$543,O558-P558-AF308*'costi immobilizz'!$C$57))</f>
        <v>0</v>
      </c>
      <c r="AH558" s="340" t="n">
        <f aca="false">+MAX(0,MIN(Q558/AZ$543,Q558-R558))</f>
        <v>0</v>
      </c>
    </row>
    <row r="559" s="318" customFormat="true" ht="12" hidden="false" customHeight="true" outlineLevel="0" collapsed="false">
      <c r="A559" s="384"/>
      <c r="B559" s="333" t="n">
        <f aca="false">B558+1</f>
        <v>1977</v>
      </c>
      <c r="C559" s="344" t="n">
        <f aca="false">C81*'costi immobilizz'!$C22</f>
        <v>0</v>
      </c>
      <c r="D559" s="346" t="n">
        <f aca="false">D81*'costi immobilizz'!$C22</f>
        <v>0</v>
      </c>
      <c r="E559" s="346" t="n">
        <f aca="false">E81*'costi immobilizz'!$C22</f>
        <v>0</v>
      </c>
      <c r="F559" s="345" t="n">
        <f aca="false">F81*'costi immobilizz'!$C22</f>
        <v>0</v>
      </c>
      <c r="G559" s="344" t="n">
        <f aca="false">G81*'costi immobilizz'!$C22</f>
        <v>0</v>
      </c>
      <c r="H559" s="346" t="n">
        <f aca="false">H81*'costi immobilizz'!$C22</f>
        <v>0</v>
      </c>
      <c r="I559" s="346" t="n">
        <f aca="false">I81*'costi immobilizz'!$C22</f>
        <v>0</v>
      </c>
      <c r="J559" s="347" t="n">
        <f aca="false">J81*'costi immobilizz'!$C22</f>
        <v>0</v>
      </c>
      <c r="K559" s="344" t="n">
        <f aca="false">K81*'costi immobilizz'!$C22</f>
        <v>0</v>
      </c>
      <c r="L559" s="370" t="n">
        <f aca="false">L81*'costi immobilizz'!$C22</f>
        <v>0</v>
      </c>
      <c r="M559" s="370" t="n">
        <f aca="false">M81*'costi immobilizz'!$C22</f>
        <v>0</v>
      </c>
      <c r="N559" s="371" t="n">
        <f aca="false">N81*'costi immobilizz'!$C22</f>
        <v>0</v>
      </c>
      <c r="O559" s="348" t="n">
        <f aca="false">O81*'costi immobilizz'!$C22</f>
        <v>0</v>
      </c>
      <c r="P559" s="346" t="n">
        <f aca="false">P81*'costi immobilizz'!$C22</f>
        <v>0</v>
      </c>
      <c r="Q559" s="346" t="n">
        <f aca="false">Q81*'costi immobilizz'!$C22</f>
        <v>0</v>
      </c>
      <c r="R559" s="347" t="n">
        <f aca="false">R81*'costi immobilizz'!$C22</f>
        <v>0</v>
      </c>
      <c r="T559" s="340" t="n">
        <f aca="false">+MAX(0,MIN(C559/AL$543,C559-D559-T309*'costi immobilizz'!$C$57))</f>
        <v>0</v>
      </c>
      <c r="V559" s="340" t="n">
        <f aca="false">+MAX(0,MIN(E559/AN$543,E559-F559))</f>
        <v>0</v>
      </c>
      <c r="X559" s="340" t="n">
        <f aca="false">+MAX(0,MIN(G559/AP$543,G559-H559-X309*'costi immobilizz'!$C$57))</f>
        <v>0</v>
      </c>
      <c r="Z559" s="340" t="n">
        <f aca="false">+MAX(0,MIN(I559/AR$543,I559-J559))</f>
        <v>0</v>
      </c>
      <c r="AB559" s="340" t="n">
        <f aca="false">+MAX(0,MIN(K559/AT$543,K559-L559-AB309*'costi immobilizz'!$C$57))</f>
        <v>0</v>
      </c>
      <c r="AD559" s="340" t="n">
        <f aca="false">+MAX(0,MIN(M559/AV$543,M559-N559))</f>
        <v>0</v>
      </c>
      <c r="AF559" s="340" t="n">
        <f aca="false">+MAX(0,MIN(O559/AX$543,O559-P559-AF309*'costi immobilizz'!$C$57))</f>
        <v>0</v>
      </c>
      <c r="AH559" s="340" t="n">
        <f aca="false">+MAX(0,MIN(Q559/AZ$543,Q559-R559))</f>
        <v>0</v>
      </c>
    </row>
    <row r="560" s="318" customFormat="true" ht="12" hidden="false" customHeight="true" outlineLevel="0" collapsed="false">
      <c r="A560" s="384"/>
      <c r="B560" s="333" t="n">
        <f aca="false">B559+1</f>
        <v>1978</v>
      </c>
      <c r="C560" s="344" t="n">
        <f aca="false">C82*'costi immobilizz'!$C23</f>
        <v>0</v>
      </c>
      <c r="D560" s="346" t="n">
        <f aca="false">D82*'costi immobilizz'!$C23</f>
        <v>0</v>
      </c>
      <c r="E560" s="346" t="n">
        <f aca="false">E82*'costi immobilizz'!$C23</f>
        <v>0</v>
      </c>
      <c r="F560" s="345" t="n">
        <f aca="false">F82*'costi immobilizz'!$C23</f>
        <v>0</v>
      </c>
      <c r="G560" s="344" t="n">
        <f aca="false">G82*'costi immobilizz'!$C23</f>
        <v>0</v>
      </c>
      <c r="H560" s="346" t="n">
        <f aca="false">H82*'costi immobilizz'!$C23</f>
        <v>0</v>
      </c>
      <c r="I560" s="346" t="n">
        <f aca="false">I82*'costi immobilizz'!$C23</f>
        <v>0</v>
      </c>
      <c r="J560" s="347" t="n">
        <f aca="false">J82*'costi immobilizz'!$C23</f>
        <v>0</v>
      </c>
      <c r="K560" s="344" t="n">
        <f aca="false">K82*'costi immobilizz'!$C23</f>
        <v>0</v>
      </c>
      <c r="L560" s="370" t="n">
        <f aca="false">L82*'costi immobilizz'!$C23</f>
        <v>0</v>
      </c>
      <c r="M560" s="370" t="n">
        <f aca="false">M82*'costi immobilizz'!$C23</f>
        <v>0</v>
      </c>
      <c r="N560" s="371" t="n">
        <f aca="false">N82*'costi immobilizz'!$C23</f>
        <v>0</v>
      </c>
      <c r="O560" s="348" t="n">
        <f aca="false">O82*'costi immobilizz'!$C23</f>
        <v>0</v>
      </c>
      <c r="P560" s="346" t="n">
        <f aca="false">P82*'costi immobilizz'!$C23</f>
        <v>0</v>
      </c>
      <c r="Q560" s="346" t="n">
        <f aca="false">Q82*'costi immobilizz'!$C23</f>
        <v>0</v>
      </c>
      <c r="R560" s="347" t="n">
        <f aca="false">R82*'costi immobilizz'!$C23</f>
        <v>0</v>
      </c>
      <c r="T560" s="340" t="n">
        <f aca="false">+MAX(0,MIN(C560/AL$543,C560-D560-T310*'costi immobilizz'!$C$57))</f>
        <v>0</v>
      </c>
      <c r="V560" s="340" t="n">
        <f aca="false">+MAX(0,MIN(E560/AN$543,E560-F560))</f>
        <v>0</v>
      </c>
      <c r="X560" s="340" t="n">
        <f aca="false">+MAX(0,MIN(G560/AP$543,G560-H560-X310*'costi immobilizz'!$C$57))</f>
        <v>0</v>
      </c>
      <c r="Z560" s="340" t="n">
        <f aca="false">+MAX(0,MIN(I560/AR$543,I560-J560))</f>
        <v>0</v>
      </c>
      <c r="AB560" s="340" t="n">
        <f aca="false">+MAX(0,MIN(K560/AT$543,K560-L560-AB310*'costi immobilizz'!$C$57))</f>
        <v>0</v>
      </c>
      <c r="AD560" s="340" t="n">
        <f aca="false">+MAX(0,MIN(M560/AV$543,M560-N560))</f>
        <v>0</v>
      </c>
      <c r="AF560" s="340" t="n">
        <f aca="false">+MAX(0,MIN(O560/AX$543,O560-P560-AF310*'costi immobilizz'!$C$57))</f>
        <v>0</v>
      </c>
      <c r="AH560" s="340" t="n">
        <f aca="false">+MAX(0,MIN(Q560/AZ$543,Q560-R560))</f>
        <v>0</v>
      </c>
    </row>
    <row r="561" s="318" customFormat="true" ht="12" hidden="false" customHeight="true" outlineLevel="0" collapsed="false">
      <c r="A561" s="384"/>
      <c r="B561" s="333" t="n">
        <f aca="false">B560+1</f>
        <v>1979</v>
      </c>
      <c r="C561" s="344" t="n">
        <f aca="false">C83*'costi immobilizz'!$C24</f>
        <v>0</v>
      </c>
      <c r="D561" s="346" t="n">
        <f aca="false">D83*'costi immobilizz'!$C24</f>
        <v>0</v>
      </c>
      <c r="E561" s="346" t="n">
        <f aca="false">E83*'costi immobilizz'!$C24</f>
        <v>0</v>
      </c>
      <c r="F561" s="345" t="n">
        <f aca="false">F83*'costi immobilizz'!$C24</f>
        <v>0</v>
      </c>
      <c r="G561" s="344" t="n">
        <f aca="false">G83*'costi immobilizz'!$C24</f>
        <v>0</v>
      </c>
      <c r="H561" s="346" t="n">
        <f aca="false">H83*'costi immobilizz'!$C24</f>
        <v>0</v>
      </c>
      <c r="I561" s="346" t="n">
        <f aca="false">I83*'costi immobilizz'!$C24</f>
        <v>0</v>
      </c>
      <c r="J561" s="347" t="n">
        <f aca="false">J83*'costi immobilizz'!$C24</f>
        <v>0</v>
      </c>
      <c r="K561" s="344" t="n">
        <f aca="false">K83*'costi immobilizz'!$C24</f>
        <v>0</v>
      </c>
      <c r="L561" s="370" t="n">
        <f aca="false">L83*'costi immobilizz'!$C24</f>
        <v>0</v>
      </c>
      <c r="M561" s="370" t="n">
        <f aca="false">M83*'costi immobilizz'!$C24</f>
        <v>0</v>
      </c>
      <c r="N561" s="371" t="n">
        <f aca="false">N83*'costi immobilizz'!$C24</f>
        <v>0</v>
      </c>
      <c r="O561" s="348" t="n">
        <f aca="false">O83*'costi immobilizz'!$C24</f>
        <v>0</v>
      </c>
      <c r="P561" s="346" t="n">
        <f aca="false">P83*'costi immobilizz'!$C24</f>
        <v>0</v>
      </c>
      <c r="Q561" s="346" t="n">
        <f aca="false">Q83*'costi immobilizz'!$C24</f>
        <v>0</v>
      </c>
      <c r="R561" s="347" t="n">
        <f aca="false">R83*'costi immobilizz'!$C24</f>
        <v>0</v>
      </c>
      <c r="T561" s="340" t="n">
        <f aca="false">+MAX(0,MIN(C561/AL$543,C561-D561-T311*'costi immobilizz'!$C$57))</f>
        <v>0</v>
      </c>
      <c r="V561" s="340" t="n">
        <f aca="false">+MAX(0,MIN(E561/AN$543,E561-F561))</f>
        <v>0</v>
      </c>
      <c r="X561" s="340" t="n">
        <f aca="false">+MAX(0,MIN(G561/AP$543,G561-H561-X311*'costi immobilizz'!$C$57))</f>
        <v>0</v>
      </c>
      <c r="Z561" s="340" t="n">
        <f aca="false">+MAX(0,MIN(I561/AR$543,I561-J561))</f>
        <v>0</v>
      </c>
      <c r="AB561" s="340" t="n">
        <f aca="false">+MAX(0,MIN(K561/AT$543,K561-L561-AB311*'costi immobilizz'!$C$57))</f>
        <v>0</v>
      </c>
      <c r="AD561" s="340" t="n">
        <f aca="false">+MAX(0,MIN(M561/AV$543,M561-N561))</f>
        <v>0</v>
      </c>
      <c r="AF561" s="340" t="n">
        <f aca="false">+MAX(0,MIN(O561/AX$543,O561-P561-AF311*'costi immobilizz'!$C$57))</f>
        <v>0</v>
      </c>
      <c r="AH561" s="340" t="n">
        <f aca="false">+MAX(0,MIN(Q561/AZ$543,Q561-R561))</f>
        <v>0</v>
      </c>
    </row>
    <row r="562" s="318" customFormat="true" ht="12" hidden="false" customHeight="true" outlineLevel="0" collapsed="false">
      <c r="A562" s="384"/>
      <c r="B562" s="333" t="n">
        <f aca="false">B561+1</f>
        <v>1980</v>
      </c>
      <c r="C562" s="344" t="n">
        <f aca="false">C84*'costi immobilizz'!$C25</f>
        <v>0</v>
      </c>
      <c r="D562" s="346" t="n">
        <f aca="false">D84*'costi immobilizz'!$C25</f>
        <v>0</v>
      </c>
      <c r="E562" s="346" t="n">
        <f aca="false">E84*'costi immobilizz'!$C25</f>
        <v>0</v>
      </c>
      <c r="F562" s="345" t="n">
        <f aca="false">F84*'costi immobilizz'!$C25</f>
        <v>0</v>
      </c>
      <c r="G562" s="344" t="n">
        <f aca="false">G84*'costi immobilizz'!$C25</f>
        <v>0</v>
      </c>
      <c r="H562" s="346" t="n">
        <f aca="false">H84*'costi immobilizz'!$C25</f>
        <v>0</v>
      </c>
      <c r="I562" s="346" t="n">
        <f aca="false">I84*'costi immobilizz'!$C25</f>
        <v>0</v>
      </c>
      <c r="J562" s="347" t="n">
        <f aca="false">J84*'costi immobilizz'!$C25</f>
        <v>0</v>
      </c>
      <c r="K562" s="344" t="n">
        <f aca="false">K84*'costi immobilizz'!$C25</f>
        <v>0</v>
      </c>
      <c r="L562" s="370" t="n">
        <f aca="false">L84*'costi immobilizz'!$C25</f>
        <v>0</v>
      </c>
      <c r="M562" s="370" t="n">
        <f aca="false">M84*'costi immobilizz'!$C25</f>
        <v>0</v>
      </c>
      <c r="N562" s="371" t="n">
        <f aca="false">N84*'costi immobilizz'!$C25</f>
        <v>0</v>
      </c>
      <c r="O562" s="348" t="n">
        <f aca="false">O84*'costi immobilizz'!$C25</f>
        <v>0</v>
      </c>
      <c r="P562" s="346" t="n">
        <f aca="false">P84*'costi immobilizz'!$C25</f>
        <v>0</v>
      </c>
      <c r="Q562" s="346" t="n">
        <f aca="false">Q84*'costi immobilizz'!$C25</f>
        <v>0</v>
      </c>
      <c r="R562" s="347" t="n">
        <f aca="false">R84*'costi immobilizz'!$C25</f>
        <v>0</v>
      </c>
      <c r="T562" s="340" t="n">
        <f aca="false">+MAX(0,MIN(C562/AL$543,C562-D562-T312*'costi immobilizz'!$C$57))</f>
        <v>0</v>
      </c>
      <c r="V562" s="340" t="n">
        <f aca="false">+MAX(0,MIN(E562/AN$543,E562-F562))</f>
        <v>0</v>
      </c>
      <c r="X562" s="340" t="n">
        <f aca="false">+MAX(0,MIN(G562/AP$543,G562-H562-X312*'costi immobilizz'!$C$57))</f>
        <v>0</v>
      </c>
      <c r="Z562" s="340" t="n">
        <f aca="false">+MAX(0,MIN(I562/AR$543,I562-J562))</f>
        <v>0</v>
      </c>
      <c r="AB562" s="340" t="n">
        <f aca="false">+MAX(0,MIN(K562/AT$543,K562-L562-AB312*'costi immobilizz'!$C$57))</f>
        <v>0</v>
      </c>
      <c r="AD562" s="340" t="n">
        <f aca="false">+MAX(0,MIN(M562/AV$543,M562-N562))</f>
        <v>0</v>
      </c>
      <c r="AF562" s="340" t="n">
        <f aca="false">+MAX(0,MIN(O562/AX$543,O562-P562-AF312*'costi immobilizz'!$C$57))</f>
        <v>0</v>
      </c>
      <c r="AH562" s="340" t="n">
        <f aca="false">+MAX(0,MIN(Q562/AZ$543,Q562-R562))</f>
        <v>0</v>
      </c>
    </row>
    <row r="563" s="318" customFormat="true" ht="12" hidden="false" customHeight="true" outlineLevel="0" collapsed="false">
      <c r="A563" s="384"/>
      <c r="B563" s="333" t="n">
        <f aca="false">B562+1</f>
        <v>1981</v>
      </c>
      <c r="C563" s="344" t="n">
        <f aca="false">C85*'costi immobilizz'!$C26</f>
        <v>0</v>
      </c>
      <c r="D563" s="346" t="n">
        <f aca="false">D85*'costi immobilizz'!$C26</f>
        <v>0</v>
      </c>
      <c r="E563" s="346" t="n">
        <f aca="false">E85*'costi immobilizz'!$C26</f>
        <v>0</v>
      </c>
      <c r="F563" s="345" t="n">
        <f aca="false">F85*'costi immobilizz'!$C26</f>
        <v>0</v>
      </c>
      <c r="G563" s="344" t="n">
        <f aca="false">G85*'costi immobilizz'!$C26</f>
        <v>0</v>
      </c>
      <c r="H563" s="346" t="n">
        <f aca="false">H85*'costi immobilizz'!$C26</f>
        <v>0</v>
      </c>
      <c r="I563" s="346" t="n">
        <f aca="false">I85*'costi immobilizz'!$C26</f>
        <v>0</v>
      </c>
      <c r="J563" s="347" t="n">
        <f aca="false">J85*'costi immobilizz'!$C26</f>
        <v>0</v>
      </c>
      <c r="K563" s="344" t="n">
        <f aca="false">K85*'costi immobilizz'!$C26</f>
        <v>0</v>
      </c>
      <c r="L563" s="370" t="n">
        <f aca="false">L85*'costi immobilizz'!$C26</f>
        <v>0</v>
      </c>
      <c r="M563" s="370" t="n">
        <f aca="false">M85*'costi immobilizz'!$C26</f>
        <v>0</v>
      </c>
      <c r="N563" s="371" t="n">
        <f aca="false">N85*'costi immobilizz'!$C26</f>
        <v>0</v>
      </c>
      <c r="O563" s="348" t="n">
        <f aca="false">O85*'costi immobilizz'!$C26</f>
        <v>0</v>
      </c>
      <c r="P563" s="346" t="n">
        <f aca="false">P85*'costi immobilizz'!$C26</f>
        <v>0</v>
      </c>
      <c r="Q563" s="346" t="n">
        <f aca="false">Q85*'costi immobilizz'!$C26</f>
        <v>0</v>
      </c>
      <c r="R563" s="347" t="n">
        <f aca="false">R85*'costi immobilizz'!$C26</f>
        <v>0</v>
      </c>
      <c r="T563" s="340" t="n">
        <f aca="false">+MAX(0,MIN(C563/AL$543,C563-D563-T313*'costi immobilizz'!$C$57))</f>
        <v>0</v>
      </c>
      <c r="V563" s="340" t="n">
        <f aca="false">+MAX(0,MIN(E563/AN$543,E563-F563))</f>
        <v>0</v>
      </c>
      <c r="X563" s="340" t="n">
        <f aca="false">+MAX(0,MIN(G563/AP$543,G563-H563-X313*'costi immobilizz'!$C$57))</f>
        <v>0</v>
      </c>
      <c r="Z563" s="340" t="n">
        <f aca="false">+MAX(0,MIN(I563/AR$543,I563-J563))</f>
        <v>0</v>
      </c>
      <c r="AB563" s="340" t="n">
        <f aca="false">+MAX(0,MIN(K563/AT$543,K563-L563-AB313*'costi immobilizz'!$C$57))</f>
        <v>0</v>
      </c>
      <c r="AD563" s="340" t="n">
        <f aca="false">+MAX(0,MIN(M563/AV$543,M563-N563))</f>
        <v>0</v>
      </c>
      <c r="AF563" s="340" t="n">
        <f aca="false">+MAX(0,MIN(O563/AX$543,O563-P563-AF313*'costi immobilizz'!$C$57))</f>
        <v>0</v>
      </c>
      <c r="AH563" s="340" t="n">
        <f aca="false">+MAX(0,MIN(Q563/AZ$543,Q563-R563))</f>
        <v>0</v>
      </c>
    </row>
    <row r="564" s="318" customFormat="true" ht="12" hidden="false" customHeight="true" outlineLevel="0" collapsed="false">
      <c r="A564" s="384"/>
      <c r="B564" s="333" t="n">
        <f aca="false">B563+1</f>
        <v>1982</v>
      </c>
      <c r="C564" s="344" t="n">
        <f aca="false">C86*'costi immobilizz'!$C27</f>
        <v>0</v>
      </c>
      <c r="D564" s="346" t="n">
        <f aca="false">D86*'costi immobilizz'!$C27</f>
        <v>0</v>
      </c>
      <c r="E564" s="346" t="n">
        <f aca="false">E86*'costi immobilizz'!$C27</f>
        <v>0</v>
      </c>
      <c r="F564" s="345" t="n">
        <f aca="false">F86*'costi immobilizz'!$C27</f>
        <v>0</v>
      </c>
      <c r="G564" s="344" t="n">
        <f aca="false">G86*'costi immobilizz'!$C27</f>
        <v>0</v>
      </c>
      <c r="H564" s="346" t="n">
        <f aca="false">H86*'costi immobilizz'!$C27</f>
        <v>0</v>
      </c>
      <c r="I564" s="346" t="n">
        <f aca="false">I86*'costi immobilizz'!$C27</f>
        <v>0</v>
      </c>
      <c r="J564" s="347" t="n">
        <f aca="false">J86*'costi immobilizz'!$C27</f>
        <v>0</v>
      </c>
      <c r="K564" s="344" t="n">
        <f aca="false">K86*'costi immobilizz'!$C27</f>
        <v>0</v>
      </c>
      <c r="L564" s="370" t="n">
        <f aca="false">L86*'costi immobilizz'!$C27</f>
        <v>0</v>
      </c>
      <c r="M564" s="370" t="n">
        <f aca="false">M86*'costi immobilizz'!$C27</f>
        <v>0</v>
      </c>
      <c r="N564" s="371" t="n">
        <f aca="false">N86*'costi immobilizz'!$C27</f>
        <v>0</v>
      </c>
      <c r="O564" s="348" t="n">
        <f aca="false">O86*'costi immobilizz'!$C27</f>
        <v>0</v>
      </c>
      <c r="P564" s="346" t="n">
        <f aca="false">P86*'costi immobilizz'!$C27</f>
        <v>0</v>
      </c>
      <c r="Q564" s="346" t="n">
        <f aca="false">Q86*'costi immobilizz'!$C27</f>
        <v>0</v>
      </c>
      <c r="R564" s="347" t="n">
        <f aca="false">R86*'costi immobilizz'!$C27</f>
        <v>0</v>
      </c>
      <c r="T564" s="340" t="n">
        <f aca="false">+MAX(0,MIN(C564/AL$543,C564-D564-T314*'costi immobilizz'!$C$57))</f>
        <v>0</v>
      </c>
      <c r="V564" s="340" t="n">
        <f aca="false">+MAX(0,MIN(E564/AN$543,E564-F564))</f>
        <v>0</v>
      </c>
      <c r="X564" s="340" t="n">
        <f aca="false">+MAX(0,MIN(G564/AP$543,G564-H564-X314*'costi immobilizz'!$C$57))</f>
        <v>0</v>
      </c>
      <c r="Z564" s="340" t="n">
        <f aca="false">+MAX(0,MIN(I564/AR$543,I564-J564))</f>
        <v>0</v>
      </c>
      <c r="AB564" s="340" t="n">
        <f aca="false">+MAX(0,MIN(K564/AT$543,K564-L564-AB314*'costi immobilizz'!$C$57))</f>
        <v>0</v>
      </c>
      <c r="AD564" s="340" t="n">
        <f aca="false">+MAX(0,MIN(M564/AV$543,M564-N564))</f>
        <v>0</v>
      </c>
      <c r="AF564" s="340" t="n">
        <f aca="false">+MAX(0,MIN(O564/AX$543,O564-P564-AF314*'costi immobilizz'!$C$57))</f>
        <v>0</v>
      </c>
      <c r="AH564" s="340" t="n">
        <f aca="false">+MAX(0,MIN(Q564/AZ$543,Q564-R564))</f>
        <v>0</v>
      </c>
    </row>
    <row r="565" s="318" customFormat="true" ht="12" hidden="false" customHeight="true" outlineLevel="0" collapsed="false">
      <c r="A565" s="384"/>
      <c r="B565" s="333" t="n">
        <f aca="false">B564+1</f>
        <v>1983</v>
      </c>
      <c r="C565" s="344" t="n">
        <f aca="false">C87*'costi immobilizz'!$C28</f>
        <v>0</v>
      </c>
      <c r="D565" s="346" t="n">
        <f aca="false">D87*'costi immobilizz'!$C28</f>
        <v>0</v>
      </c>
      <c r="E565" s="346" t="n">
        <f aca="false">E87*'costi immobilizz'!$C28</f>
        <v>0</v>
      </c>
      <c r="F565" s="345" t="n">
        <f aca="false">F87*'costi immobilizz'!$C28</f>
        <v>0</v>
      </c>
      <c r="G565" s="344" t="n">
        <f aca="false">G87*'costi immobilizz'!$C28</f>
        <v>0</v>
      </c>
      <c r="H565" s="346" t="n">
        <f aca="false">H87*'costi immobilizz'!$C28</f>
        <v>0</v>
      </c>
      <c r="I565" s="346" t="n">
        <f aca="false">I87*'costi immobilizz'!$C28</f>
        <v>0</v>
      </c>
      <c r="J565" s="347" t="n">
        <f aca="false">J87*'costi immobilizz'!$C28</f>
        <v>0</v>
      </c>
      <c r="K565" s="344" t="n">
        <f aca="false">K87*'costi immobilizz'!$C28</f>
        <v>0</v>
      </c>
      <c r="L565" s="346" t="n">
        <f aca="false">L87*'costi immobilizz'!$C28</f>
        <v>0</v>
      </c>
      <c r="M565" s="346" t="n">
        <f aca="false">M87*'costi immobilizz'!$C28</f>
        <v>0</v>
      </c>
      <c r="N565" s="347" t="n">
        <f aca="false">N87*'costi immobilizz'!$C28</f>
        <v>0</v>
      </c>
      <c r="O565" s="348" t="n">
        <f aca="false">O87*'costi immobilizz'!$C28</f>
        <v>0</v>
      </c>
      <c r="P565" s="346" t="n">
        <f aca="false">P87*'costi immobilizz'!$C28</f>
        <v>0</v>
      </c>
      <c r="Q565" s="346" t="n">
        <f aca="false">Q87*'costi immobilizz'!$C28</f>
        <v>0</v>
      </c>
      <c r="R565" s="347" t="n">
        <f aca="false">R87*'costi immobilizz'!$C28</f>
        <v>0</v>
      </c>
      <c r="T565" s="340" t="n">
        <f aca="false">+MAX(0,MIN(C565/AL$543,C565-D565-T315*'costi immobilizz'!$C$57))</f>
        <v>0</v>
      </c>
      <c r="V565" s="340" t="n">
        <f aca="false">+MAX(0,MIN(E565/AN$543,E565-F565))</f>
        <v>0</v>
      </c>
      <c r="X565" s="340" t="n">
        <f aca="false">+MAX(0,MIN(G565/AP$543,G565-H565-X315*'costi immobilizz'!$C$57))</f>
        <v>0</v>
      </c>
      <c r="Z565" s="340" t="n">
        <f aca="false">+MAX(0,MIN(I565/AR$543,I565-J565))</f>
        <v>0</v>
      </c>
      <c r="AB565" s="340" t="n">
        <f aca="false">+MAX(0,MIN(K565/AT$543,K565-L565-AB315*'costi immobilizz'!$C$57))</f>
        <v>0</v>
      </c>
      <c r="AD565" s="340" t="n">
        <f aca="false">+MAX(0,MIN(M565/AV$543,M565-N565))</f>
        <v>0</v>
      </c>
      <c r="AF565" s="340" t="n">
        <f aca="false">+MAX(0,MIN(O565/AX$543,O565-P565-AF315*'costi immobilizz'!$C$57))</f>
        <v>0</v>
      </c>
      <c r="AH565" s="340" t="n">
        <f aca="false">+MAX(0,MIN(Q565/AZ$543,Q565-R565))</f>
        <v>0</v>
      </c>
    </row>
    <row r="566" s="318" customFormat="true" ht="12" hidden="false" customHeight="true" outlineLevel="0" collapsed="false">
      <c r="A566" s="384"/>
      <c r="B566" s="333" t="n">
        <f aca="false">B565+1</f>
        <v>1984</v>
      </c>
      <c r="C566" s="344" t="n">
        <f aca="false">C88*'costi immobilizz'!$C29</f>
        <v>0</v>
      </c>
      <c r="D566" s="346" t="n">
        <f aca="false">D88*'costi immobilizz'!$C29</f>
        <v>0</v>
      </c>
      <c r="E566" s="346" t="n">
        <f aca="false">E88*'costi immobilizz'!$C29</f>
        <v>0</v>
      </c>
      <c r="F566" s="345" t="n">
        <f aca="false">F88*'costi immobilizz'!$C29</f>
        <v>0</v>
      </c>
      <c r="G566" s="344" t="n">
        <f aca="false">G88*'costi immobilizz'!$C29</f>
        <v>0</v>
      </c>
      <c r="H566" s="346" t="n">
        <f aca="false">H88*'costi immobilizz'!$C29</f>
        <v>0</v>
      </c>
      <c r="I566" s="346" t="n">
        <f aca="false">I88*'costi immobilizz'!$C29</f>
        <v>0</v>
      </c>
      <c r="J566" s="347" t="n">
        <f aca="false">J88*'costi immobilizz'!$C29</f>
        <v>0</v>
      </c>
      <c r="K566" s="344" t="n">
        <f aca="false">K88*'costi immobilizz'!$C29</f>
        <v>0</v>
      </c>
      <c r="L566" s="346" t="n">
        <f aca="false">L88*'costi immobilizz'!$C29</f>
        <v>0</v>
      </c>
      <c r="M566" s="346" t="n">
        <f aca="false">M88*'costi immobilizz'!$C29</f>
        <v>0</v>
      </c>
      <c r="N566" s="347" t="n">
        <f aca="false">N88*'costi immobilizz'!$C29</f>
        <v>0</v>
      </c>
      <c r="O566" s="348" t="n">
        <f aca="false">O88*'costi immobilizz'!$C29</f>
        <v>0</v>
      </c>
      <c r="P566" s="346" t="n">
        <f aca="false">P88*'costi immobilizz'!$C29</f>
        <v>0</v>
      </c>
      <c r="Q566" s="346" t="n">
        <f aca="false">Q88*'costi immobilizz'!$C29</f>
        <v>0</v>
      </c>
      <c r="R566" s="347" t="n">
        <f aca="false">R88*'costi immobilizz'!$C29</f>
        <v>0</v>
      </c>
      <c r="T566" s="340" t="n">
        <f aca="false">+MAX(0,MIN(C566/AL$543,C566-D566-T316*'costi immobilizz'!$C$57))</f>
        <v>0</v>
      </c>
      <c r="V566" s="340" t="n">
        <f aca="false">+MAX(0,MIN(E566/AN$543,E566-F566))</f>
        <v>0</v>
      </c>
      <c r="X566" s="340" t="n">
        <f aca="false">+MAX(0,MIN(G566/AP$543,G566-H566-X316*'costi immobilizz'!$C$57))</f>
        <v>0</v>
      </c>
      <c r="Z566" s="340" t="n">
        <f aca="false">+MAX(0,MIN(I566/AR$543,I566-J566))</f>
        <v>0</v>
      </c>
      <c r="AB566" s="340" t="n">
        <f aca="false">+MAX(0,MIN(K566/AT$543,K566-L566-AB316*'costi immobilizz'!$C$57))</f>
        <v>0</v>
      </c>
      <c r="AD566" s="340" t="n">
        <f aca="false">+MAX(0,MIN(M566/AV$543,M566-N566))</f>
        <v>0</v>
      </c>
      <c r="AF566" s="340" t="n">
        <f aca="false">+MAX(0,MIN(O566/AX$543,O566-P566-AF316*'costi immobilizz'!$C$57))</f>
        <v>0</v>
      </c>
      <c r="AH566" s="340" t="n">
        <f aca="false">+MAX(0,MIN(Q566/AZ$543,Q566-R566))</f>
        <v>0</v>
      </c>
    </row>
    <row r="567" s="318" customFormat="true" ht="12" hidden="false" customHeight="true" outlineLevel="0" collapsed="false">
      <c r="A567" s="384"/>
      <c r="B567" s="333" t="n">
        <f aca="false">B566+1</f>
        <v>1985</v>
      </c>
      <c r="C567" s="344" t="n">
        <f aca="false">C89*'costi immobilizz'!$C30</f>
        <v>0</v>
      </c>
      <c r="D567" s="346" t="n">
        <f aca="false">D89*'costi immobilizz'!$C30</f>
        <v>0</v>
      </c>
      <c r="E567" s="346" t="n">
        <f aca="false">E89*'costi immobilizz'!$C30</f>
        <v>0</v>
      </c>
      <c r="F567" s="345" t="n">
        <f aca="false">F89*'costi immobilizz'!$C30</f>
        <v>0</v>
      </c>
      <c r="G567" s="344" t="n">
        <f aca="false">G89*'costi immobilizz'!$C30</f>
        <v>0</v>
      </c>
      <c r="H567" s="346" t="n">
        <f aca="false">H89*'costi immobilizz'!$C30</f>
        <v>0</v>
      </c>
      <c r="I567" s="346" t="n">
        <f aca="false">I89*'costi immobilizz'!$C30</f>
        <v>0</v>
      </c>
      <c r="J567" s="347" t="n">
        <f aca="false">J89*'costi immobilizz'!$C30</f>
        <v>0</v>
      </c>
      <c r="K567" s="344" t="n">
        <f aca="false">K89*'costi immobilizz'!$C30</f>
        <v>0</v>
      </c>
      <c r="L567" s="346" t="n">
        <f aca="false">L89*'costi immobilizz'!$C30</f>
        <v>0</v>
      </c>
      <c r="M567" s="346" t="n">
        <f aca="false">M89*'costi immobilizz'!$C30</f>
        <v>0</v>
      </c>
      <c r="N567" s="347" t="n">
        <f aca="false">N89*'costi immobilizz'!$C30</f>
        <v>0</v>
      </c>
      <c r="O567" s="348" t="n">
        <f aca="false">O89*'costi immobilizz'!$C30</f>
        <v>0</v>
      </c>
      <c r="P567" s="346" t="n">
        <f aca="false">P89*'costi immobilizz'!$C30</f>
        <v>0</v>
      </c>
      <c r="Q567" s="346" t="n">
        <f aca="false">Q89*'costi immobilizz'!$C30</f>
        <v>0</v>
      </c>
      <c r="R567" s="347" t="n">
        <f aca="false">R89*'costi immobilizz'!$C30</f>
        <v>0</v>
      </c>
      <c r="T567" s="340" t="n">
        <f aca="false">+MAX(0,MIN(C567/AL$543,C567-D567-T317*'costi immobilizz'!$C$57))</f>
        <v>0</v>
      </c>
      <c r="V567" s="340" t="n">
        <f aca="false">+MAX(0,MIN(E567/AN$543,E567-F567))</f>
        <v>0</v>
      </c>
      <c r="X567" s="340" t="n">
        <f aca="false">+MAX(0,MIN(G567/AP$543,G567-H567-X317*'costi immobilizz'!$C$57))</f>
        <v>0</v>
      </c>
      <c r="Z567" s="340" t="n">
        <f aca="false">+MAX(0,MIN(I567/AR$543,I567-J567))</f>
        <v>0</v>
      </c>
      <c r="AB567" s="340" t="n">
        <f aca="false">+MAX(0,MIN(K567/AT$543,K567-L567-AB317*'costi immobilizz'!$C$57))</f>
        <v>0</v>
      </c>
      <c r="AD567" s="340" t="n">
        <f aca="false">+MAX(0,MIN(M567/AV$543,M567-N567))</f>
        <v>0</v>
      </c>
      <c r="AF567" s="340" t="n">
        <f aca="false">+MAX(0,MIN(O567/AX$543,O567-P567-AF317*'costi immobilizz'!$C$57))</f>
        <v>0</v>
      </c>
      <c r="AH567" s="340" t="n">
        <f aca="false">+MAX(0,MIN(Q567/AZ$543,Q567-R567))</f>
        <v>0</v>
      </c>
    </row>
    <row r="568" s="318" customFormat="true" ht="12" hidden="false" customHeight="true" outlineLevel="0" collapsed="false">
      <c r="A568" s="384"/>
      <c r="B568" s="333" t="n">
        <f aca="false">B567+1</f>
        <v>1986</v>
      </c>
      <c r="C568" s="344" t="n">
        <f aca="false">C90*'costi immobilizz'!$C31</f>
        <v>0</v>
      </c>
      <c r="D568" s="346" t="n">
        <f aca="false">D90*'costi immobilizz'!$C31</f>
        <v>0</v>
      </c>
      <c r="E568" s="346" t="n">
        <f aca="false">E90*'costi immobilizz'!$C31</f>
        <v>0</v>
      </c>
      <c r="F568" s="345" t="n">
        <f aca="false">F90*'costi immobilizz'!$C31</f>
        <v>0</v>
      </c>
      <c r="G568" s="344" t="n">
        <f aca="false">G90*'costi immobilizz'!$C31</f>
        <v>0</v>
      </c>
      <c r="H568" s="346" t="n">
        <f aca="false">H90*'costi immobilizz'!$C31</f>
        <v>0</v>
      </c>
      <c r="I568" s="346" t="n">
        <f aca="false">I90*'costi immobilizz'!$C31</f>
        <v>0</v>
      </c>
      <c r="J568" s="347" t="n">
        <f aca="false">J90*'costi immobilizz'!$C31</f>
        <v>0</v>
      </c>
      <c r="K568" s="344" t="n">
        <f aca="false">K90*'costi immobilizz'!$C31</f>
        <v>0</v>
      </c>
      <c r="L568" s="346" t="n">
        <f aca="false">L90*'costi immobilizz'!$C31</f>
        <v>0</v>
      </c>
      <c r="M568" s="346" t="n">
        <f aca="false">M90*'costi immobilizz'!$C31</f>
        <v>0</v>
      </c>
      <c r="N568" s="347" t="n">
        <f aca="false">N90*'costi immobilizz'!$C31</f>
        <v>0</v>
      </c>
      <c r="O568" s="348" t="n">
        <f aca="false">O90*'costi immobilizz'!$C31</f>
        <v>0</v>
      </c>
      <c r="P568" s="346" t="n">
        <f aca="false">P90*'costi immobilizz'!$C31</f>
        <v>0</v>
      </c>
      <c r="Q568" s="346" t="n">
        <f aca="false">Q90*'costi immobilizz'!$C31</f>
        <v>0</v>
      </c>
      <c r="R568" s="347" t="n">
        <f aca="false">R90*'costi immobilizz'!$C31</f>
        <v>0</v>
      </c>
      <c r="T568" s="340" t="n">
        <f aca="false">+MAX(0,MIN(C568/AL$543,C568-D568-T318*'costi immobilizz'!$C$57))</f>
        <v>0</v>
      </c>
      <c r="V568" s="340" t="n">
        <f aca="false">+MAX(0,MIN(E568/AN$543,E568-F568))</f>
        <v>0</v>
      </c>
      <c r="X568" s="340" t="n">
        <f aca="false">+MAX(0,MIN(G568/AP$543,G568-H568-X318*'costi immobilizz'!$C$57))</f>
        <v>0</v>
      </c>
      <c r="Z568" s="340" t="n">
        <f aca="false">+MAX(0,MIN(I568/AR$543,I568-J568))</f>
        <v>0</v>
      </c>
      <c r="AB568" s="340" t="n">
        <f aca="false">+MAX(0,MIN(K568/AT$543,K568-L568-AB318*'costi immobilizz'!$C$57))</f>
        <v>0</v>
      </c>
      <c r="AD568" s="340" t="n">
        <f aca="false">+MAX(0,MIN(M568/AV$543,M568-N568))</f>
        <v>0</v>
      </c>
      <c r="AF568" s="340" t="n">
        <f aca="false">+MAX(0,MIN(O568/AX$543,O568-P568-AF318*'costi immobilizz'!$C$57))</f>
        <v>0</v>
      </c>
      <c r="AH568" s="340" t="n">
        <f aca="false">+MAX(0,MIN(Q568/AZ$543,Q568-R568))</f>
        <v>0</v>
      </c>
    </row>
    <row r="569" s="318" customFormat="true" ht="12" hidden="false" customHeight="true" outlineLevel="0" collapsed="false">
      <c r="A569" s="384"/>
      <c r="B569" s="333" t="n">
        <f aca="false">B568+1</f>
        <v>1987</v>
      </c>
      <c r="C569" s="344" t="n">
        <f aca="false">C91*'costi immobilizz'!$C32</f>
        <v>0</v>
      </c>
      <c r="D569" s="346" t="n">
        <f aca="false">D91*'costi immobilizz'!$C32</f>
        <v>0</v>
      </c>
      <c r="E569" s="346" t="n">
        <f aca="false">E91*'costi immobilizz'!$C32</f>
        <v>0</v>
      </c>
      <c r="F569" s="345" t="n">
        <f aca="false">F91*'costi immobilizz'!$C32</f>
        <v>0</v>
      </c>
      <c r="G569" s="344" t="n">
        <f aca="false">G91*'costi immobilizz'!$C32</f>
        <v>0</v>
      </c>
      <c r="H569" s="346" t="n">
        <f aca="false">H91*'costi immobilizz'!$C32</f>
        <v>0</v>
      </c>
      <c r="I569" s="346" t="n">
        <f aca="false">I91*'costi immobilizz'!$C32</f>
        <v>0</v>
      </c>
      <c r="J569" s="347" t="n">
        <f aca="false">J91*'costi immobilizz'!$C32</f>
        <v>0</v>
      </c>
      <c r="K569" s="344" t="n">
        <f aca="false">K91*'costi immobilizz'!$C32</f>
        <v>0</v>
      </c>
      <c r="L569" s="346" t="n">
        <f aca="false">L91*'costi immobilizz'!$C32</f>
        <v>0</v>
      </c>
      <c r="M569" s="346" t="n">
        <f aca="false">M91*'costi immobilizz'!$C32</f>
        <v>0</v>
      </c>
      <c r="N569" s="347" t="n">
        <f aca="false">N91*'costi immobilizz'!$C32</f>
        <v>0</v>
      </c>
      <c r="O569" s="348" t="n">
        <f aca="false">O91*'costi immobilizz'!$C32</f>
        <v>0</v>
      </c>
      <c r="P569" s="346" t="n">
        <f aca="false">P91*'costi immobilizz'!$C32</f>
        <v>0</v>
      </c>
      <c r="Q569" s="346" t="n">
        <f aca="false">Q91*'costi immobilizz'!$C32</f>
        <v>0</v>
      </c>
      <c r="R569" s="347" t="n">
        <f aca="false">R91*'costi immobilizz'!$C32</f>
        <v>0</v>
      </c>
      <c r="T569" s="340" t="n">
        <f aca="false">+MAX(0,MIN(C569/AL$543,C569-D569-T319*'costi immobilizz'!$C$57))</f>
        <v>0</v>
      </c>
      <c r="V569" s="340" t="n">
        <f aca="false">+MAX(0,MIN(E569/AN$543,E569-F569))</f>
        <v>0</v>
      </c>
      <c r="X569" s="340" t="n">
        <f aca="false">+MAX(0,MIN(G569/AP$543,G569-H569-X319*'costi immobilizz'!$C$57))</f>
        <v>0</v>
      </c>
      <c r="Z569" s="340" t="n">
        <f aca="false">+MAX(0,MIN(I569/AR$543,I569-J569))</f>
        <v>0</v>
      </c>
      <c r="AB569" s="340" t="n">
        <f aca="false">+MAX(0,MIN(K569/AT$543,K569-L569-AB319*'costi immobilizz'!$C$57))</f>
        <v>0</v>
      </c>
      <c r="AD569" s="340" t="n">
        <f aca="false">+MAX(0,MIN(M569/AV$543,M569-N569))</f>
        <v>0</v>
      </c>
      <c r="AF569" s="340" t="n">
        <f aca="false">+MAX(0,MIN(O569/AX$543,O569-P569-AF319*'costi immobilizz'!$C$57))</f>
        <v>0</v>
      </c>
      <c r="AH569" s="340" t="n">
        <f aca="false">+MAX(0,MIN(Q569/AZ$543,Q569-R569))</f>
        <v>0</v>
      </c>
    </row>
    <row r="570" s="318" customFormat="true" ht="12" hidden="false" customHeight="true" outlineLevel="0" collapsed="false">
      <c r="A570" s="384"/>
      <c r="B570" s="333" t="n">
        <f aca="false">B569+1</f>
        <v>1988</v>
      </c>
      <c r="C570" s="344" t="n">
        <f aca="false">C92*'costi immobilizz'!$C33</f>
        <v>0</v>
      </c>
      <c r="D570" s="346" t="n">
        <f aca="false">D92*'costi immobilizz'!$C33</f>
        <v>0</v>
      </c>
      <c r="E570" s="346" t="n">
        <f aca="false">E92*'costi immobilizz'!$C33</f>
        <v>0</v>
      </c>
      <c r="F570" s="345" t="n">
        <f aca="false">F92*'costi immobilizz'!$C33</f>
        <v>0</v>
      </c>
      <c r="G570" s="344" t="n">
        <f aca="false">G92*'costi immobilizz'!$C33</f>
        <v>0</v>
      </c>
      <c r="H570" s="346" t="n">
        <f aca="false">H92*'costi immobilizz'!$C33</f>
        <v>0</v>
      </c>
      <c r="I570" s="346" t="n">
        <f aca="false">I92*'costi immobilizz'!$C33</f>
        <v>0</v>
      </c>
      <c r="J570" s="347" t="n">
        <f aca="false">J92*'costi immobilizz'!$C33</f>
        <v>0</v>
      </c>
      <c r="K570" s="344" t="n">
        <f aca="false">K92*'costi immobilizz'!$C33</f>
        <v>0</v>
      </c>
      <c r="L570" s="346" t="n">
        <f aca="false">L92*'costi immobilizz'!$C33</f>
        <v>0</v>
      </c>
      <c r="M570" s="346" t="n">
        <f aca="false">M92*'costi immobilizz'!$C33</f>
        <v>0</v>
      </c>
      <c r="N570" s="347" t="n">
        <f aca="false">N92*'costi immobilizz'!$C33</f>
        <v>0</v>
      </c>
      <c r="O570" s="348" t="n">
        <f aca="false">O92*'costi immobilizz'!$C33</f>
        <v>0</v>
      </c>
      <c r="P570" s="346" t="n">
        <f aca="false">P92*'costi immobilizz'!$C33</f>
        <v>0</v>
      </c>
      <c r="Q570" s="346" t="n">
        <f aca="false">Q92*'costi immobilizz'!$C33</f>
        <v>0</v>
      </c>
      <c r="R570" s="347" t="n">
        <f aca="false">R92*'costi immobilizz'!$C33</f>
        <v>0</v>
      </c>
      <c r="T570" s="340" t="n">
        <f aca="false">+MAX(0,MIN(C570/AL$543,C570-D570-T320*'costi immobilizz'!$C$57))</f>
        <v>0</v>
      </c>
      <c r="V570" s="340" t="n">
        <f aca="false">+MAX(0,MIN(E570/AN$543,E570-F570))</f>
        <v>0</v>
      </c>
      <c r="X570" s="340" t="n">
        <f aca="false">+MAX(0,MIN(G570/AP$543,G570-H570-X320*'costi immobilizz'!$C$57))</f>
        <v>0</v>
      </c>
      <c r="Z570" s="340" t="n">
        <f aca="false">+MAX(0,MIN(I570/AR$543,I570-J570))</f>
        <v>0</v>
      </c>
      <c r="AB570" s="340" t="n">
        <f aca="false">+MAX(0,MIN(K570/AT$543,K570-L570-AB320*'costi immobilizz'!$C$57))</f>
        <v>0</v>
      </c>
      <c r="AD570" s="340" t="n">
        <f aca="false">+MAX(0,MIN(M570/AV$543,M570-N570))</f>
        <v>0</v>
      </c>
      <c r="AF570" s="340" t="n">
        <f aca="false">+MAX(0,MIN(O570/AX$543,O570-P570-AF320*'costi immobilizz'!$C$57))</f>
        <v>0</v>
      </c>
      <c r="AH570" s="340" t="n">
        <f aca="false">+MAX(0,MIN(Q570/AZ$543,Q570-R570))</f>
        <v>0</v>
      </c>
    </row>
    <row r="571" s="318" customFormat="true" ht="12" hidden="false" customHeight="true" outlineLevel="0" collapsed="false">
      <c r="A571" s="384"/>
      <c r="B571" s="333" t="n">
        <f aca="false">B570+1</f>
        <v>1989</v>
      </c>
      <c r="C571" s="344" t="n">
        <f aca="false">C93*'costi immobilizz'!$C34</f>
        <v>0</v>
      </c>
      <c r="D571" s="346" t="n">
        <f aca="false">D93*'costi immobilizz'!$C34</f>
        <v>0</v>
      </c>
      <c r="E571" s="346" t="n">
        <f aca="false">E93*'costi immobilizz'!$C34</f>
        <v>0</v>
      </c>
      <c r="F571" s="345" t="n">
        <f aca="false">F93*'costi immobilizz'!$C34</f>
        <v>0</v>
      </c>
      <c r="G571" s="344" t="n">
        <f aca="false">G93*'costi immobilizz'!$C34</f>
        <v>0</v>
      </c>
      <c r="H571" s="346" t="n">
        <f aca="false">H93*'costi immobilizz'!$C34</f>
        <v>0</v>
      </c>
      <c r="I571" s="346" t="n">
        <f aca="false">I93*'costi immobilizz'!$C34</f>
        <v>0</v>
      </c>
      <c r="J571" s="347" t="n">
        <f aca="false">J93*'costi immobilizz'!$C34</f>
        <v>0</v>
      </c>
      <c r="K571" s="344" t="n">
        <f aca="false">K93*'costi immobilizz'!$C34</f>
        <v>0</v>
      </c>
      <c r="L571" s="346" t="n">
        <f aca="false">L93*'costi immobilizz'!$C34</f>
        <v>0</v>
      </c>
      <c r="M571" s="346" t="n">
        <f aca="false">M93*'costi immobilizz'!$C34</f>
        <v>0</v>
      </c>
      <c r="N571" s="347" t="n">
        <f aca="false">N93*'costi immobilizz'!$C34</f>
        <v>0</v>
      </c>
      <c r="O571" s="348" t="n">
        <f aca="false">O93*'costi immobilizz'!$C34</f>
        <v>0</v>
      </c>
      <c r="P571" s="346" t="n">
        <f aca="false">P93*'costi immobilizz'!$C34</f>
        <v>0</v>
      </c>
      <c r="Q571" s="346" t="n">
        <f aca="false">Q93*'costi immobilizz'!$C34</f>
        <v>0</v>
      </c>
      <c r="R571" s="347" t="n">
        <f aca="false">R93*'costi immobilizz'!$C34</f>
        <v>0</v>
      </c>
      <c r="T571" s="340" t="n">
        <f aca="false">+MAX(0,MIN(C571/AL$543,C571-D571-T321*'costi immobilizz'!$C$57))</f>
        <v>0</v>
      </c>
      <c r="V571" s="340" t="n">
        <f aca="false">+MAX(0,MIN(E571/AN$543,E571-F571))</f>
        <v>0</v>
      </c>
      <c r="X571" s="340" t="n">
        <f aca="false">+MAX(0,MIN(G571/AP$543,G571-H571-X321*'costi immobilizz'!$C$57))</f>
        <v>0</v>
      </c>
      <c r="Z571" s="340" t="n">
        <f aca="false">+MAX(0,MIN(I571/AR$543,I571-J571))</f>
        <v>0</v>
      </c>
      <c r="AB571" s="340" t="n">
        <f aca="false">+MAX(0,MIN(K571/AT$543,K571-L571-AB321*'costi immobilizz'!$C$57))</f>
        <v>0</v>
      </c>
      <c r="AD571" s="340" t="n">
        <f aca="false">+MAX(0,MIN(M571/AV$543,M571-N571))</f>
        <v>0</v>
      </c>
      <c r="AF571" s="340" t="n">
        <f aca="false">+MAX(0,MIN(O571/AX$543,O571-P571-AF321*'costi immobilizz'!$C$57))</f>
        <v>0</v>
      </c>
      <c r="AH571" s="340" t="n">
        <f aca="false">+MAX(0,MIN(Q571/AZ$543,Q571-R571))</f>
        <v>0</v>
      </c>
    </row>
    <row r="572" s="318" customFormat="true" ht="12" hidden="false" customHeight="true" outlineLevel="0" collapsed="false">
      <c r="A572" s="384"/>
      <c r="B572" s="333" t="n">
        <f aca="false">B571+1</f>
        <v>1990</v>
      </c>
      <c r="C572" s="344" t="n">
        <f aca="false">C94*'costi immobilizz'!$C35</f>
        <v>0</v>
      </c>
      <c r="D572" s="346" t="n">
        <f aca="false">D94*'costi immobilizz'!$C35</f>
        <v>0</v>
      </c>
      <c r="E572" s="346" t="n">
        <f aca="false">E94*'costi immobilizz'!$C35</f>
        <v>0</v>
      </c>
      <c r="F572" s="345" t="n">
        <f aca="false">F94*'costi immobilizz'!$C35</f>
        <v>0</v>
      </c>
      <c r="G572" s="344" t="n">
        <f aca="false">G94*'costi immobilizz'!$C35</f>
        <v>0</v>
      </c>
      <c r="H572" s="346" t="n">
        <f aca="false">H94*'costi immobilizz'!$C35</f>
        <v>0</v>
      </c>
      <c r="I572" s="346" t="n">
        <f aca="false">I94*'costi immobilizz'!$C35</f>
        <v>0</v>
      </c>
      <c r="J572" s="347" t="n">
        <f aca="false">J94*'costi immobilizz'!$C35</f>
        <v>0</v>
      </c>
      <c r="K572" s="344" t="n">
        <f aca="false">K94*'costi immobilizz'!$C35</f>
        <v>0</v>
      </c>
      <c r="L572" s="346" t="n">
        <f aca="false">L94*'costi immobilizz'!$C35</f>
        <v>0</v>
      </c>
      <c r="M572" s="346" t="n">
        <f aca="false">M94*'costi immobilizz'!$C35</f>
        <v>0</v>
      </c>
      <c r="N572" s="347" t="n">
        <f aca="false">N94*'costi immobilizz'!$C35</f>
        <v>0</v>
      </c>
      <c r="O572" s="348" t="n">
        <f aca="false">O94*'costi immobilizz'!$C35</f>
        <v>0</v>
      </c>
      <c r="P572" s="346" t="n">
        <f aca="false">P94*'costi immobilizz'!$C35</f>
        <v>0</v>
      </c>
      <c r="Q572" s="346" t="n">
        <f aca="false">Q94*'costi immobilizz'!$C35</f>
        <v>0</v>
      </c>
      <c r="R572" s="347" t="n">
        <f aca="false">R94*'costi immobilizz'!$C35</f>
        <v>0</v>
      </c>
      <c r="T572" s="340" t="n">
        <f aca="false">+MAX(0,MIN(C572/AL$543,C572-D572-T322*'costi immobilizz'!$C$57))</f>
        <v>0</v>
      </c>
      <c r="V572" s="340" t="n">
        <f aca="false">+MAX(0,MIN(E572/AN$543,E572-F572))</f>
        <v>0</v>
      </c>
      <c r="X572" s="340" t="n">
        <f aca="false">+MAX(0,MIN(G572/AP$543,G572-H572-X322*'costi immobilizz'!$C$57))</f>
        <v>0</v>
      </c>
      <c r="Z572" s="340" t="n">
        <f aca="false">+MAX(0,MIN(I572/AR$543,I572-J572))</f>
        <v>0</v>
      </c>
      <c r="AB572" s="340" t="n">
        <f aca="false">+MAX(0,MIN(K572/AT$543,K572-L572-AB322*'costi immobilizz'!$C$57))</f>
        <v>0</v>
      </c>
      <c r="AD572" s="340" t="n">
        <f aca="false">+MAX(0,MIN(M572/AV$543,M572-N572))</f>
        <v>0</v>
      </c>
      <c r="AF572" s="340" t="n">
        <f aca="false">+MAX(0,MIN(O572/AX$543,O572-P572-AF322*'costi immobilizz'!$C$57))</f>
        <v>0</v>
      </c>
      <c r="AH572" s="340" t="n">
        <f aca="false">+MAX(0,MIN(Q572/AZ$543,Q572-R572))</f>
        <v>0</v>
      </c>
    </row>
    <row r="573" s="318" customFormat="true" ht="12" hidden="false" customHeight="true" outlineLevel="0" collapsed="false">
      <c r="A573" s="384"/>
      <c r="B573" s="333" t="n">
        <f aca="false">B572+1</f>
        <v>1991</v>
      </c>
      <c r="C573" s="344" t="n">
        <f aca="false">C95*'costi immobilizz'!$C36</f>
        <v>0</v>
      </c>
      <c r="D573" s="346" t="n">
        <f aca="false">D95*'costi immobilizz'!$C36</f>
        <v>0</v>
      </c>
      <c r="E573" s="346" t="n">
        <f aca="false">E95*'costi immobilizz'!$C36</f>
        <v>0</v>
      </c>
      <c r="F573" s="345" t="n">
        <f aca="false">F95*'costi immobilizz'!$C36</f>
        <v>0</v>
      </c>
      <c r="G573" s="344" t="n">
        <f aca="false">G95*'costi immobilizz'!$C36</f>
        <v>0</v>
      </c>
      <c r="H573" s="346" t="n">
        <f aca="false">H95*'costi immobilizz'!$C36</f>
        <v>0</v>
      </c>
      <c r="I573" s="346" t="n">
        <f aca="false">I95*'costi immobilizz'!$C36</f>
        <v>0</v>
      </c>
      <c r="J573" s="347" t="n">
        <f aca="false">J95*'costi immobilizz'!$C36</f>
        <v>0</v>
      </c>
      <c r="K573" s="344" t="n">
        <f aca="false">K95*'costi immobilizz'!$C36</f>
        <v>0</v>
      </c>
      <c r="L573" s="346" t="n">
        <f aca="false">L95*'costi immobilizz'!$C36</f>
        <v>0</v>
      </c>
      <c r="M573" s="346" t="n">
        <f aca="false">M95*'costi immobilizz'!$C36</f>
        <v>0</v>
      </c>
      <c r="N573" s="347" t="n">
        <f aca="false">N95*'costi immobilizz'!$C36</f>
        <v>0</v>
      </c>
      <c r="O573" s="348" t="n">
        <f aca="false">O95*'costi immobilizz'!$C36</f>
        <v>0</v>
      </c>
      <c r="P573" s="346" t="n">
        <f aca="false">P95*'costi immobilizz'!$C36</f>
        <v>0</v>
      </c>
      <c r="Q573" s="346" t="n">
        <f aca="false">Q95*'costi immobilizz'!$C36</f>
        <v>0</v>
      </c>
      <c r="R573" s="347" t="n">
        <f aca="false">R95*'costi immobilizz'!$C36</f>
        <v>0</v>
      </c>
      <c r="T573" s="340" t="n">
        <f aca="false">+MAX(0,MIN(C573/AL$543,C573-D573-T323*'costi immobilizz'!$C$57))</f>
        <v>0</v>
      </c>
      <c r="V573" s="340" t="n">
        <f aca="false">+MAX(0,MIN(E573/AN$543,E573-F573))</f>
        <v>0</v>
      </c>
      <c r="X573" s="340" t="n">
        <f aca="false">+MAX(0,MIN(G573/AP$543,G573-H573-X323*'costi immobilizz'!$C$57))</f>
        <v>0</v>
      </c>
      <c r="Z573" s="340" t="n">
        <f aca="false">+MAX(0,MIN(I573/AR$543,I573-J573))</f>
        <v>0</v>
      </c>
      <c r="AB573" s="340" t="n">
        <f aca="false">+MAX(0,MIN(K573/AT$543,K573-L573-AB323*'costi immobilizz'!$C$57))</f>
        <v>0</v>
      </c>
      <c r="AD573" s="340" t="n">
        <f aca="false">+MAX(0,MIN(M573/AV$543,M573-N573))</f>
        <v>0</v>
      </c>
      <c r="AF573" s="340" t="n">
        <f aca="false">+MAX(0,MIN(O573/AX$543,O573-P573-AF323*'costi immobilizz'!$C$57))</f>
        <v>0</v>
      </c>
      <c r="AH573" s="340" t="n">
        <f aca="false">+MAX(0,MIN(Q573/AZ$543,Q573-R573))</f>
        <v>0</v>
      </c>
    </row>
    <row r="574" s="318" customFormat="true" ht="12" hidden="false" customHeight="true" outlineLevel="0" collapsed="false">
      <c r="A574" s="384"/>
      <c r="B574" s="333" t="n">
        <f aca="false">B573+1</f>
        <v>1992</v>
      </c>
      <c r="C574" s="344" t="n">
        <f aca="false">C96*'costi immobilizz'!$C37</f>
        <v>0</v>
      </c>
      <c r="D574" s="346" t="n">
        <f aca="false">D96*'costi immobilizz'!$C37</f>
        <v>0</v>
      </c>
      <c r="E574" s="346" t="n">
        <f aca="false">E96*'costi immobilizz'!$C37</f>
        <v>0</v>
      </c>
      <c r="F574" s="345" t="n">
        <f aca="false">F96*'costi immobilizz'!$C37</f>
        <v>0</v>
      </c>
      <c r="G574" s="344" t="n">
        <f aca="false">G96*'costi immobilizz'!$C37</f>
        <v>0</v>
      </c>
      <c r="H574" s="346" t="n">
        <f aca="false">H96*'costi immobilizz'!$C37</f>
        <v>0</v>
      </c>
      <c r="I574" s="346" t="n">
        <f aca="false">I96*'costi immobilizz'!$C37</f>
        <v>0</v>
      </c>
      <c r="J574" s="347" t="n">
        <f aca="false">J96*'costi immobilizz'!$C37</f>
        <v>0</v>
      </c>
      <c r="K574" s="344" t="n">
        <f aca="false">K96*'costi immobilizz'!$C37</f>
        <v>0</v>
      </c>
      <c r="L574" s="346" t="n">
        <f aca="false">L96*'costi immobilizz'!$C37</f>
        <v>0</v>
      </c>
      <c r="M574" s="346" t="n">
        <f aca="false">M96*'costi immobilizz'!$C37</f>
        <v>0</v>
      </c>
      <c r="N574" s="347" t="n">
        <f aca="false">N96*'costi immobilizz'!$C37</f>
        <v>0</v>
      </c>
      <c r="O574" s="348" t="n">
        <f aca="false">O96*'costi immobilizz'!$C37</f>
        <v>0</v>
      </c>
      <c r="P574" s="346" t="n">
        <f aca="false">P96*'costi immobilizz'!$C37</f>
        <v>0</v>
      </c>
      <c r="Q574" s="346" t="n">
        <f aca="false">Q96*'costi immobilizz'!$C37</f>
        <v>0</v>
      </c>
      <c r="R574" s="347" t="n">
        <f aca="false">R96*'costi immobilizz'!$C37</f>
        <v>0</v>
      </c>
      <c r="T574" s="340" t="n">
        <f aca="false">+MAX(0,MIN(C574/AL$543,C574-D574-T324*'costi immobilizz'!$C$57))</f>
        <v>0</v>
      </c>
      <c r="V574" s="340" t="n">
        <f aca="false">+MAX(0,MIN(E574/AN$543,E574-F574))</f>
        <v>0</v>
      </c>
      <c r="X574" s="340" t="n">
        <f aca="false">+MAX(0,MIN(G574/AP$543,G574-H574-X324*'costi immobilizz'!$C$57))</f>
        <v>0</v>
      </c>
      <c r="Z574" s="340" t="n">
        <f aca="false">+MAX(0,MIN(I574/AR$543,I574-J574))</f>
        <v>0</v>
      </c>
      <c r="AB574" s="340" t="n">
        <f aca="false">+MAX(0,MIN(K574/AT$543,K574-L574-AB324*'costi immobilizz'!$C$57))</f>
        <v>0</v>
      </c>
      <c r="AD574" s="340" t="n">
        <f aca="false">+MAX(0,MIN(M574/AV$543,M574-N574))</f>
        <v>0</v>
      </c>
      <c r="AF574" s="340" t="n">
        <f aca="false">+MAX(0,MIN(O574/AX$543,O574-P574-AF324*'costi immobilizz'!$C$57))</f>
        <v>0</v>
      </c>
      <c r="AH574" s="340" t="n">
        <f aca="false">+MAX(0,MIN(Q574/AZ$543,Q574-R574))</f>
        <v>0</v>
      </c>
    </row>
    <row r="575" s="318" customFormat="true" ht="12" hidden="false" customHeight="true" outlineLevel="0" collapsed="false">
      <c r="A575" s="384"/>
      <c r="B575" s="333" t="n">
        <f aca="false">B574+1</f>
        <v>1993</v>
      </c>
      <c r="C575" s="344" t="n">
        <f aca="false">C97*'costi immobilizz'!$C38</f>
        <v>0</v>
      </c>
      <c r="D575" s="346" t="n">
        <f aca="false">D97*'costi immobilizz'!$C38</f>
        <v>0</v>
      </c>
      <c r="E575" s="346" t="n">
        <f aca="false">E97*'costi immobilizz'!$C38</f>
        <v>0</v>
      </c>
      <c r="F575" s="345" t="n">
        <f aca="false">F97*'costi immobilizz'!$C38</f>
        <v>0</v>
      </c>
      <c r="G575" s="344" t="n">
        <f aca="false">G97*'costi immobilizz'!$C38</f>
        <v>0</v>
      </c>
      <c r="H575" s="346" t="n">
        <f aca="false">H97*'costi immobilizz'!$C38</f>
        <v>0</v>
      </c>
      <c r="I575" s="346" t="n">
        <f aca="false">I97*'costi immobilizz'!$C38</f>
        <v>0</v>
      </c>
      <c r="J575" s="347" t="n">
        <f aca="false">J97*'costi immobilizz'!$C38</f>
        <v>0</v>
      </c>
      <c r="K575" s="344" t="n">
        <f aca="false">K97*'costi immobilizz'!$C38</f>
        <v>0</v>
      </c>
      <c r="L575" s="346" t="n">
        <f aca="false">L97*'costi immobilizz'!$C38</f>
        <v>0</v>
      </c>
      <c r="M575" s="346" t="n">
        <f aca="false">M97*'costi immobilizz'!$C38</f>
        <v>0</v>
      </c>
      <c r="N575" s="347" t="n">
        <f aca="false">N97*'costi immobilizz'!$C38</f>
        <v>0</v>
      </c>
      <c r="O575" s="348" t="n">
        <f aca="false">O97*'costi immobilizz'!$C38</f>
        <v>0</v>
      </c>
      <c r="P575" s="346" t="n">
        <f aca="false">P97*'costi immobilizz'!$C38</f>
        <v>0</v>
      </c>
      <c r="Q575" s="346" t="n">
        <f aca="false">Q97*'costi immobilizz'!$C38</f>
        <v>0</v>
      </c>
      <c r="R575" s="347" t="n">
        <f aca="false">R97*'costi immobilizz'!$C38</f>
        <v>0</v>
      </c>
      <c r="T575" s="340" t="n">
        <f aca="false">+MAX(0,MIN(C575/AL$543,C575-D575-T325*'costi immobilizz'!$C$57))</f>
        <v>0</v>
      </c>
      <c r="V575" s="340" t="n">
        <f aca="false">+MAX(0,MIN(E575/AN$543,E575-F575))</f>
        <v>0</v>
      </c>
      <c r="X575" s="340" t="n">
        <f aca="false">+MAX(0,MIN(G575/AP$543,G575-H575-X325*'costi immobilizz'!$C$57))</f>
        <v>0</v>
      </c>
      <c r="Z575" s="340" t="n">
        <f aca="false">+MAX(0,MIN(I575/AR$543,I575-J575))</f>
        <v>0</v>
      </c>
      <c r="AB575" s="340" t="n">
        <f aca="false">+MAX(0,MIN(K575/AT$543,K575-L575-AB325*'costi immobilizz'!$C$57))</f>
        <v>0</v>
      </c>
      <c r="AD575" s="340" t="n">
        <f aca="false">+MAX(0,MIN(M575/AV$543,M575-N575))</f>
        <v>0</v>
      </c>
      <c r="AF575" s="340" t="n">
        <f aca="false">+MAX(0,MIN(O575/AX$543,O575-P575-AF325*'costi immobilizz'!$C$57))</f>
        <v>0</v>
      </c>
      <c r="AH575" s="340" t="n">
        <f aca="false">+MAX(0,MIN(Q575/AZ$543,Q575-R575))</f>
        <v>0</v>
      </c>
    </row>
    <row r="576" s="318" customFormat="true" ht="12" hidden="false" customHeight="true" outlineLevel="0" collapsed="false">
      <c r="A576" s="384"/>
      <c r="B576" s="333" t="n">
        <f aca="false">B575+1</f>
        <v>1994</v>
      </c>
      <c r="C576" s="344" t="n">
        <f aca="false">C98*'costi immobilizz'!$C39</f>
        <v>0</v>
      </c>
      <c r="D576" s="346" t="n">
        <f aca="false">D98*'costi immobilizz'!$C39</f>
        <v>0</v>
      </c>
      <c r="E576" s="346" t="n">
        <f aca="false">E98*'costi immobilizz'!$C39</f>
        <v>0</v>
      </c>
      <c r="F576" s="345" t="n">
        <f aca="false">F98*'costi immobilizz'!$C39</f>
        <v>0</v>
      </c>
      <c r="G576" s="344" t="n">
        <f aca="false">G98*'costi immobilizz'!$C39</f>
        <v>0</v>
      </c>
      <c r="H576" s="346" t="n">
        <f aca="false">H98*'costi immobilizz'!$C39</f>
        <v>0</v>
      </c>
      <c r="I576" s="346" t="n">
        <f aca="false">I98*'costi immobilizz'!$C39</f>
        <v>0</v>
      </c>
      <c r="J576" s="347" t="n">
        <f aca="false">J98*'costi immobilizz'!$C39</f>
        <v>0</v>
      </c>
      <c r="K576" s="344" t="n">
        <f aca="false">K98*'costi immobilizz'!$C39</f>
        <v>0</v>
      </c>
      <c r="L576" s="346" t="n">
        <f aca="false">L98*'costi immobilizz'!$C39</f>
        <v>0</v>
      </c>
      <c r="M576" s="346" t="n">
        <f aca="false">M98*'costi immobilizz'!$C39</f>
        <v>0</v>
      </c>
      <c r="N576" s="347" t="n">
        <f aca="false">N98*'costi immobilizz'!$C39</f>
        <v>0</v>
      </c>
      <c r="O576" s="348" t="n">
        <f aca="false">O98*'costi immobilizz'!$C39</f>
        <v>0</v>
      </c>
      <c r="P576" s="346" t="n">
        <f aca="false">P98*'costi immobilizz'!$C39</f>
        <v>0</v>
      </c>
      <c r="Q576" s="346" t="n">
        <f aca="false">Q98*'costi immobilizz'!$C39</f>
        <v>0</v>
      </c>
      <c r="R576" s="347" t="n">
        <f aca="false">R98*'costi immobilizz'!$C39</f>
        <v>0</v>
      </c>
      <c r="T576" s="340" t="n">
        <f aca="false">+MAX(0,MIN(C576/AL$543,C576-D576-T326*'costi immobilizz'!$C$57))</f>
        <v>0</v>
      </c>
      <c r="V576" s="340" t="n">
        <f aca="false">+MAX(0,MIN(E576/AN$543,E576-F576))</f>
        <v>0</v>
      </c>
      <c r="X576" s="340" t="n">
        <f aca="false">+MAX(0,MIN(G576/AP$543,G576-H576-X326*'costi immobilizz'!$C$57))</f>
        <v>0</v>
      </c>
      <c r="Z576" s="340" t="n">
        <f aca="false">+MAX(0,MIN(I576/AR$543,I576-J576))</f>
        <v>0</v>
      </c>
      <c r="AB576" s="340" t="n">
        <f aca="false">+MAX(0,MIN(K576/AT$543,K576-L576-AB326*'costi immobilizz'!$C$57))</f>
        <v>0</v>
      </c>
      <c r="AD576" s="340" t="n">
        <f aca="false">+MAX(0,MIN(M576/AV$543,M576-N576))</f>
        <v>0</v>
      </c>
      <c r="AF576" s="340" t="n">
        <f aca="false">+MAX(0,MIN(O576/AX$543,O576-P576-AF326*'costi immobilizz'!$C$57))</f>
        <v>0</v>
      </c>
      <c r="AH576" s="340" t="n">
        <f aca="false">+MAX(0,MIN(Q576/AZ$543,Q576-R576))</f>
        <v>0</v>
      </c>
    </row>
    <row r="577" s="318" customFormat="true" ht="12" hidden="false" customHeight="true" outlineLevel="0" collapsed="false">
      <c r="A577" s="384"/>
      <c r="B577" s="333" t="n">
        <f aca="false">B576+1</f>
        <v>1995</v>
      </c>
      <c r="C577" s="344" t="n">
        <f aca="false">C99*'costi immobilizz'!$C40</f>
        <v>0</v>
      </c>
      <c r="D577" s="346" t="n">
        <f aca="false">D99*'costi immobilizz'!$C40</f>
        <v>0</v>
      </c>
      <c r="E577" s="346" t="n">
        <f aca="false">E99*'costi immobilizz'!$C40</f>
        <v>0</v>
      </c>
      <c r="F577" s="345" t="n">
        <f aca="false">F99*'costi immobilizz'!$C40</f>
        <v>0</v>
      </c>
      <c r="G577" s="344" t="n">
        <f aca="false">G99*'costi immobilizz'!$C40</f>
        <v>0</v>
      </c>
      <c r="H577" s="346" t="n">
        <f aca="false">H99*'costi immobilizz'!$C40</f>
        <v>0</v>
      </c>
      <c r="I577" s="346" t="n">
        <f aca="false">I99*'costi immobilizz'!$C40</f>
        <v>0</v>
      </c>
      <c r="J577" s="347" t="n">
        <f aca="false">J99*'costi immobilizz'!$C40</f>
        <v>0</v>
      </c>
      <c r="K577" s="344" t="n">
        <f aca="false">K99*'costi immobilizz'!$C40</f>
        <v>0</v>
      </c>
      <c r="L577" s="346" t="n">
        <f aca="false">L99*'costi immobilizz'!$C40</f>
        <v>0</v>
      </c>
      <c r="M577" s="346" t="n">
        <f aca="false">M99*'costi immobilizz'!$C40</f>
        <v>0</v>
      </c>
      <c r="N577" s="347" t="n">
        <f aca="false">N99*'costi immobilizz'!$C40</f>
        <v>0</v>
      </c>
      <c r="O577" s="348" t="n">
        <f aca="false">O99*'costi immobilizz'!$C40</f>
        <v>0</v>
      </c>
      <c r="P577" s="346" t="n">
        <f aca="false">P99*'costi immobilizz'!$C40</f>
        <v>0</v>
      </c>
      <c r="Q577" s="346" t="n">
        <f aca="false">Q99*'costi immobilizz'!$C40</f>
        <v>0</v>
      </c>
      <c r="R577" s="347" t="n">
        <f aca="false">R99*'costi immobilizz'!$C40</f>
        <v>0</v>
      </c>
      <c r="T577" s="340" t="n">
        <f aca="false">+MAX(0,MIN(C577/AL$543,C577-D577-T327*'costi immobilizz'!$C$57))</f>
        <v>0</v>
      </c>
      <c r="V577" s="340" t="n">
        <f aca="false">+MAX(0,MIN(E577/AN$543,E577-F577))</f>
        <v>0</v>
      </c>
      <c r="X577" s="340" t="n">
        <f aca="false">+MAX(0,MIN(G577/AP$543,G577-H577-X327*'costi immobilizz'!$C$57))</f>
        <v>0</v>
      </c>
      <c r="Z577" s="340" t="n">
        <f aca="false">+MAX(0,MIN(I577/AR$543,I577-J577))</f>
        <v>0</v>
      </c>
      <c r="AB577" s="340" t="n">
        <f aca="false">+MAX(0,MIN(K577/AT$543,K577-L577-AB327*'costi immobilizz'!$C$57))</f>
        <v>0</v>
      </c>
      <c r="AD577" s="340" t="n">
        <f aca="false">+MAX(0,MIN(M577/AV$543,M577-N577))</f>
        <v>0</v>
      </c>
      <c r="AF577" s="340" t="n">
        <f aca="false">+MAX(0,MIN(O577/AX$543,O577-P577-AF327*'costi immobilizz'!$C$57))</f>
        <v>0</v>
      </c>
      <c r="AH577" s="340" t="n">
        <f aca="false">+MAX(0,MIN(Q577/AZ$543,Q577-R577))</f>
        <v>0</v>
      </c>
    </row>
    <row r="578" s="318" customFormat="true" ht="12" hidden="false" customHeight="true" outlineLevel="0" collapsed="false">
      <c r="A578" s="384"/>
      <c r="B578" s="333" t="n">
        <f aca="false">B577+1</f>
        <v>1996</v>
      </c>
      <c r="C578" s="344" t="n">
        <f aca="false">C100*'costi immobilizz'!$C41</f>
        <v>0</v>
      </c>
      <c r="D578" s="346" t="n">
        <f aca="false">D100*'costi immobilizz'!$C41</f>
        <v>0</v>
      </c>
      <c r="E578" s="346" t="n">
        <f aca="false">E100*'costi immobilizz'!$C41</f>
        <v>0</v>
      </c>
      <c r="F578" s="345" t="n">
        <f aca="false">F100*'costi immobilizz'!$C41</f>
        <v>0</v>
      </c>
      <c r="G578" s="344" t="n">
        <f aca="false">G100*'costi immobilizz'!$C41</f>
        <v>0</v>
      </c>
      <c r="H578" s="346" t="n">
        <f aca="false">H100*'costi immobilizz'!$C41</f>
        <v>0</v>
      </c>
      <c r="I578" s="346" t="n">
        <f aca="false">I100*'costi immobilizz'!$C41</f>
        <v>0</v>
      </c>
      <c r="J578" s="347" t="n">
        <f aca="false">J100*'costi immobilizz'!$C41</f>
        <v>0</v>
      </c>
      <c r="K578" s="344" t="n">
        <f aca="false">K100*'costi immobilizz'!$C41</f>
        <v>0</v>
      </c>
      <c r="L578" s="346" t="n">
        <f aca="false">L100*'costi immobilizz'!$C41</f>
        <v>0</v>
      </c>
      <c r="M578" s="346" t="n">
        <f aca="false">M100*'costi immobilizz'!$C41</f>
        <v>0</v>
      </c>
      <c r="N578" s="347" t="n">
        <f aca="false">N100*'costi immobilizz'!$C41</f>
        <v>0</v>
      </c>
      <c r="O578" s="348" t="n">
        <f aca="false">O100*'costi immobilizz'!$C41</f>
        <v>0</v>
      </c>
      <c r="P578" s="346" t="n">
        <f aca="false">P100*'costi immobilizz'!$C41</f>
        <v>0</v>
      </c>
      <c r="Q578" s="346" t="n">
        <f aca="false">Q100*'costi immobilizz'!$C41</f>
        <v>0</v>
      </c>
      <c r="R578" s="347" t="n">
        <f aca="false">R100*'costi immobilizz'!$C41</f>
        <v>0</v>
      </c>
      <c r="T578" s="340" t="n">
        <f aca="false">+MAX(0,MIN(C578/AL$543,C578-D578-T328*'costi immobilizz'!$C$57))</f>
        <v>0</v>
      </c>
      <c r="V578" s="340" t="n">
        <f aca="false">+MAX(0,MIN(E578/AN$543,E578-F578))</f>
        <v>0</v>
      </c>
      <c r="X578" s="340" t="n">
        <f aca="false">+MAX(0,MIN(G578/AP$543,G578-H578-X328*'costi immobilizz'!$C$57))</f>
        <v>0</v>
      </c>
      <c r="Z578" s="340" t="n">
        <f aca="false">+MAX(0,MIN(I578/AR$543,I578-J578))</f>
        <v>0</v>
      </c>
      <c r="AB578" s="340" t="n">
        <f aca="false">+MAX(0,MIN(K578/AT$543,K578-L578-AB328*'costi immobilizz'!$C$57))</f>
        <v>0</v>
      </c>
      <c r="AD578" s="340" t="n">
        <f aca="false">+MAX(0,MIN(M578/AV$543,M578-N578))</f>
        <v>0</v>
      </c>
      <c r="AF578" s="340" t="n">
        <f aca="false">+MAX(0,MIN(O578/AX$543,O578-P578-AF328*'costi immobilizz'!$C$57))</f>
        <v>0</v>
      </c>
      <c r="AH578" s="340" t="n">
        <f aca="false">+MAX(0,MIN(Q578/AZ$543,Q578-R578))</f>
        <v>0</v>
      </c>
    </row>
    <row r="579" s="318" customFormat="true" ht="12" hidden="false" customHeight="true" outlineLevel="0" collapsed="false">
      <c r="A579" s="384"/>
      <c r="B579" s="333" t="n">
        <f aca="false">B578+1</f>
        <v>1997</v>
      </c>
      <c r="C579" s="344" t="n">
        <f aca="false">C101*'costi immobilizz'!$C42</f>
        <v>0</v>
      </c>
      <c r="D579" s="346" t="n">
        <f aca="false">D101*'costi immobilizz'!$C42</f>
        <v>0</v>
      </c>
      <c r="E579" s="346" t="n">
        <f aca="false">E101*'costi immobilizz'!$C42</f>
        <v>0</v>
      </c>
      <c r="F579" s="345" t="n">
        <f aca="false">F101*'costi immobilizz'!$C42</f>
        <v>0</v>
      </c>
      <c r="G579" s="344" t="n">
        <f aca="false">G101*'costi immobilizz'!$C42</f>
        <v>0</v>
      </c>
      <c r="H579" s="346" t="n">
        <f aca="false">H101*'costi immobilizz'!$C42</f>
        <v>0</v>
      </c>
      <c r="I579" s="346" t="n">
        <f aca="false">I101*'costi immobilizz'!$C42</f>
        <v>0</v>
      </c>
      <c r="J579" s="347" t="n">
        <f aca="false">J101*'costi immobilizz'!$C42</f>
        <v>0</v>
      </c>
      <c r="K579" s="344" t="n">
        <f aca="false">K101*'costi immobilizz'!$C42</f>
        <v>0</v>
      </c>
      <c r="L579" s="346" t="n">
        <f aca="false">L101*'costi immobilizz'!$C42</f>
        <v>0</v>
      </c>
      <c r="M579" s="346" t="n">
        <f aca="false">M101*'costi immobilizz'!$C42</f>
        <v>0</v>
      </c>
      <c r="N579" s="347" t="n">
        <f aca="false">N101*'costi immobilizz'!$C42</f>
        <v>0</v>
      </c>
      <c r="O579" s="348" t="n">
        <f aca="false">O101*'costi immobilizz'!$C42</f>
        <v>0</v>
      </c>
      <c r="P579" s="346" t="n">
        <f aca="false">P101*'costi immobilizz'!$C42</f>
        <v>0</v>
      </c>
      <c r="Q579" s="346" t="n">
        <f aca="false">Q101*'costi immobilizz'!$C42</f>
        <v>0</v>
      </c>
      <c r="R579" s="347" t="n">
        <f aca="false">R101*'costi immobilizz'!$C42</f>
        <v>0</v>
      </c>
      <c r="T579" s="340" t="n">
        <f aca="false">+MAX(0,MIN(C579/AL$543,C579-D579-T329*'costi immobilizz'!$C$57))</f>
        <v>0</v>
      </c>
      <c r="V579" s="340" t="n">
        <f aca="false">+MAX(0,MIN(E579/AN$543,E579-F579))</f>
        <v>0</v>
      </c>
      <c r="X579" s="340" t="n">
        <f aca="false">+MAX(0,MIN(G579/AP$543,G579-H579-X329*'costi immobilizz'!$C$57))</f>
        <v>0</v>
      </c>
      <c r="Z579" s="340" t="n">
        <f aca="false">+MAX(0,MIN(I579/AR$543,I579-J579))</f>
        <v>0</v>
      </c>
      <c r="AB579" s="340" t="n">
        <f aca="false">+MAX(0,MIN(K579/AT$543,K579-L579-AB329*'costi immobilizz'!$C$57))</f>
        <v>0</v>
      </c>
      <c r="AD579" s="340" t="n">
        <f aca="false">+MAX(0,MIN(M579/AV$543,M579-N579))</f>
        <v>0</v>
      </c>
      <c r="AF579" s="340" t="n">
        <f aca="false">+MAX(0,MIN(O579/AX$543,O579-P579-AF329*'costi immobilizz'!$C$57))</f>
        <v>0</v>
      </c>
      <c r="AH579" s="340" t="n">
        <f aca="false">+MAX(0,MIN(Q579/AZ$543,Q579-R579))</f>
        <v>0</v>
      </c>
    </row>
    <row r="580" s="318" customFormat="true" ht="12" hidden="false" customHeight="true" outlineLevel="0" collapsed="false">
      <c r="A580" s="384"/>
      <c r="B580" s="333" t="n">
        <f aca="false">B579+1</f>
        <v>1998</v>
      </c>
      <c r="C580" s="344" t="n">
        <f aca="false">C102*'costi immobilizz'!$C43</f>
        <v>0</v>
      </c>
      <c r="D580" s="346" t="n">
        <f aca="false">D102*'costi immobilizz'!$C43</f>
        <v>0</v>
      </c>
      <c r="E580" s="346" t="n">
        <f aca="false">E102*'costi immobilizz'!$C43</f>
        <v>0</v>
      </c>
      <c r="F580" s="345" t="n">
        <f aca="false">F102*'costi immobilizz'!$C43</f>
        <v>0</v>
      </c>
      <c r="G580" s="344" t="n">
        <f aca="false">G102*'costi immobilizz'!$C43</f>
        <v>0</v>
      </c>
      <c r="H580" s="346" t="n">
        <f aca="false">H102*'costi immobilizz'!$C43</f>
        <v>0</v>
      </c>
      <c r="I580" s="346" t="n">
        <f aca="false">I102*'costi immobilizz'!$C43</f>
        <v>0</v>
      </c>
      <c r="J580" s="347" t="n">
        <f aca="false">J102*'costi immobilizz'!$C43</f>
        <v>0</v>
      </c>
      <c r="K580" s="344" t="n">
        <f aca="false">K102*'costi immobilizz'!$C43</f>
        <v>0</v>
      </c>
      <c r="L580" s="346" t="n">
        <f aca="false">L102*'costi immobilizz'!$C43</f>
        <v>0</v>
      </c>
      <c r="M580" s="346" t="n">
        <f aca="false">M102*'costi immobilizz'!$C43</f>
        <v>0</v>
      </c>
      <c r="N580" s="347" t="n">
        <f aca="false">N102*'costi immobilizz'!$C43</f>
        <v>0</v>
      </c>
      <c r="O580" s="348" t="n">
        <f aca="false">O102*'costi immobilizz'!$C43</f>
        <v>0</v>
      </c>
      <c r="P580" s="346" t="n">
        <f aca="false">P102*'costi immobilizz'!$C43</f>
        <v>0</v>
      </c>
      <c r="Q580" s="346" t="n">
        <f aca="false">Q102*'costi immobilizz'!$C43</f>
        <v>0</v>
      </c>
      <c r="R580" s="347" t="n">
        <f aca="false">R102*'costi immobilizz'!$C43</f>
        <v>0</v>
      </c>
      <c r="T580" s="340" t="n">
        <f aca="false">+MAX(0,MIN(C580/AL$543,C580-D580-T330*'costi immobilizz'!$C$57))</f>
        <v>0</v>
      </c>
      <c r="V580" s="340" t="n">
        <f aca="false">+MAX(0,MIN(E580/AN$543,E580-F580))</f>
        <v>0</v>
      </c>
      <c r="X580" s="340" t="n">
        <f aca="false">+MAX(0,MIN(G580/AP$543,G580-H580-X330*'costi immobilizz'!$C$57))</f>
        <v>0</v>
      </c>
      <c r="Z580" s="340" t="n">
        <f aca="false">+MAX(0,MIN(I580/AR$543,I580-J580))</f>
        <v>0</v>
      </c>
      <c r="AB580" s="340" t="n">
        <f aca="false">+MAX(0,MIN(K580/AT$543,K580-L580-AB330*'costi immobilizz'!$C$57))</f>
        <v>0</v>
      </c>
      <c r="AD580" s="340" t="n">
        <f aca="false">+MAX(0,MIN(M580/AV$543,M580-N580))</f>
        <v>0</v>
      </c>
      <c r="AF580" s="340" t="n">
        <f aca="false">+MAX(0,MIN(O580/AX$543,O580-P580-AF330*'costi immobilizz'!$C$57))</f>
        <v>0</v>
      </c>
      <c r="AH580" s="340" t="n">
        <f aca="false">+MAX(0,MIN(Q580/AZ$543,Q580-R580))</f>
        <v>0</v>
      </c>
    </row>
    <row r="581" s="318" customFormat="true" ht="12" hidden="false" customHeight="true" outlineLevel="0" collapsed="false">
      <c r="A581" s="384"/>
      <c r="B581" s="333" t="n">
        <f aca="false">B580+1</f>
        <v>1999</v>
      </c>
      <c r="C581" s="344" t="n">
        <f aca="false">C103*'costi immobilizz'!$C44</f>
        <v>0</v>
      </c>
      <c r="D581" s="346" t="n">
        <f aca="false">D103*'costi immobilizz'!$C44</f>
        <v>0</v>
      </c>
      <c r="E581" s="346" t="n">
        <f aca="false">E103*'costi immobilizz'!$C44</f>
        <v>0</v>
      </c>
      <c r="F581" s="345" t="n">
        <f aca="false">F103*'costi immobilizz'!$C44</f>
        <v>0</v>
      </c>
      <c r="G581" s="344" t="n">
        <f aca="false">G103*'costi immobilizz'!$C44</f>
        <v>0</v>
      </c>
      <c r="H581" s="346" t="n">
        <f aca="false">H103*'costi immobilizz'!$C44</f>
        <v>0</v>
      </c>
      <c r="I581" s="346" t="n">
        <f aca="false">I103*'costi immobilizz'!$C44</f>
        <v>0</v>
      </c>
      <c r="J581" s="347" t="n">
        <f aca="false">J103*'costi immobilizz'!$C44</f>
        <v>0</v>
      </c>
      <c r="K581" s="344" t="n">
        <f aca="false">K103*'costi immobilizz'!$C44</f>
        <v>0</v>
      </c>
      <c r="L581" s="346" t="n">
        <f aca="false">L103*'costi immobilizz'!$C44</f>
        <v>0</v>
      </c>
      <c r="M581" s="346" t="n">
        <f aca="false">M103*'costi immobilizz'!$C44</f>
        <v>0</v>
      </c>
      <c r="N581" s="347" t="n">
        <f aca="false">N103*'costi immobilizz'!$C44</f>
        <v>0</v>
      </c>
      <c r="O581" s="348" t="n">
        <f aca="false">O103*'costi immobilizz'!$C44</f>
        <v>0</v>
      </c>
      <c r="P581" s="346" t="n">
        <f aca="false">P103*'costi immobilizz'!$C44</f>
        <v>0</v>
      </c>
      <c r="Q581" s="346" t="n">
        <f aca="false">Q103*'costi immobilizz'!$C44</f>
        <v>0</v>
      </c>
      <c r="R581" s="347" t="n">
        <f aca="false">R103*'costi immobilizz'!$C44</f>
        <v>0</v>
      </c>
      <c r="T581" s="340" t="n">
        <f aca="false">+MAX(0,MIN(C581/AL$543,C581-D581-T331*'costi immobilizz'!$C$57))</f>
        <v>0</v>
      </c>
      <c r="V581" s="340" t="n">
        <f aca="false">+MAX(0,MIN(E581/AN$543,E581-F581))</f>
        <v>0</v>
      </c>
      <c r="X581" s="340" t="n">
        <f aca="false">+MAX(0,MIN(G581/AP$543,G581-H581-X331*'costi immobilizz'!$C$57))</f>
        <v>0</v>
      </c>
      <c r="Z581" s="340" t="n">
        <f aca="false">+MAX(0,MIN(I581/AR$543,I581-J581))</f>
        <v>0</v>
      </c>
      <c r="AB581" s="340" t="n">
        <f aca="false">+MAX(0,MIN(K581/AT$543,K581-L581-AB331*'costi immobilizz'!$C$57))</f>
        <v>0</v>
      </c>
      <c r="AD581" s="340" t="n">
        <f aca="false">+MAX(0,MIN(M581/AV$543,M581-N581))</f>
        <v>0</v>
      </c>
      <c r="AF581" s="340" t="n">
        <f aca="false">+MAX(0,MIN(O581/AX$543,O581-P581-AF331*'costi immobilizz'!$C$57))</f>
        <v>0</v>
      </c>
      <c r="AH581" s="340" t="n">
        <f aca="false">+MAX(0,MIN(Q581/AZ$543,Q581-R581))</f>
        <v>0</v>
      </c>
    </row>
    <row r="582" s="318" customFormat="true" ht="12" hidden="false" customHeight="true" outlineLevel="0" collapsed="false">
      <c r="A582" s="384"/>
      <c r="B582" s="333" t="n">
        <f aca="false">B581+1</f>
        <v>2000</v>
      </c>
      <c r="C582" s="344" t="n">
        <f aca="false">C104*'costi immobilizz'!$C45</f>
        <v>0</v>
      </c>
      <c r="D582" s="346" t="n">
        <f aca="false">D104*'costi immobilizz'!$C45</f>
        <v>0</v>
      </c>
      <c r="E582" s="346" t="n">
        <f aca="false">E104*'costi immobilizz'!$C45</f>
        <v>0</v>
      </c>
      <c r="F582" s="345" t="n">
        <f aca="false">F104*'costi immobilizz'!$C45</f>
        <v>0</v>
      </c>
      <c r="G582" s="344" t="n">
        <f aca="false">G104*'costi immobilizz'!$C45</f>
        <v>0</v>
      </c>
      <c r="H582" s="346" t="n">
        <f aca="false">H104*'costi immobilizz'!$C45</f>
        <v>0</v>
      </c>
      <c r="I582" s="346" t="n">
        <f aca="false">I104*'costi immobilizz'!$C45</f>
        <v>0</v>
      </c>
      <c r="J582" s="347" t="n">
        <f aca="false">J104*'costi immobilizz'!$C45</f>
        <v>0</v>
      </c>
      <c r="K582" s="344" t="n">
        <f aca="false">K104*'costi immobilizz'!$C45</f>
        <v>0</v>
      </c>
      <c r="L582" s="346" t="n">
        <f aca="false">L104*'costi immobilizz'!$C45</f>
        <v>0</v>
      </c>
      <c r="M582" s="346" t="n">
        <f aca="false">M104*'costi immobilizz'!$C45</f>
        <v>0</v>
      </c>
      <c r="N582" s="347" t="n">
        <f aca="false">N104*'costi immobilizz'!$C45</f>
        <v>0</v>
      </c>
      <c r="O582" s="348" t="n">
        <f aca="false">O104*'costi immobilizz'!$C45</f>
        <v>0</v>
      </c>
      <c r="P582" s="346" t="n">
        <f aca="false">P104*'costi immobilizz'!$C45</f>
        <v>0</v>
      </c>
      <c r="Q582" s="346" t="n">
        <f aca="false">Q104*'costi immobilizz'!$C45</f>
        <v>0</v>
      </c>
      <c r="R582" s="347" t="n">
        <f aca="false">R104*'costi immobilizz'!$C45</f>
        <v>0</v>
      </c>
      <c r="T582" s="340" t="n">
        <f aca="false">+MAX(0,MIN(C582/AL$543,C582-D582-T332*'costi immobilizz'!$C$57))</f>
        <v>0</v>
      </c>
      <c r="V582" s="340" t="n">
        <f aca="false">+MAX(0,MIN(E582/AN$543,E582-F582))</f>
        <v>0</v>
      </c>
      <c r="X582" s="340" t="n">
        <f aca="false">+MAX(0,MIN(G582/AP$543,G582-H582-X332*'costi immobilizz'!$C$57))</f>
        <v>0</v>
      </c>
      <c r="Z582" s="340" t="n">
        <f aca="false">+MAX(0,MIN(I582/AR$543,I582-J582))</f>
        <v>0</v>
      </c>
      <c r="AB582" s="340" t="n">
        <f aca="false">+MAX(0,MIN(K582/AT$543,K582-L582-AB332*'costi immobilizz'!$C$57))</f>
        <v>0</v>
      </c>
      <c r="AD582" s="340" t="n">
        <f aca="false">+MAX(0,MIN(M582/AV$543,M582-N582))</f>
        <v>0</v>
      </c>
      <c r="AF582" s="340" t="n">
        <f aca="false">+MAX(0,MIN(O582/AX$543,O582-P582-AF332*'costi immobilizz'!$C$57))</f>
        <v>0</v>
      </c>
      <c r="AH582" s="340" t="n">
        <f aca="false">+MAX(0,MIN(Q582/AZ$543,Q582-R582))</f>
        <v>0</v>
      </c>
    </row>
    <row r="583" s="318" customFormat="true" ht="12" hidden="false" customHeight="true" outlineLevel="0" collapsed="false">
      <c r="A583" s="384"/>
      <c r="B583" s="333" t="n">
        <f aca="false">B582+1</f>
        <v>2001</v>
      </c>
      <c r="C583" s="344" t="n">
        <f aca="false">C105*'costi immobilizz'!$C46</f>
        <v>0</v>
      </c>
      <c r="D583" s="346" t="n">
        <f aca="false">D105*'costi immobilizz'!$C46</f>
        <v>0</v>
      </c>
      <c r="E583" s="346" t="n">
        <f aca="false">E105*'costi immobilizz'!$C46</f>
        <v>0</v>
      </c>
      <c r="F583" s="345" t="n">
        <f aca="false">F105*'costi immobilizz'!$C46</f>
        <v>0</v>
      </c>
      <c r="G583" s="344" t="n">
        <f aca="false">G105*'costi immobilizz'!$C46</f>
        <v>0</v>
      </c>
      <c r="H583" s="346" t="n">
        <f aca="false">H105*'costi immobilizz'!$C46</f>
        <v>0</v>
      </c>
      <c r="I583" s="346" t="n">
        <f aca="false">I105*'costi immobilizz'!$C46</f>
        <v>0</v>
      </c>
      <c r="J583" s="347" t="n">
        <f aca="false">J105*'costi immobilizz'!$C46</f>
        <v>0</v>
      </c>
      <c r="K583" s="344" t="n">
        <f aca="false">K105*'costi immobilizz'!$C46</f>
        <v>0</v>
      </c>
      <c r="L583" s="346" t="n">
        <f aca="false">L105*'costi immobilizz'!$C46</f>
        <v>0</v>
      </c>
      <c r="M583" s="346" t="n">
        <f aca="false">M105*'costi immobilizz'!$C46</f>
        <v>0</v>
      </c>
      <c r="N583" s="347" t="n">
        <f aca="false">N105*'costi immobilizz'!$C46</f>
        <v>0</v>
      </c>
      <c r="O583" s="348" t="n">
        <f aca="false">O105*'costi immobilizz'!$C46</f>
        <v>0</v>
      </c>
      <c r="P583" s="346" t="n">
        <f aca="false">P105*'costi immobilizz'!$C46</f>
        <v>0</v>
      </c>
      <c r="Q583" s="346" t="n">
        <f aca="false">Q105*'costi immobilizz'!$C46</f>
        <v>0</v>
      </c>
      <c r="R583" s="347" t="n">
        <f aca="false">R105*'costi immobilizz'!$C46</f>
        <v>0</v>
      </c>
      <c r="T583" s="340" t="n">
        <f aca="false">+MAX(0,MIN(C583/AL$543,C583-D583-T333*'costi immobilizz'!$C$57))</f>
        <v>0</v>
      </c>
      <c r="V583" s="340" t="n">
        <f aca="false">+MAX(0,MIN(E583/AN$543,E583-F583))</f>
        <v>0</v>
      </c>
      <c r="X583" s="340" t="n">
        <f aca="false">+MAX(0,MIN(G583/AP$543,G583-H583-X333*'costi immobilizz'!$C$57))</f>
        <v>0</v>
      </c>
      <c r="Z583" s="340" t="n">
        <f aca="false">+MAX(0,MIN(I583/AR$543,I583-J583))</f>
        <v>0</v>
      </c>
      <c r="AB583" s="340" t="n">
        <f aca="false">+MAX(0,MIN(K583/AT$543,K583-L583-AB333*'costi immobilizz'!$C$57))</f>
        <v>0</v>
      </c>
      <c r="AD583" s="340" t="n">
        <f aca="false">+MAX(0,MIN(M583/AV$543,M583-N583))</f>
        <v>0</v>
      </c>
      <c r="AF583" s="340" t="n">
        <f aca="false">+MAX(0,MIN(O583/AX$543,O583-P583-AF333*'costi immobilizz'!$C$57))</f>
        <v>0</v>
      </c>
      <c r="AH583" s="340" t="n">
        <f aca="false">+MAX(0,MIN(Q583/AZ$543,Q583-R583))</f>
        <v>0</v>
      </c>
    </row>
    <row r="584" s="318" customFormat="true" ht="12" hidden="false" customHeight="true" outlineLevel="0" collapsed="false">
      <c r="A584" s="384"/>
      <c r="B584" s="333" t="n">
        <f aca="false">B583+1</f>
        <v>2002</v>
      </c>
      <c r="C584" s="344" t="n">
        <f aca="false">C106*'costi immobilizz'!$C47</f>
        <v>0</v>
      </c>
      <c r="D584" s="346" t="n">
        <f aca="false">D106*'costi immobilizz'!$C47</f>
        <v>0</v>
      </c>
      <c r="E584" s="346" t="n">
        <f aca="false">E106*'costi immobilizz'!$C47</f>
        <v>0</v>
      </c>
      <c r="F584" s="345" t="n">
        <f aca="false">F106*'costi immobilizz'!$C47</f>
        <v>0</v>
      </c>
      <c r="G584" s="344" t="n">
        <f aca="false">G106*'costi immobilizz'!$C47</f>
        <v>0</v>
      </c>
      <c r="H584" s="346" t="n">
        <f aca="false">H106*'costi immobilizz'!$C47</f>
        <v>0</v>
      </c>
      <c r="I584" s="346" t="n">
        <f aca="false">I106*'costi immobilizz'!$C47</f>
        <v>0</v>
      </c>
      <c r="J584" s="347" t="n">
        <f aca="false">J106*'costi immobilizz'!$C47</f>
        <v>0</v>
      </c>
      <c r="K584" s="344" t="n">
        <f aca="false">K106*'costi immobilizz'!$C47</f>
        <v>0</v>
      </c>
      <c r="L584" s="346" t="n">
        <f aca="false">L106*'costi immobilizz'!$C47</f>
        <v>0</v>
      </c>
      <c r="M584" s="346" t="n">
        <f aca="false">M106*'costi immobilizz'!$C47</f>
        <v>0</v>
      </c>
      <c r="N584" s="347" t="n">
        <f aca="false">N106*'costi immobilizz'!$C47</f>
        <v>0</v>
      </c>
      <c r="O584" s="348" t="n">
        <f aca="false">O106*'costi immobilizz'!$C47</f>
        <v>0</v>
      </c>
      <c r="P584" s="346" t="n">
        <f aca="false">P106*'costi immobilizz'!$C47</f>
        <v>0</v>
      </c>
      <c r="Q584" s="346" t="n">
        <f aca="false">Q106*'costi immobilizz'!$C47</f>
        <v>0</v>
      </c>
      <c r="R584" s="347" t="n">
        <f aca="false">R106*'costi immobilizz'!$C47</f>
        <v>0</v>
      </c>
      <c r="T584" s="340" t="n">
        <f aca="false">+MAX(0,MIN(C584/AL$543,C584-D584-T334*'costi immobilizz'!$C$57))</f>
        <v>0</v>
      </c>
      <c r="V584" s="340" t="n">
        <f aca="false">+MAX(0,MIN(E584/AN$543,E584-F584))</f>
        <v>0</v>
      </c>
      <c r="X584" s="340" t="n">
        <f aca="false">+MAX(0,MIN(G584/AP$543,G584-H584-X334*'costi immobilizz'!$C$57))</f>
        <v>0</v>
      </c>
      <c r="Z584" s="340" t="n">
        <f aca="false">+MAX(0,MIN(I584/AR$543,I584-J584))</f>
        <v>0</v>
      </c>
      <c r="AB584" s="340" t="n">
        <f aca="false">+MAX(0,MIN(K584/AT$543,K584-L584-AB334*'costi immobilizz'!$C$57))</f>
        <v>0</v>
      </c>
      <c r="AD584" s="340" t="n">
        <f aca="false">+MAX(0,MIN(M584/AV$543,M584-N584))</f>
        <v>0</v>
      </c>
      <c r="AF584" s="340" t="n">
        <f aca="false">+MAX(0,MIN(O584/AX$543,O584-P584-AF334*'costi immobilizz'!$C$57))</f>
        <v>0</v>
      </c>
      <c r="AH584" s="340" t="n">
        <f aca="false">+MAX(0,MIN(Q584/AZ$543,Q584-R584))</f>
        <v>0</v>
      </c>
    </row>
    <row r="585" s="318" customFormat="true" ht="12" hidden="false" customHeight="true" outlineLevel="0" collapsed="false">
      <c r="A585" s="384"/>
      <c r="B585" s="333" t="n">
        <f aca="false">B584+1</f>
        <v>2003</v>
      </c>
      <c r="C585" s="344" t="n">
        <f aca="false">C107*'costi immobilizz'!$C48</f>
        <v>0</v>
      </c>
      <c r="D585" s="346" t="n">
        <f aca="false">D107*'costi immobilizz'!$C48</f>
        <v>0</v>
      </c>
      <c r="E585" s="346" t="n">
        <f aca="false">E107*'costi immobilizz'!$C48</f>
        <v>0</v>
      </c>
      <c r="F585" s="345" t="n">
        <f aca="false">F107*'costi immobilizz'!$C48</f>
        <v>0</v>
      </c>
      <c r="G585" s="344" t="n">
        <f aca="false">G107*'costi immobilizz'!$C48</f>
        <v>0</v>
      </c>
      <c r="H585" s="346" t="n">
        <f aca="false">H107*'costi immobilizz'!$C48</f>
        <v>0</v>
      </c>
      <c r="I585" s="346" t="n">
        <f aca="false">I107*'costi immobilizz'!$C48</f>
        <v>0</v>
      </c>
      <c r="J585" s="347" t="n">
        <f aca="false">J107*'costi immobilizz'!$C48</f>
        <v>0</v>
      </c>
      <c r="K585" s="344" t="n">
        <f aca="false">K107*'costi immobilizz'!$C48</f>
        <v>0</v>
      </c>
      <c r="L585" s="346" t="n">
        <f aca="false">L107*'costi immobilizz'!$C48</f>
        <v>0</v>
      </c>
      <c r="M585" s="346" t="n">
        <f aca="false">M107*'costi immobilizz'!$C48</f>
        <v>0</v>
      </c>
      <c r="N585" s="347" t="n">
        <f aca="false">N107*'costi immobilizz'!$C48</f>
        <v>0</v>
      </c>
      <c r="O585" s="348" t="n">
        <f aca="false">O107*'costi immobilizz'!$C48</f>
        <v>0</v>
      </c>
      <c r="P585" s="346" t="n">
        <f aca="false">P107*'costi immobilizz'!$C48</f>
        <v>0</v>
      </c>
      <c r="Q585" s="346" t="n">
        <f aca="false">Q107*'costi immobilizz'!$C48</f>
        <v>0</v>
      </c>
      <c r="R585" s="347" t="n">
        <f aca="false">R107*'costi immobilizz'!$C48</f>
        <v>0</v>
      </c>
      <c r="T585" s="340" t="n">
        <f aca="false">+MAX(0,MIN(C585/AL$543,C585-D585-T335*'costi immobilizz'!$C$57))</f>
        <v>0</v>
      </c>
      <c r="V585" s="340" t="n">
        <f aca="false">+MAX(0,MIN(E585/AN$543,E585-F585))</f>
        <v>0</v>
      </c>
      <c r="X585" s="340" t="n">
        <f aca="false">+MAX(0,MIN(G585/AP$543,G585-H585-X335*'costi immobilizz'!$C$57))</f>
        <v>0</v>
      </c>
      <c r="Z585" s="340" t="n">
        <f aca="false">+MAX(0,MIN(I585/AR$543,I585-J585))</f>
        <v>0</v>
      </c>
      <c r="AB585" s="340" t="n">
        <f aca="false">+MAX(0,MIN(K585/AT$543,K585-L585-AB335*'costi immobilizz'!$C$57))</f>
        <v>0</v>
      </c>
      <c r="AD585" s="340" t="n">
        <f aca="false">+MAX(0,MIN(M585/AV$543,M585-N585))</f>
        <v>0</v>
      </c>
      <c r="AF585" s="340" t="n">
        <f aca="false">+MAX(0,MIN(O585/AX$543,O585-P585-AF335*'costi immobilizz'!$C$57))</f>
        <v>0</v>
      </c>
      <c r="AH585" s="340" t="n">
        <f aca="false">+MAX(0,MIN(Q585/AZ$543,Q585-R585))</f>
        <v>0</v>
      </c>
    </row>
    <row r="586" s="318" customFormat="true" ht="12" hidden="false" customHeight="true" outlineLevel="0" collapsed="false">
      <c r="A586" s="384"/>
      <c r="B586" s="333" t="n">
        <f aca="false">B585+1</f>
        <v>2004</v>
      </c>
      <c r="C586" s="344" t="n">
        <f aca="false">C108*'costi immobilizz'!$C49</f>
        <v>0</v>
      </c>
      <c r="D586" s="346" t="n">
        <f aca="false">D108*'costi immobilizz'!$C49</f>
        <v>0</v>
      </c>
      <c r="E586" s="346" t="n">
        <f aca="false">E108*'costi immobilizz'!$C49</f>
        <v>0</v>
      </c>
      <c r="F586" s="345" t="n">
        <f aca="false">F108*'costi immobilizz'!$C49</f>
        <v>0</v>
      </c>
      <c r="G586" s="344" t="n">
        <f aca="false">G108*'costi immobilizz'!$C49</f>
        <v>0</v>
      </c>
      <c r="H586" s="346" t="n">
        <f aca="false">H108*'costi immobilizz'!$C49</f>
        <v>0</v>
      </c>
      <c r="I586" s="346" t="n">
        <f aca="false">I108*'costi immobilizz'!$C49</f>
        <v>0</v>
      </c>
      <c r="J586" s="347" t="n">
        <f aca="false">J108*'costi immobilizz'!$C49</f>
        <v>0</v>
      </c>
      <c r="K586" s="344" t="n">
        <f aca="false">K108*'costi immobilizz'!$C49</f>
        <v>0</v>
      </c>
      <c r="L586" s="346" t="n">
        <f aca="false">L108*'costi immobilizz'!$C49</f>
        <v>0</v>
      </c>
      <c r="M586" s="346" t="n">
        <f aca="false">M108*'costi immobilizz'!$C49</f>
        <v>0</v>
      </c>
      <c r="N586" s="347" t="n">
        <f aca="false">N108*'costi immobilizz'!$C49</f>
        <v>0</v>
      </c>
      <c r="O586" s="348" t="n">
        <f aca="false">O108*'costi immobilizz'!$C49</f>
        <v>0</v>
      </c>
      <c r="P586" s="346" t="n">
        <f aca="false">P108*'costi immobilizz'!$C49</f>
        <v>0</v>
      </c>
      <c r="Q586" s="346" t="n">
        <f aca="false">Q108*'costi immobilizz'!$C49</f>
        <v>0</v>
      </c>
      <c r="R586" s="347" t="n">
        <f aca="false">R108*'costi immobilizz'!$C49</f>
        <v>0</v>
      </c>
      <c r="T586" s="340" t="n">
        <f aca="false">+MAX(0,MIN(C586/AL$543,C586-D586-T336*'costi immobilizz'!$C$57))</f>
        <v>0</v>
      </c>
      <c r="V586" s="340" t="n">
        <f aca="false">+MAX(0,MIN(E586/AN$543,E586-F586))</f>
        <v>0</v>
      </c>
      <c r="X586" s="340" t="n">
        <f aca="false">+MAX(0,MIN(G586/AP$543,G586-H586-X336*'costi immobilizz'!$C$57))</f>
        <v>0</v>
      </c>
      <c r="Z586" s="340" t="n">
        <f aca="false">+MAX(0,MIN(I586/AR$543,I586-J586))</f>
        <v>0</v>
      </c>
      <c r="AB586" s="340" t="n">
        <f aca="false">+MAX(0,MIN(K586/AT$543,K586-L586-AB336*'costi immobilizz'!$C$57))</f>
        <v>0</v>
      </c>
      <c r="AD586" s="340" t="n">
        <f aca="false">+MAX(0,MIN(M586/AV$543,M586-N586))</f>
        <v>0</v>
      </c>
      <c r="AF586" s="340" t="n">
        <f aca="false">+MAX(0,MIN(O586/AX$543,O586-P586-AF336*'costi immobilizz'!$C$57))</f>
        <v>0</v>
      </c>
      <c r="AH586" s="340" t="n">
        <f aca="false">+MAX(0,MIN(Q586/AZ$543,Q586-R586))</f>
        <v>0</v>
      </c>
    </row>
    <row r="587" s="318" customFormat="true" ht="12" hidden="false" customHeight="true" outlineLevel="0" collapsed="false">
      <c r="A587" s="384"/>
      <c r="B587" s="333" t="n">
        <f aca="false">B586+1</f>
        <v>2005</v>
      </c>
      <c r="C587" s="344" t="n">
        <f aca="false">C109*'costi immobilizz'!$C50</f>
        <v>0</v>
      </c>
      <c r="D587" s="346" t="n">
        <f aca="false">D109*'costi immobilizz'!$C50</f>
        <v>0</v>
      </c>
      <c r="E587" s="346" t="n">
        <f aca="false">E109*'costi immobilizz'!$C50</f>
        <v>0</v>
      </c>
      <c r="F587" s="345" t="n">
        <f aca="false">F109*'costi immobilizz'!$C50</f>
        <v>0</v>
      </c>
      <c r="G587" s="344" t="n">
        <f aca="false">G109*'costi immobilizz'!$C50</f>
        <v>0</v>
      </c>
      <c r="H587" s="346" t="n">
        <f aca="false">H109*'costi immobilizz'!$C50</f>
        <v>0</v>
      </c>
      <c r="I587" s="346" t="n">
        <f aca="false">I109*'costi immobilizz'!$C50</f>
        <v>0</v>
      </c>
      <c r="J587" s="347" t="n">
        <f aca="false">J109*'costi immobilizz'!$C50</f>
        <v>0</v>
      </c>
      <c r="K587" s="344" t="n">
        <f aca="false">K109*'costi immobilizz'!$C50</f>
        <v>0</v>
      </c>
      <c r="L587" s="346" t="n">
        <f aca="false">L109*'costi immobilizz'!$C50</f>
        <v>0</v>
      </c>
      <c r="M587" s="346" t="n">
        <f aca="false">M109*'costi immobilizz'!$C50</f>
        <v>0</v>
      </c>
      <c r="N587" s="347" t="n">
        <f aca="false">N109*'costi immobilizz'!$C50</f>
        <v>0</v>
      </c>
      <c r="O587" s="348" t="n">
        <f aca="false">O109*'costi immobilizz'!$C50</f>
        <v>0</v>
      </c>
      <c r="P587" s="346" t="n">
        <f aca="false">P109*'costi immobilizz'!$C50</f>
        <v>0</v>
      </c>
      <c r="Q587" s="346" t="n">
        <f aca="false">Q109*'costi immobilizz'!$C50</f>
        <v>0</v>
      </c>
      <c r="R587" s="347" t="n">
        <f aca="false">R109*'costi immobilizz'!$C50</f>
        <v>0</v>
      </c>
      <c r="T587" s="340" t="n">
        <f aca="false">+MAX(0,MIN(C587/AL$543,C587-D587-T337*'costi immobilizz'!$C$57))</f>
        <v>0</v>
      </c>
      <c r="V587" s="340" t="n">
        <f aca="false">+MAX(0,MIN(E587/AN$543,E587-F587))</f>
        <v>0</v>
      </c>
      <c r="X587" s="340" t="n">
        <f aca="false">+MAX(0,MIN(G587/AP$543,G587-H587-X337*'costi immobilizz'!$C$57))</f>
        <v>0</v>
      </c>
      <c r="Z587" s="340" t="n">
        <f aca="false">+MAX(0,MIN(I587/AR$543,I587-J587))</f>
        <v>0</v>
      </c>
      <c r="AB587" s="340" t="n">
        <f aca="false">+MAX(0,MIN(K587/AT$543,K587-L587-AB337*'costi immobilizz'!$C$57))</f>
        <v>0</v>
      </c>
      <c r="AD587" s="340" t="n">
        <f aca="false">+MAX(0,MIN(M587/AV$543,M587-N587))</f>
        <v>0</v>
      </c>
      <c r="AF587" s="340" t="n">
        <f aca="false">+MAX(0,MIN(O587/AX$543,O587-P587-AF337*'costi immobilizz'!$C$57))</f>
        <v>0</v>
      </c>
      <c r="AH587" s="340" t="n">
        <f aca="false">+MAX(0,MIN(Q587/AZ$543,Q587-R587))</f>
        <v>0</v>
      </c>
    </row>
    <row r="588" s="318" customFormat="true" ht="12" hidden="false" customHeight="true" outlineLevel="0" collapsed="false">
      <c r="A588" s="384"/>
      <c r="B588" s="333" t="n">
        <f aca="false">B587+1</f>
        <v>2006</v>
      </c>
      <c r="C588" s="344" t="n">
        <f aca="false">C110*'costi immobilizz'!$C51</f>
        <v>0</v>
      </c>
      <c r="D588" s="346" t="n">
        <f aca="false">D110*'costi immobilizz'!$C51</f>
        <v>0</v>
      </c>
      <c r="E588" s="346" t="n">
        <f aca="false">E110*'costi immobilizz'!$C51</f>
        <v>0</v>
      </c>
      <c r="F588" s="345" t="n">
        <f aca="false">F110*'costi immobilizz'!$C51</f>
        <v>0</v>
      </c>
      <c r="G588" s="344" t="n">
        <f aca="false">G110*'costi immobilizz'!$C51</f>
        <v>0</v>
      </c>
      <c r="H588" s="346" t="n">
        <f aca="false">H110*'costi immobilizz'!$C51</f>
        <v>0</v>
      </c>
      <c r="I588" s="346" t="n">
        <f aca="false">I110*'costi immobilizz'!$C51</f>
        <v>0</v>
      </c>
      <c r="J588" s="347" t="n">
        <f aca="false">J110*'costi immobilizz'!$C51</f>
        <v>0</v>
      </c>
      <c r="K588" s="344" t="n">
        <f aca="false">K110*'costi immobilizz'!$C51</f>
        <v>0</v>
      </c>
      <c r="L588" s="346" t="n">
        <f aca="false">L110*'costi immobilizz'!$C51</f>
        <v>0</v>
      </c>
      <c r="M588" s="346" t="n">
        <f aca="false">M110*'costi immobilizz'!$C51</f>
        <v>0</v>
      </c>
      <c r="N588" s="347" t="n">
        <f aca="false">N110*'costi immobilizz'!$C51</f>
        <v>0</v>
      </c>
      <c r="O588" s="348" t="n">
        <f aca="false">O110*'costi immobilizz'!$C51</f>
        <v>0</v>
      </c>
      <c r="P588" s="346" t="n">
        <f aca="false">P110*'costi immobilizz'!$C51</f>
        <v>0</v>
      </c>
      <c r="Q588" s="346" t="n">
        <f aca="false">Q110*'costi immobilizz'!$C51</f>
        <v>0</v>
      </c>
      <c r="R588" s="347" t="n">
        <f aca="false">R110*'costi immobilizz'!$C51</f>
        <v>0</v>
      </c>
      <c r="T588" s="340" t="n">
        <f aca="false">+MAX(0,MIN(C588/AL$543,C588-D588-T338*'costi immobilizz'!$C$57))</f>
        <v>0</v>
      </c>
      <c r="V588" s="340" t="n">
        <f aca="false">+MAX(0,MIN(E588/AN$543,E588-F588))</f>
        <v>0</v>
      </c>
      <c r="X588" s="340" t="n">
        <f aca="false">+MAX(0,MIN(G588/AP$543,G588-H588-X338*'costi immobilizz'!$C$57))</f>
        <v>0</v>
      </c>
      <c r="Z588" s="340" t="n">
        <f aca="false">+MAX(0,MIN(I588/AR$543,I588-J588))</f>
        <v>0</v>
      </c>
      <c r="AB588" s="340" t="n">
        <f aca="false">+MAX(0,MIN(K588/AT$543,K588-L588-AB338*'costi immobilizz'!$C$57))</f>
        <v>0</v>
      </c>
      <c r="AD588" s="340" t="n">
        <f aca="false">+MAX(0,MIN(M588/AV$543,M588-N588))</f>
        <v>0</v>
      </c>
      <c r="AF588" s="340" t="n">
        <f aca="false">+MAX(0,MIN(O588/AX$543,O588-P588-AF338*'costi immobilizz'!$C$57))</f>
        <v>0</v>
      </c>
      <c r="AH588" s="340" t="n">
        <f aca="false">+MAX(0,MIN(Q588/AZ$543,Q588-R588))</f>
        <v>0</v>
      </c>
    </row>
    <row r="589" s="318" customFormat="true" ht="12" hidden="false" customHeight="true" outlineLevel="0" collapsed="false">
      <c r="A589" s="384"/>
      <c r="B589" s="333" t="n">
        <f aca="false">B588+1</f>
        <v>2007</v>
      </c>
      <c r="C589" s="344" t="n">
        <f aca="false">C111*'costi immobilizz'!$C52</f>
        <v>0</v>
      </c>
      <c r="D589" s="346" t="n">
        <f aca="false">D111*'costi immobilizz'!$C52</f>
        <v>0</v>
      </c>
      <c r="E589" s="346" t="n">
        <f aca="false">E111*'costi immobilizz'!$C52</f>
        <v>0</v>
      </c>
      <c r="F589" s="345" t="n">
        <f aca="false">F111*'costi immobilizz'!$C52</f>
        <v>0</v>
      </c>
      <c r="G589" s="344" t="n">
        <f aca="false">G111*'costi immobilizz'!$C52</f>
        <v>0</v>
      </c>
      <c r="H589" s="346" t="n">
        <f aca="false">H111*'costi immobilizz'!$C52</f>
        <v>0</v>
      </c>
      <c r="I589" s="346" t="n">
        <f aca="false">I111*'costi immobilizz'!$C52</f>
        <v>0</v>
      </c>
      <c r="J589" s="347" t="n">
        <f aca="false">J111*'costi immobilizz'!$C52</f>
        <v>0</v>
      </c>
      <c r="K589" s="344" t="n">
        <f aca="false">K111*'costi immobilizz'!$C52</f>
        <v>0</v>
      </c>
      <c r="L589" s="346" t="n">
        <f aca="false">L111*'costi immobilizz'!$C52</f>
        <v>0</v>
      </c>
      <c r="M589" s="346" t="n">
        <f aca="false">M111*'costi immobilizz'!$C52</f>
        <v>0</v>
      </c>
      <c r="N589" s="347" t="n">
        <f aca="false">N111*'costi immobilizz'!$C52</f>
        <v>0</v>
      </c>
      <c r="O589" s="348" t="n">
        <f aca="false">O111*'costi immobilizz'!$C52</f>
        <v>0</v>
      </c>
      <c r="P589" s="346" t="n">
        <f aca="false">P111*'costi immobilizz'!$C52</f>
        <v>0</v>
      </c>
      <c r="Q589" s="346" t="n">
        <f aca="false">Q111*'costi immobilizz'!$C52</f>
        <v>0</v>
      </c>
      <c r="R589" s="347" t="n">
        <f aca="false">R111*'costi immobilizz'!$C52</f>
        <v>0</v>
      </c>
      <c r="T589" s="340" t="n">
        <f aca="false">+MAX(0,MIN(C589/AL$543,C589-D589-T339*'costi immobilizz'!$C$57))</f>
        <v>0</v>
      </c>
      <c r="V589" s="340" t="n">
        <f aca="false">+MAX(0,MIN(E589/AN$543,E589-F589))</f>
        <v>0</v>
      </c>
      <c r="X589" s="340" t="n">
        <f aca="false">+MAX(0,MIN(G589/AP$543,G589-H589-X339*'costi immobilizz'!$C$57))</f>
        <v>0</v>
      </c>
      <c r="Z589" s="340" t="n">
        <f aca="false">+MAX(0,MIN(I589/AR$543,I589-J589))</f>
        <v>0</v>
      </c>
      <c r="AB589" s="340" t="n">
        <f aca="false">+MAX(0,MIN(K589/AT$543,K589-L589-AB339*'costi immobilizz'!$C$57))</f>
        <v>0</v>
      </c>
      <c r="AD589" s="340" t="n">
        <f aca="false">+MAX(0,MIN(M589/AV$543,M589-N589))</f>
        <v>0</v>
      </c>
      <c r="AF589" s="340" t="n">
        <f aca="false">+MAX(0,MIN(O589/AX$543,O589-P589-AF339*'costi immobilizz'!$C$57))</f>
        <v>0</v>
      </c>
      <c r="AH589" s="340" t="n">
        <f aca="false">+MAX(0,MIN(Q589/AZ$543,Q589-R589))</f>
        <v>0</v>
      </c>
    </row>
    <row r="590" s="318" customFormat="true" ht="12" hidden="false" customHeight="true" outlineLevel="0" collapsed="false">
      <c r="A590" s="384"/>
      <c r="B590" s="333" t="n">
        <f aca="false">B589+1</f>
        <v>2008</v>
      </c>
      <c r="C590" s="344" t="n">
        <f aca="false">C112*'costi immobilizz'!$C53</f>
        <v>0</v>
      </c>
      <c r="D590" s="346" t="n">
        <f aca="false">D112*'costi immobilizz'!$C53</f>
        <v>0</v>
      </c>
      <c r="E590" s="346" t="n">
        <f aca="false">E112*'costi immobilizz'!$C53</f>
        <v>0</v>
      </c>
      <c r="F590" s="345" t="n">
        <f aca="false">F112*'costi immobilizz'!$C53</f>
        <v>0</v>
      </c>
      <c r="G590" s="344" t="n">
        <f aca="false">G112*'costi immobilizz'!$C53</f>
        <v>0</v>
      </c>
      <c r="H590" s="346" t="n">
        <f aca="false">H112*'costi immobilizz'!$C53</f>
        <v>0</v>
      </c>
      <c r="I590" s="346" t="n">
        <f aca="false">I112*'costi immobilizz'!$C53</f>
        <v>0</v>
      </c>
      <c r="J590" s="347" t="n">
        <f aca="false">J112*'costi immobilizz'!$C53</f>
        <v>0</v>
      </c>
      <c r="K590" s="344" t="n">
        <f aca="false">K112*'costi immobilizz'!$C53</f>
        <v>0</v>
      </c>
      <c r="L590" s="346" t="n">
        <f aca="false">L112*'costi immobilizz'!$C53</f>
        <v>0</v>
      </c>
      <c r="M590" s="346" t="n">
        <f aca="false">M112*'costi immobilizz'!$C53</f>
        <v>0</v>
      </c>
      <c r="N590" s="347" t="n">
        <f aca="false">N112*'costi immobilizz'!$C53</f>
        <v>0</v>
      </c>
      <c r="O590" s="348" t="n">
        <f aca="false">O112*'costi immobilizz'!$C53</f>
        <v>0</v>
      </c>
      <c r="P590" s="346" t="n">
        <f aca="false">P112*'costi immobilizz'!$C53</f>
        <v>0</v>
      </c>
      <c r="Q590" s="346" t="n">
        <f aca="false">Q112*'costi immobilizz'!$C53</f>
        <v>0</v>
      </c>
      <c r="R590" s="347" t="n">
        <f aca="false">R112*'costi immobilizz'!$C53</f>
        <v>0</v>
      </c>
      <c r="T590" s="340" t="n">
        <f aca="false">+MAX(0,MIN(C590/AL$543,C590-D590-T340*'costi immobilizz'!$C$57))</f>
        <v>0</v>
      </c>
      <c r="V590" s="340" t="n">
        <f aca="false">+MAX(0,MIN(E590/AN$543,E590-F590))</f>
        <v>0</v>
      </c>
      <c r="X590" s="340" t="n">
        <f aca="false">+MAX(0,MIN(G590/AP$543,G590-H590-X340*'costi immobilizz'!$C$57))</f>
        <v>0</v>
      </c>
      <c r="Z590" s="340" t="n">
        <f aca="false">+MAX(0,MIN(I590/AR$543,I590-J590))</f>
        <v>0</v>
      </c>
      <c r="AB590" s="340" t="n">
        <f aca="false">+MAX(0,MIN(K590/AT$543,K590-L590-AB340*'costi immobilizz'!$C$57))</f>
        <v>0</v>
      </c>
      <c r="AD590" s="340" t="n">
        <f aca="false">+MAX(0,MIN(M590/AV$543,M590-N590))</f>
        <v>0</v>
      </c>
      <c r="AF590" s="340" t="n">
        <f aca="false">+MAX(0,MIN(O590/AX$543,O590-P590-AF340*'costi immobilizz'!$C$57))</f>
        <v>0</v>
      </c>
      <c r="AH590" s="340" t="n">
        <f aca="false">+MAX(0,MIN(Q590/AZ$543,Q590-R590))</f>
        <v>0</v>
      </c>
    </row>
    <row r="591" s="318" customFormat="true" ht="12" hidden="false" customHeight="true" outlineLevel="0" collapsed="false">
      <c r="A591" s="384"/>
      <c r="B591" s="333" t="n">
        <f aca="false">B590+1</f>
        <v>2009</v>
      </c>
      <c r="C591" s="344" t="n">
        <f aca="false">C113*'costi immobilizz'!$C54</f>
        <v>0</v>
      </c>
      <c r="D591" s="346" t="n">
        <f aca="false">D113*'costi immobilizz'!$C54</f>
        <v>0</v>
      </c>
      <c r="E591" s="346" t="n">
        <f aca="false">E113*'costi immobilizz'!$C54</f>
        <v>0</v>
      </c>
      <c r="F591" s="345" t="n">
        <f aca="false">F113*'costi immobilizz'!$C54</f>
        <v>0</v>
      </c>
      <c r="G591" s="344" t="n">
        <f aca="false">G113*'costi immobilizz'!$C54</f>
        <v>0</v>
      </c>
      <c r="H591" s="346" t="n">
        <f aca="false">H113*'costi immobilizz'!$C54</f>
        <v>0</v>
      </c>
      <c r="I591" s="346" t="n">
        <f aca="false">I113*'costi immobilizz'!$C54</f>
        <v>0</v>
      </c>
      <c r="J591" s="347" t="n">
        <f aca="false">J113*'costi immobilizz'!$C54</f>
        <v>0</v>
      </c>
      <c r="K591" s="344" t="n">
        <f aca="false">K113*'costi immobilizz'!$C54</f>
        <v>0</v>
      </c>
      <c r="L591" s="346" t="n">
        <f aca="false">L113*'costi immobilizz'!$C54</f>
        <v>0</v>
      </c>
      <c r="M591" s="346" t="n">
        <f aca="false">M113*'costi immobilizz'!$C54</f>
        <v>0</v>
      </c>
      <c r="N591" s="347" t="n">
        <f aca="false">N113*'costi immobilizz'!$C54</f>
        <v>0</v>
      </c>
      <c r="O591" s="348" t="n">
        <f aca="false">O113*'costi immobilizz'!$C54</f>
        <v>0</v>
      </c>
      <c r="P591" s="346" t="n">
        <f aca="false">P113*'costi immobilizz'!$C54</f>
        <v>0</v>
      </c>
      <c r="Q591" s="346" t="n">
        <f aca="false">Q113*'costi immobilizz'!$C54</f>
        <v>0</v>
      </c>
      <c r="R591" s="347" t="n">
        <f aca="false">R113*'costi immobilizz'!$C54</f>
        <v>0</v>
      </c>
      <c r="T591" s="340" t="n">
        <f aca="false">+MAX(0,MIN(C591/AL$543,C591-D591-T341*'costi immobilizz'!$C$57))</f>
        <v>0</v>
      </c>
      <c r="V591" s="340" t="n">
        <f aca="false">+MAX(0,MIN(E591/AN$543,E591-F591))</f>
        <v>0</v>
      </c>
      <c r="X591" s="340" t="n">
        <f aca="false">+MAX(0,MIN(G591/AP$543,G591-H591-X341*'costi immobilizz'!$C$57))</f>
        <v>0</v>
      </c>
      <c r="Z591" s="340" t="n">
        <f aca="false">+MAX(0,MIN(I591/AR$543,I591-J591))</f>
        <v>0</v>
      </c>
      <c r="AB591" s="340" t="n">
        <f aca="false">+MAX(0,MIN(K591/AT$543,K591-L591-AB341*'costi immobilizz'!$C$57))</f>
        <v>0</v>
      </c>
      <c r="AD591" s="340" t="n">
        <f aca="false">+MAX(0,MIN(M591/AV$543,M591-N591))</f>
        <v>0</v>
      </c>
      <c r="AF591" s="340" t="n">
        <f aca="false">+MAX(0,MIN(O591/AX$543,O591-P591-AF341*'costi immobilizz'!$C$57))</f>
        <v>0</v>
      </c>
      <c r="AH591" s="340" t="n">
        <f aca="false">+MAX(0,MIN(Q591/AZ$543,Q591-R591))</f>
        <v>0</v>
      </c>
    </row>
    <row r="592" s="318" customFormat="true" ht="12" hidden="false" customHeight="true" outlineLevel="0" collapsed="false">
      <c r="A592" s="384"/>
      <c r="B592" s="333" t="n">
        <f aca="false">B591+1</f>
        <v>2010</v>
      </c>
      <c r="C592" s="344" t="n">
        <f aca="false">C114*'costi immobilizz'!$C55</f>
        <v>0</v>
      </c>
      <c r="D592" s="346" t="n">
        <f aca="false">D114*'costi immobilizz'!$C55</f>
        <v>0</v>
      </c>
      <c r="E592" s="346" t="n">
        <f aca="false">E114*'costi immobilizz'!$C55</f>
        <v>0</v>
      </c>
      <c r="F592" s="345" t="n">
        <f aca="false">F114*'costi immobilizz'!$C55</f>
        <v>0</v>
      </c>
      <c r="G592" s="344" t="n">
        <f aca="false">G114*'costi immobilizz'!$C55</f>
        <v>0</v>
      </c>
      <c r="H592" s="346" t="n">
        <f aca="false">H114*'costi immobilizz'!$C55</f>
        <v>0</v>
      </c>
      <c r="I592" s="346" t="n">
        <f aca="false">I114*'costi immobilizz'!$C55</f>
        <v>0</v>
      </c>
      <c r="J592" s="347" t="n">
        <f aca="false">J114*'costi immobilizz'!$C55</f>
        <v>0</v>
      </c>
      <c r="K592" s="344" t="n">
        <f aca="false">K114*'costi immobilizz'!$C55</f>
        <v>0</v>
      </c>
      <c r="L592" s="346" t="n">
        <f aca="false">L114*'costi immobilizz'!$C55</f>
        <v>0</v>
      </c>
      <c r="M592" s="346" t="n">
        <f aca="false">M114*'costi immobilizz'!$C55</f>
        <v>0</v>
      </c>
      <c r="N592" s="347" t="n">
        <f aca="false">N114*'costi immobilizz'!$C55</f>
        <v>0</v>
      </c>
      <c r="O592" s="348" t="n">
        <f aca="false">O114*'costi immobilizz'!$C55</f>
        <v>0</v>
      </c>
      <c r="P592" s="346" t="n">
        <f aca="false">P114*'costi immobilizz'!$C55</f>
        <v>0</v>
      </c>
      <c r="Q592" s="346" t="n">
        <f aca="false">Q114*'costi immobilizz'!$C55</f>
        <v>0</v>
      </c>
      <c r="R592" s="347" t="n">
        <f aca="false">R114*'costi immobilizz'!$C55</f>
        <v>0</v>
      </c>
      <c r="T592" s="340" t="n">
        <f aca="false">+MAX(0,MIN(C592/AL$543,C592-D592-T342*'costi immobilizz'!$C$57))</f>
        <v>0</v>
      </c>
      <c r="V592" s="340" t="n">
        <f aca="false">+MAX(0,MIN(E592/AN$543,E592-F592))</f>
        <v>0</v>
      </c>
      <c r="X592" s="340" t="n">
        <f aca="false">+MAX(0,MIN(G592/AP$543,G592-H592-X342*'costi immobilizz'!$C$57))</f>
        <v>0</v>
      </c>
      <c r="Z592" s="340" t="n">
        <f aca="false">+MAX(0,MIN(I592/AR$543,I592-J592))</f>
        <v>0</v>
      </c>
      <c r="AB592" s="340" t="n">
        <f aca="false">+MAX(0,MIN(K592/AT$543,K592-L592-AB342*'costi immobilizz'!$C$57))</f>
        <v>0</v>
      </c>
      <c r="AD592" s="340" t="n">
        <f aca="false">+MAX(0,MIN(M592/AV$543,M592-N592))</f>
        <v>0</v>
      </c>
      <c r="AF592" s="340" t="n">
        <f aca="false">+MAX(0,MIN(O592/AX$543,O592-P592-AF342*'costi immobilizz'!$C$57))</f>
        <v>0</v>
      </c>
      <c r="AH592" s="340" t="n">
        <f aca="false">+MAX(0,MIN(Q592/AZ$543,Q592-R592))</f>
        <v>0</v>
      </c>
    </row>
    <row r="593" s="318" customFormat="true" ht="12" hidden="false" customHeight="true" outlineLevel="0" collapsed="false">
      <c r="A593" s="384"/>
      <c r="B593" s="349" t="n">
        <v>2011</v>
      </c>
      <c r="C593" s="350" t="n">
        <f aca="false">C115*'costi immobilizz'!$C56</f>
        <v>0</v>
      </c>
      <c r="D593" s="352" t="n">
        <f aca="false">D115*'costi immobilizz'!$C56</f>
        <v>0</v>
      </c>
      <c r="E593" s="352" t="n">
        <f aca="false">E115*'costi immobilizz'!$C56</f>
        <v>0</v>
      </c>
      <c r="F593" s="351" t="n">
        <f aca="false">F115*'costi immobilizz'!$C56</f>
        <v>0</v>
      </c>
      <c r="G593" s="350" t="n">
        <f aca="false">G115*'costi immobilizz'!$C56</f>
        <v>0</v>
      </c>
      <c r="H593" s="352" t="n">
        <f aca="false">H115*'costi immobilizz'!$C56</f>
        <v>0</v>
      </c>
      <c r="I593" s="352" t="n">
        <f aca="false">I115*'costi immobilizz'!$C56</f>
        <v>0</v>
      </c>
      <c r="J593" s="353" t="n">
        <f aca="false">J115*'costi immobilizz'!$C56</f>
        <v>0</v>
      </c>
      <c r="K593" s="350" t="n">
        <f aca="false">K115*'costi immobilizz'!$C56</f>
        <v>0</v>
      </c>
      <c r="L593" s="352" t="n">
        <f aca="false">L115*'costi immobilizz'!$C56</f>
        <v>0</v>
      </c>
      <c r="M593" s="352" t="n">
        <f aca="false">M115*'costi immobilizz'!$C56</f>
        <v>0</v>
      </c>
      <c r="N593" s="353" t="n">
        <f aca="false">N115*'costi immobilizz'!$C56</f>
        <v>0</v>
      </c>
      <c r="O593" s="354" t="n">
        <f aca="false">O115*'costi immobilizz'!$C56</f>
        <v>0</v>
      </c>
      <c r="P593" s="352" t="n">
        <f aca="false">P115*'costi immobilizz'!$C56</f>
        <v>0</v>
      </c>
      <c r="Q593" s="352" t="n">
        <f aca="false">Q115*'costi immobilizz'!$C56</f>
        <v>0</v>
      </c>
      <c r="R593" s="353" t="n">
        <f aca="false">R115*'costi immobilizz'!$C56</f>
        <v>0</v>
      </c>
      <c r="T593" s="340" t="n">
        <f aca="false">+MAX(0,MIN(C593/AL$543,C593-D593-T343*'costi immobilizz'!$C$57))</f>
        <v>0</v>
      </c>
      <c r="V593" s="340" t="n">
        <f aca="false">+MAX(0,MIN(E593/AN$543,E593-F593))</f>
        <v>0</v>
      </c>
      <c r="X593" s="340" t="n">
        <f aca="false">+MAX(0,MIN(G593/AP$543,G593-H593-X343*'costi immobilizz'!$C$57))</f>
        <v>0</v>
      </c>
      <c r="Z593" s="340" t="n">
        <f aca="false">+MAX(0,MIN(I593/AR$543,I593-J593))</f>
        <v>0</v>
      </c>
      <c r="AB593" s="340" t="n">
        <f aca="false">+MAX(0,MIN(K593/AT$543,K593-L593-AB343*'costi immobilizz'!$C$57))</f>
        <v>0</v>
      </c>
      <c r="AD593" s="340" t="n">
        <f aca="false">+MAX(0,MIN(M593/AV$543,M593-N593))</f>
        <v>0</v>
      </c>
      <c r="AF593" s="340" t="n">
        <f aca="false">+MAX(0,MIN(O593/AX$543,O593-P593-AF343*'costi immobilizz'!$C$57))</f>
        <v>0</v>
      </c>
      <c r="AH593" s="340" t="n">
        <f aca="false">+MAX(0,MIN(Q593/AZ$543,Q593-R593))</f>
        <v>0</v>
      </c>
    </row>
    <row r="594" s="318" customFormat="true" ht="12" hidden="false" customHeight="true" outlineLevel="0" collapsed="false">
      <c r="B594" s="355" t="s">
        <v>323</v>
      </c>
      <c r="C594" s="356" t="n">
        <f aca="false">SUM(C543:C593)</f>
        <v>0</v>
      </c>
      <c r="D594" s="356" t="n">
        <f aca="false">SUM(D543:D593)</f>
        <v>0</v>
      </c>
      <c r="E594" s="356" t="n">
        <f aca="false">SUM(E543:E593)</f>
        <v>0</v>
      </c>
      <c r="F594" s="356" t="n">
        <f aca="false">SUM(F543:F593)</f>
        <v>0</v>
      </c>
      <c r="G594" s="356" t="n">
        <f aca="false">SUM(G543:G593)</f>
        <v>0</v>
      </c>
      <c r="H594" s="356" t="n">
        <f aca="false">SUM(H543:H593)</f>
        <v>0</v>
      </c>
      <c r="I594" s="356" t="n">
        <f aca="false">SUM(I543:I593)</f>
        <v>0</v>
      </c>
      <c r="J594" s="356" t="n">
        <f aca="false">SUM(J543:J593)</f>
        <v>0</v>
      </c>
      <c r="K594" s="356" t="n">
        <f aca="false">SUM(K543:K593)</f>
        <v>0</v>
      </c>
      <c r="L594" s="356" t="n">
        <f aca="false">SUM(L543:L593)</f>
        <v>0</v>
      </c>
      <c r="M594" s="356" t="n">
        <f aca="false">SUM(M543:M593)</f>
        <v>0</v>
      </c>
      <c r="N594" s="356" t="n">
        <f aca="false">SUM(N543:N593)</f>
        <v>0</v>
      </c>
      <c r="O594" s="356" t="n">
        <f aca="false">SUM(O543:O593)</f>
        <v>0</v>
      </c>
      <c r="P594" s="356" t="n">
        <f aca="false">SUM(P543:P593)</f>
        <v>0</v>
      </c>
      <c r="Q594" s="356" t="n">
        <f aca="false">SUM(Q543:Q593)</f>
        <v>0</v>
      </c>
      <c r="R594" s="356" t="n">
        <f aca="false">SUM(R543:R593)</f>
        <v>0</v>
      </c>
      <c r="T594" s="357" t="n">
        <f aca="false">SUM(T542:T593)</f>
        <v>0</v>
      </c>
      <c r="V594" s="357" t="n">
        <f aca="false">SUM(V542:V593)</f>
        <v>0</v>
      </c>
      <c r="X594" s="357" t="n">
        <f aca="false">SUM(X542:X593)</f>
        <v>0</v>
      </c>
      <c r="Z594" s="357" t="n">
        <f aca="false">SUM(Z542:Z593)</f>
        <v>0</v>
      </c>
      <c r="AB594" s="357" t="n">
        <f aca="false">SUM(AB542:AB593)</f>
        <v>0</v>
      </c>
      <c r="AD594" s="357" t="n">
        <f aca="false">SUM(AD542:AD593)</f>
        <v>0</v>
      </c>
      <c r="AF594" s="357" t="n">
        <f aca="false">SUM(AF542:AF593)</f>
        <v>0</v>
      </c>
      <c r="AH594" s="357" t="n">
        <f aca="false">SUM(AH542:AH593)</f>
        <v>0</v>
      </c>
    </row>
    <row r="595" s="318" customFormat="true" ht="12" hidden="false" customHeight="true" outlineLevel="0" collapsed="false">
      <c r="B595" s="355" t="s">
        <v>332</v>
      </c>
      <c r="C595" s="356" t="n">
        <f aca="false" t="array" ref="C595:C595">SUM(IF(C543:C593-D543:D593&gt;T293:T343*'costi immobilizz'!$C$57,C543:C593-D543:D593-T293:T343*'costi immobilizz'!$C$57,0))</f>
        <v>0</v>
      </c>
      <c r="D595" s="356"/>
      <c r="E595" s="383" t="n">
        <f aca="false">E594-F594</f>
        <v>0</v>
      </c>
      <c r="F595" s="356"/>
      <c r="G595" s="356" t="n">
        <f aca="false" t="array" ref="G595:G595">SUM(IF(G543:G593-H543:H593&gt;X293:X343*'costi immobilizz'!$C$57,G543:G593-H543:H593-X293:X343*'costi immobilizz'!$C$57,0))</f>
        <v>0</v>
      </c>
      <c r="H595" s="356"/>
      <c r="I595" s="383" t="n">
        <f aca="false">I594-J594</f>
        <v>0</v>
      </c>
      <c r="J595" s="356"/>
      <c r="K595" s="356" t="n">
        <f aca="false" t="array" ref="K595:K595">SUM(IF(K543:K593-L543:L593&gt;AB293:AB343*'costi immobilizz'!$C$57,K543:K593-L543:L593-AB293:AB343*'costi immobilizz'!$C$57,0))</f>
        <v>0</v>
      </c>
      <c r="L595" s="356"/>
      <c r="M595" s="383" t="n">
        <f aca="false">M594-N594</f>
        <v>0</v>
      </c>
      <c r="N595" s="356"/>
      <c r="O595" s="356" t="n">
        <f aca="false" t="array" ref="O595:O595">SUM(IF(O543:O593-P543:P593&gt;AF293:AF343*'costi immobilizz'!$C$57,O543:O593-P543:P593-AF293:AF343*'costi immobilizz'!$C$57,0))</f>
        <v>0</v>
      </c>
      <c r="P595" s="356"/>
      <c r="Q595" s="383" t="n">
        <f aca="false">Q594-R594</f>
        <v>0</v>
      </c>
      <c r="R595" s="356"/>
      <c r="S595" s="356"/>
      <c r="AJ595" s="356"/>
      <c r="AK595" s="356"/>
    </row>
    <row r="596" s="318" customFormat="true" ht="12" hidden="false" customHeight="true" outlineLevel="0" collapsed="false">
      <c r="B596" s="355" t="s">
        <v>325</v>
      </c>
      <c r="C596" s="356" t="n">
        <f aca="false">+T594</f>
        <v>0</v>
      </c>
      <c r="D596" s="359" t="s">
        <v>326</v>
      </c>
      <c r="E596" s="356" t="n">
        <f aca="false">+V594</f>
        <v>0</v>
      </c>
      <c r="F596" s="356"/>
      <c r="G596" s="356" t="n">
        <f aca="false">+X594</f>
        <v>0</v>
      </c>
      <c r="H596" s="356"/>
      <c r="I596" s="356" t="n">
        <f aca="false">+Z594</f>
        <v>0</v>
      </c>
      <c r="J596" s="356"/>
      <c r="K596" s="356" t="n">
        <f aca="false">+AB594</f>
        <v>0</v>
      </c>
      <c r="L596" s="356"/>
      <c r="M596" s="356" t="n">
        <f aca="false">+AD594</f>
        <v>0</v>
      </c>
      <c r="N596" s="356"/>
      <c r="O596" s="356" t="n">
        <f aca="false">+AF594</f>
        <v>0</v>
      </c>
      <c r="P596" s="356"/>
      <c r="Q596" s="356" t="n">
        <f aca="false">+AH594</f>
        <v>0</v>
      </c>
      <c r="R596" s="356"/>
      <c r="S596" s="356"/>
      <c r="AJ596" s="356"/>
      <c r="AK596" s="356"/>
    </row>
    <row r="597" s="318" customFormat="true" ht="12" hidden="false" customHeight="true" outlineLevel="0" collapsed="false">
      <c r="A597" s="360"/>
      <c r="B597" s="361" t="n">
        <f aca="false">B478</f>
        <v>0</v>
      </c>
      <c r="C597" s="361"/>
      <c r="D597" s="361"/>
      <c r="E597" s="362" t="n">
        <f aca="false">E478</f>
        <v>0</v>
      </c>
      <c r="F597" s="363" t="n">
        <f aca="false">F478</f>
        <v>0</v>
      </c>
      <c r="G597" s="363"/>
      <c r="H597" s="363"/>
      <c r="I597" s="363"/>
      <c r="J597" s="363"/>
      <c r="K597" s="363"/>
      <c r="L597" s="364"/>
      <c r="M597" s="364"/>
      <c r="N597" s="364"/>
      <c r="O597" s="364"/>
      <c r="P597" s="364"/>
      <c r="Q597" s="364"/>
    </row>
    <row r="598" s="318" customFormat="true" ht="12" hidden="false" customHeight="true" outlineLevel="0" collapsed="false">
      <c r="A598" s="360"/>
      <c r="B598" s="364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18" customFormat="true" ht="12" hidden="false" customHeight="true" outlineLevel="0" collapsed="false">
      <c r="A599" s="384" t="s">
        <v>307</v>
      </c>
      <c r="B599" s="366"/>
      <c r="C599" s="367" t="s">
        <v>312</v>
      </c>
      <c r="D599" s="367"/>
      <c r="E599" s="367"/>
      <c r="F599" s="367"/>
      <c r="G599" s="368" t="s">
        <v>313</v>
      </c>
      <c r="H599" s="368"/>
      <c r="I599" s="368"/>
      <c r="J599" s="368"/>
      <c r="K599" s="368" t="s">
        <v>314</v>
      </c>
      <c r="L599" s="368"/>
      <c r="M599" s="368"/>
      <c r="N599" s="368"/>
      <c r="O599" s="369" t="s">
        <v>315</v>
      </c>
      <c r="P599" s="369"/>
      <c r="Q599" s="369"/>
      <c r="R599" s="369"/>
      <c r="T599" s="367" t="s">
        <v>312</v>
      </c>
      <c r="U599" s="367"/>
      <c r="V599" s="367"/>
      <c r="W599" s="367"/>
      <c r="X599" s="368" t="s">
        <v>313</v>
      </c>
      <c r="Y599" s="368"/>
      <c r="Z599" s="368"/>
      <c r="AA599" s="368"/>
      <c r="AB599" s="368" t="s">
        <v>314</v>
      </c>
      <c r="AC599" s="368"/>
      <c r="AD599" s="368"/>
      <c r="AE599" s="368"/>
      <c r="AF599" s="369" t="s">
        <v>315</v>
      </c>
      <c r="AG599" s="369"/>
      <c r="AH599" s="369"/>
      <c r="AI599" s="369"/>
      <c r="AL599" s="367" t="s">
        <v>312</v>
      </c>
      <c r="AM599" s="367"/>
      <c r="AN599" s="367"/>
      <c r="AO599" s="367"/>
      <c r="AP599" s="368" t="s">
        <v>313</v>
      </c>
      <c r="AQ599" s="368"/>
      <c r="AR599" s="368"/>
      <c r="AS599" s="368"/>
      <c r="AT599" s="368" t="s">
        <v>314</v>
      </c>
      <c r="AU599" s="368"/>
      <c r="AV599" s="368"/>
      <c r="AW599" s="368"/>
      <c r="AX599" s="369" t="s">
        <v>315</v>
      </c>
      <c r="AY599" s="369"/>
      <c r="AZ599" s="369"/>
      <c r="BA599" s="369"/>
    </row>
    <row r="600" s="318" customFormat="true" ht="12" hidden="false" customHeight="true" outlineLevel="0" collapsed="false">
      <c r="A600" s="384"/>
      <c r="B600" s="327"/>
      <c r="C600" s="328" t="s">
        <v>302</v>
      </c>
      <c r="D600" s="330" t="s">
        <v>305</v>
      </c>
      <c r="E600" s="330" t="s">
        <v>304</v>
      </c>
      <c r="F600" s="329" t="s">
        <v>306</v>
      </c>
      <c r="G600" s="328" t="s">
        <v>302</v>
      </c>
      <c r="H600" s="330" t="s">
        <v>305</v>
      </c>
      <c r="I600" s="330" t="s">
        <v>304</v>
      </c>
      <c r="J600" s="331" t="s">
        <v>306</v>
      </c>
      <c r="K600" s="328" t="s">
        <v>302</v>
      </c>
      <c r="L600" s="330" t="s">
        <v>305</v>
      </c>
      <c r="M600" s="330" t="s">
        <v>304</v>
      </c>
      <c r="N600" s="331" t="s">
        <v>306</v>
      </c>
      <c r="O600" s="332" t="s">
        <v>302</v>
      </c>
      <c r="P600" s="330" t="s">
        <v>305</v>
      </c>
      <c r="Q600" s="330" t="s">
        <v>304</v>
      </c>
      <c r="R600" s="331" t="s">
        <v>306</v>
      </c>
    </row>
    <row r="601" s="318" customFormat="true" ht="12" hidden="false" customHeight="true" outlineLevel="0" collapsed="false">
      <c r="A601" s="384"/>
      <c r="B601" s="333" t="n">
        <v>1961</v>
      </c>
      <c r="C601" s="334" t="n">
        <f aca="false">C121*'costi immobilizz'!$C6</f>
        <v>0</v>
      </c>
      <c r="D601" s="338" t="n">
        <f aca="false">D121*'costi immobilizz'!$C6</f>
        <v>0</v>
      </c>
      <c r="E601" s="338" t="n">
        <f aca="false">E121*'costi immobilizz'!$C6</f>
        <v>0</v>
      </c>
      <c r="F601" s="337" t="n">
        <f aca="false">F121*'costi immobilizz'!$C6</f>
        <v>0</v>
      </c>
      <c r="G601" s="336" t="n">
        <f aca="false">G121*'costi immobilizz'!$C6</f>
        <v>0</v>
      </c>
      <c r="H601" s="338" t="n">
        <f aca="false">H121*'costi immobilizz'!$C6</f>
        <v>0</v>
      </c>
      <c r="I601" s="338" t="n">
        <f aca="false">I121*'costi immobilizz'!$C6</f>
        <v>0</v>
      </c>
      <c r="J601" s="339" t="n">
        <f aca="false">J121*'costi immobilizz'!$C6</f>
        <v>0</v>
      </c>
      <c r="K601" s="336" t="n">
        <f aca="false">K121*'costi immobilizz'!$C6</f>
        <v>0</v>
      </c>
      <c r="L601" s="338" t="n">
        <f aca="false">L121*'costi immobilizz'!$C6</f>
        <v>0</v>
      </c>
      <c r="M601" s="338" t="n">
        <f aca="false">M121*'costi immobilizz'!$C6</f>
        <v>0</v>
      </c>
      <c r="N601" s="339" t="n">
        <f aca="false">N121*'costi immobilizz'!$C6</f>
        <v>0</v>
      </c>
      <c r="O601" s="335" t="n">
        <f aca="false">O121*'costi immobilizz'!$C6</f>
        <v>0</v>
      </c>
      <c r="P601" s="338" t="n">
        <f aca="false">P121*'costi immobilizz'!$C6</f>
        <v>0</v>
      </c>
      <c r="Q601" s="338" t="n">
        <f aca="false">Q121*'costi immobilizz'!$C6</f>
        <v>0</v>
      </c>
      <c r="R601" s="339" t="n">
        <f aca="false">R121*'costi immobilizz'!$C6</f>
        <v>0</v>
      </c>
      <c r="T601" s="340" t="n">
        <f aca="false">+MAX(0,MIN(C601/AL$601,C601-D601-T351*'costi immobilizz'!$C$57))</f>
        <v>0</v>
      </c>
      <c r="V601" s="340" t="n">
        <f aca="false">+MAX(0,MIN(E601/AN$601,E601-F601))</f>
        <v>0</v>
      </c>
      <c r="X601" s="340" t="n">
        <f aca="false">+MAX(0,MIN(G601/AP$601,G601-H601-X351*'costi immobilizz'!$C$57))</f>
        <v>0</v>
      </c>
      <c r="Z601" s="340" t="n">
        <f aca="false">+MAX(0,MIN(I601/AR$601,I601-J601))</f>
        <v>0</v>
      </c>
      <c r="AB601" s="340" t="n">
        <f aca="false">+MAX(0,MIN(K601/AT$601,K601-L601-AB351*'costi immobilizz'!$C$57))</f>
        <v>0</v>
      </c>
      <c r="AD601" s="340" t="n">
        <f aca="false">+MAX(0,MIN(M601/AV$601,M601-N601))</f>
        <v>0</v>
      </c>
      <c r="AF601" s="340" t="n">
        <f aca="false">+MAX(0,MIN(O601/AX$601,O601-P601-AF351*'costi immobilizz'!$C$57))</f>
        <v>0</v>
      </c>
      <c r="AH601" s="340" t="n">
        <f aca="false">+MAX(0,MIN(Q601/AZ$601,Q601-R601))</f>
        <v>0</v>
      </c>
      <c r="AL601" s="318" t="n">
        <f aca="false">+'costi immobilizz'!G14</f>
        <v>15</v>
      </c>
      <c r="AN601" s="318" t="n">
        <f aca="false">+AL601</f>
        <v>15</v>
      </c>
      <c r="AP601" s="318" t="n">
        <f aca="false">+'costi immobilizz'!G15</f>
        <v>15</v>
      </c>
      <c r="AR601" s="318" t="n">
        <f aca="false">+AP601</f>
        <v>15</v>
      </c>
      <c r="AT601" s="318" t="n">
        <f aca="false">+'costi immobilizz'!G16</f>
        <v>20</v>
      </c>
      <c r="AV601" s="318" t="n">
        <f aca="false">+AT601</f>
        <v>20</v>
      </c>
      <c r="AX601" s="318" t="n">
        <f aca="false">+'costi immobilizz'!G17</f>
        <v>10</v>
      </c>
      <c r="AZ601" s="318" t="n">
        <f aca="false">+AX601</f>
        <v>10</v>
      </c>
    </row>
    <row r="602" s="318" customFormat="true" ht="12" hidden="false" customHeight="true" outlineLevel="0" collapsed="false">
      <c r="A602" s="384"/>
      <c r="B602" s="333" t="n">
        <f aca="false">B601+1</f>
        <v>1962</v>
      </c>
      <c r="C602" s="344" t="n">
        <f aca="false">C122*'costi immobilizz'!$C7</f>
        <v>0</v>
      </c>
      <c r="D602" s="346" t="n">
        <f aca="false">D122*'costi immobilizz'!$C7</f>
        <v>0</v>
      </c>
      <c r="E602" s="346" t="n">
        <f aca="false">E122*'costi immobilizz'!$C7</f>
        <v>0</v>
      </c>
      <c r="F602" s="345" t="n">
        <f aca="false">F122*'costi immobilizz'!$C7</f>
        <v>0</v>
      </c>
      <c r="G602" s="344" t="n">
        <f aca="false">G122*'costi immobilizz'!$C7</f>
        <v>0</v>
      </c>
      <c r="H602" s="346" t="n">
        <f aca="false">H122*'costi immobilizz'!$C7</f>
        <v>0</v>
      </c>
      <c r="I602" s="346" t="n">
        <f aca="false">I122*'costi immobilizz'!$C7</f>
        <v>0</v>
      </c>
      <c r="J602" s="347" t="n">
        <f aca="false">J122*'costi immobilizz'!$C7</f>
        <v>0</v>
      </c>
      <c r="K602" s="344" t="n">
        <f aca="false">K122*'costi immobilizz'!$C7</f>
        <v>0</v>
      </c>
      <c r="L602" s="346" t="n">
        <f aca="false">L122*'costi immobilizz'!$C7</f>
        <v>0</v>
      </c>
      <c r="M602" s="346" t="n">
        <f aca="false">M122*'costi immobilizz'!$C7</f>
        <v>0</v>
      </c>
      <c r="N602" s="347" t="n">
        <f aca="false">N122*'costi immobilizz'!$C7</f>
        <v>0</v>
      </c>
      <c r="O602" s="348" t="n">
        <f aca="false">O122*'costi immobilizz'!$C7</f>
        <v>0</v>
      </c>
      <c r="P602" s="346" t="n">
        <f aca="false">P122*'costi immobilizz'!$C7</f>
        <v>0</v>
      </c>
      <c r="Q602" s="346" t="n">
        <f aca="false">Q122*'costi immobilizz'!$C7</f>
        <v>0</v>
      </c>
      <c r="R602" s="347" t="n">
        <f aca="false">R122*'costi immobilizz'!$C7</f>
        <v>0</v>
      </c>
      <c r="T602" s="340" t="n">
        <f aca="false">+MAX(0,MIN(C602/AL$601,C602-D602-T352*'costi immobilizz'!$C$57))</f>
        <v>0</v>
      </c>
      <c r="V602" s="340" t="n">
        <f aca="false">+MAX(0,MIN(E602/AN$601,E602-F602))</f>
        <v>0</v>
      </c>
      <c r="X602" s="340" t="n">
        <f aca="false">+MAX(0,MIN(G602/AP$601,G602-H602-X352*'costi immobilizz'!$C$57))</f>
        <v>0</v>
      </c>
      <c r="Z602" s="340" t="n">
        <f aca="false">+MAX(0,MIN(I602/AR$601,I602-J602))</f>
        <v>0</v>
      </c>
      <c r="AB602" s="340" t="n">
        <f aca="false">+MAX(0,MIN(K602/AT$601,K602-L602-AB352*'costi immobilizz'!$C$57))</f>
        <v>0</v>
      </c>
      <c r="AD602" s="340" t="n">
        <f aca="false">+MAX(0,MIN(M602/AV$601,M602-N602))</f>
        <v>0</v>
      </c>
      <c r="AF602" s="340" t="n">
        <f aca="false">+MAX(0,MIN(O602/AX$601,O602-P602-AF352*'costi immobilizz'!$C$57))</f>
        <v>0</v>
      </c>
      <c r="AH602" s="340" t="n">
        <f aca="false">+MAX(0,MIN(Q602/AZ$601,Q602-R602))</f>
        <v>0</v>
      </c>
    </row>
    <row r="603" s="318" customFormat="true" ht="12" hidden="false" customHeight="true" outlineLevel="0" collapsed="false">
      <c r="A603" s="384"/>
      <c r="B603" s="333" t="n">
        <f aca="false">B602+1</f>
        <v>1963</v>
      </c>
      <c r="C603" s="344" t="n">
        <f aca="false">C123*'costi immobilizz'!$C8</f>
        <v>0</v>
      </c>
      <c r="D603" s="346" t="n">
        <f aca="false">D123*'costi immobilizz'!$C8</f>
        <v>0</v>
      </c>
      <c r="E603" s="346" t="n">
        <f aca="false">E123*'costi immobilizz'!$C8</f>
        <v>0</v>
      </c>
      <c r="F603" s="345" t="n">
        <f aca="false">F123*'costi immobilizz'!$C8</f>
        <v>0</v>
      </c>
      <c r="G603" s="344" t="n">
        <f aca="false">G123*'costi immobilizz'!$C8</f>
        <v>0</v>
      </c>
      <c r="H603" s="346" t="n">
        <f aca="false">H123*'costi immobilizz'!$C8</f>
        <v>0</v>
      </c>
      <c r="I603" s="346" t="n">
        <f aca="false">I123*'costi immobilizz'!$C8</f>
        <v>0</v>
      </c>
      <c r="J603" s="347" t="n">
        <f aca="false">J123*'costi immobilizz'!$C8</f>
        <v>0</v>
      </c>
      <c r="K603" s="344" t="n">
        <f aca="false">K123*'costi immobilizz'!$C8</f>
        <v>0</v>
      </c>
      <c r="L603" s="346" t="n">
        <f aca="false">L123*'costi immobilizz'!$C8</f>
        <v>0</v>
      </c>
      <c r="M603" s="346" t="n">
        <f aca="false">M123*'costi immobilizz'!$C8</f>
        <v>0</v>
      </c>
      <c r="N603" s="347" t="n">
        <f aca="false">N123*'costi immobilizz'!$C8</f>
        <v>0</v>
      </c>
      <c r="O603" s="348" t="n">
        <f aca="false">O123*'costi immobilizz'!$C8</f>
        <v>0</v>
      </c>
      <c r="P603" s="346" t="n">
        <f aca="false">P123*'costi immobilizz'!$C8</f>
        <v>0</v>
      </c>
      <c r="Q603" s="346" t="n">
        <f aca="false">Q123*'costi immobilizz'!$C8</f>
        <v>0</v>
      </c>
      <c r="R603" s="347" t="n">
        <f aca="false">R123*'costi immobilizz'!$C8</f>
        <v>0</v>
      </c>
      <c r="T603" s="340" t="n">
        <f aca="false">+MAX(0,MIN(C603/AL$601,C603-D603-T353*'costi immobilizz'!$C$57))</f>
        <v>0</v>
      </c>
      <c r="V603" s="340" t="n">
        <f aca="false">+MAX(0,MIN(E603/AN$601,E603-F603))</f>
        <v>0</v>
      </c>
      <c r="X603" s="340" t="n">
        <f aca="false">+MAX(0,MIN(G603/AP$601,G603-H603-X353*'costi immobilizz'!$C$57))</f>
        <v>0</v>
      </c>
      <c r="Z603" s="340" t="n">
        <f aca="false">+MAX(0,MIN(I603/AR$601,I603-J603))</f>
        <v>0</v>
      </c>
      <c r="AB603" s="340" t="n">
        <f aca="false">+MAX(0,MIN(K603/AT$601,K603-L603-AB353*'costi immobilizz'!$C$57))</f>
        <v>0</v>
      </c>
      <c r="AD603" s="340" t="n">
        <f aca="false">+MAX(0,MIN(M603/AV$601,M603-N603))</f>
        <v>0</v>
      </c>
      <c r="AF603" s="340" t="n">
        <f aca="false">+MAX(0,MIN(O603/AX$601,O603-P603-AF353*'costi immobilizz'!$C$57))</f>
        <v>0</v>
      </c>
      <c r="AH603" s="340" t="n">
        <f aca="false">+MAX(0,MIN(Q603/AZ$601,Q603-R603))</f>
        <v>0</v>
      </c>
    </row>
    <row r="604" s="318" customFormat="true" ht="12" hidden="false" customHeight="true" outlineLevel="0" collapsed="false">
      <c r="A604" s="384"/>
      <c r="B604" s="333" t="n">
        <f aca="false">B603+1</f>
        <v>1964</v>
      </c>
      <c r="C604" s="344" t="n">
        <f aca="false">C124*'costi immobilizz'!$C9</f>
        <v>0</v>
      </c>
      <c r="D604" s="346" t="n">
        <f aca="false">D124*'costi immobilizz'!$C9</f>
        <v>0</v>
      </c>
      <c r="E604" s="346" t="n">
        <f aca="false">E124*'costi immobilizz'!$C9</f>
        <v>0</v>
      </c>
      <c r="F604" s="345" t="n">
        <f aca="false">F124*'costi immobilizz'!$C9</f>
        <v>0</v>
      </c>
      <c r="G604" s="344" t="n">
        <f aca="false">G124*'costi immobilizz'!$C9</f>
        <v>0</v>
      </c>
      <c r="H604" s="346" t="n">
        <f aca="false">H124*'costi immobilizz'!$C9</f>
        <v>0</v>
      </c>
      <c r="I604" s="346" t="n">
        <f aca="false">I124*'costi immobilizz'!$C9</f>
        <v>0</v>
      </c>
      <c r="J604" s="347" t="n">
        <f aca="false">J124*'costi immobilizz'!$C9</f>
        <v>0</v>
      </c>
      <c r="K604" s="344" t="n">
        <f aca="false">K124*'costi immobilizz'!$C9</f>
        <v>0</v>
      </c>
      <c r="L604" s="346" t="n">
        <f aca="false">L124*'costi immobilizz'!$C9</f>
        <v>0</v>
      </c>
      <c r="M604" s="346" t="n">
        <f aca="false">M124*'costi immobilizz'!$C9</f>
        <v>0</v>
      </c>
      <c r="N604" s="347" t="n">
        <f aca="false">N124*'costi immobilizz'!$C9</f>
        <v>0</v>
      </c>
      <c r="O604" s="348" t="n">
        <f aca="false">O124*'costi immobilizz'!$C9</f>
        <v>0</v>
      </c>
      <c r="P604" s="346" t="n">
        <f aca="false">P124*'costi immobilizz'!$C9</f>
        <v>0</v>
      </c>
      <c r="Q604" s="346" t="n">
        <f aca="false">Q124*'costi immobilizz'!$C9</f>
        <v>0</v>
      </c>
      <c r="R604" s="347" t="n">
        <f aca="false">R124*'costi immobilizz'!$C9</f>
        <v>0</v>
      </c>
      <c r="T604" s="340" t="n">
        <f aca="false">+MAX(0,MIN(C604/AL$601,C604-D604-T354*'costi immobilizz'!$C$57))</f>
        <v>0</v>
      </c>
      <c r="V604" s="340" t="n">
        <f aca="false">+MAX(0,MIN(E604/AN$601,E604-F604))</f>
        <v>0</v>
      </c>
      <c r="X604" s="340" t="n">
        <f aca="false">+MAX(0,MIN(G604/AP$601,G604-H604-X354*'costi immobilizz'!$C$57))</f>
        <v>0</v>
      </c>
      <c r="Z604" s="340" t="n">
        <f aca="false">+MAX(0,MIN(I604/AR$601,I604-J604))</f>
        <v>0</v>
      </c>
      <c r="AB604" s="340" t="n">
        <f aca="false">+MAX(0,MIN(K604/AT$601,K604-L604-AB354*'costi immobilizz'!$C$57))</f>
        <v>0</v>
      </c>
      <c r="AD604" s="340" t="n">
        <f aca="false">+MAX(0,MIN(M604/AV$601,M604-N604))</f>
        <v>0</v>
      </c>
      <c r="AF604" s="340" t="n">
        <f aca="false">+MAX(0,MIN(O604/AX$601,O604-P604-AF354*'costi immobilizz'!$C$57))</f>
        <v>0</v>
      </c>
      <c r="AH604" s="340" t="n">
        <f aca="false">+MAX(0,MIN(Q604/AZ$601,Q604-R604))</f>
        <v>0</v>
      </c>
    </row>
    <row r="605" s="318" customFormat="true" ht="12" hidden="false" customHeight="true" outlineLevel="0" collapsed="false">
      <c r="A605" s="384"/>
      <c r="B605" s="333" t="n">
        <f aca="false">B604+1</f>
        <v>1965</v>
      </c>
      <c r="C605" s="344" t="n">
        <f aca="false">C125*'costi immobilizz'!$C10</f>
        <v>0</v>
      </c>
      <c r="D605" s="346" t="n">
        <f aca="false">D125*'costi immobilizz'!$C10</f>
        <v>0</v>
      </c>
      <c r="E605" s="346" t="n">
        <f aca="false">E125*'costi immobilizz'!$C10</f>
        <v>0</v>
      </c>
      <c r="F605" s="345" t="n">
        <f aca="false">F125*'costi immobilizz'!$C10</f>
        <v>0</v>
      </c>
      <c r="G605" s="344" t="n">
        <f aca="false">G125*'costi immobilizz'!$C10</f>
        <v>0</v>
      </c>
      <c r="H605" s="346" t="n">
        <f aca="false">H125*'costi immobilizz'!$C10</f>
        <v>0</v>
      </c>
      <c r="I605" s="346" t="n">
        <f aca="false">I125*'costi immobilizz'!$C10</f>
        <v>0</v>
      </c>
      <c r="J605" s="347" t="n">
        <f aca="false">J125*'costi immobilizz'!$C10</f>
        <v>0</v>
      </c>
      <c r="K605" s="344" t="n">
        <f aca="false">K125*'costi immobilizz'!$C10</f>
        <v>0</v>
      </c>
      <c r="L605" s="346" t="n">
        <f aca="false">L125*'costi immobilizz'!$C10</f>
        <v>0</v>
      </c>
      <c r="M605" s="346" t="n">
        <f aca="false">M125*'costi immobilizz'!$C10</f>
        <v>0</v>
      </c>
      <c r="N605" s="347" t="n">
        <f aca="false">N125*'costi immobilizz'!$C10</f>
        <v>0</v>
      </c>
      <c r="O605" s="348" t="n">
        <f aca="false">O125*'costi immobilizz'!$C10</f>
        <v>0</v>
      </c>
      <c r="P605" s="346" t="n">
        <f aca="false">P125*'costi immobilizz'!$C10</f>
        <v>0</v>
      </c>
      <c r="Q605" s="346" t="n">
        <f aca="false">Q125*'costi immobilizz'!$C10</f>
        <v>0</v>
      </c>
      <c r="R605" s="347" t="n">
        <f aca="false">R125*'costi immobilizz'!$C10</f>
        <v>0</v>
      </c>
      <c r="T605" s="340" t="n">
        <f aca="false">+MAX(0,MIN(C605/AL$601,C605-D605-T355*'costi immobilizz'!$C$57))</f>
        <v>0</v>
      </c>
      <c r="V605" s="340" t="n">
        <f aca="false">+MAX(0,MIN(E605/AN$601,E605-F605))</f>
        <v>0</v>
      </c>
      <c r="X605" s="340" t="n">
        <f aca="false">+MAX(0,MIN(G605/AP$601,G605-H605-X355*'costi immobilizz'!$C$57))</f>
        <v>0</v>
      </c>
      <c r="Z605" s="340" t="n">
        <f aca="false">+MAX(0,MIN(I605/AR$601,I605-J605))</f>
        <v>0</v>
      </c>
      <c r="AB605" s="340" t="n">
        <f aca="false">+MAX(0,MIN(K605/AT$601,K605-L605-AB355*'costi immobilizz'!$C$57))</f>
        <v>0</v>
      </c>
      <c r="AD605" s="340" t="n">
        <f aca="false">+MAX(0,MIN(M605/AV$601,M605-N605))</f>
        <v>0</v>
      </c>
      <c r="AF605" s="340" t="n">
        <f aca="false">+MAX(0,MIN(O605/AX$601,O605-P605-AF355*'costi immobilizz'!$C$57))</f>
        <v>0</v>
      </c>
      <c r="AH605" s="340" t="n">
        <f aca="false">+MAX(0,MIN(Q605/AZ$601,Q605-R605))</f>
        <v>0</v>
      </c>
    </row>
    <row r="606" s="318" customFormat="true" ht="12" hidden="false" customHeight="true" outlineLevel="0" collapsed="false">
      <c r="A606" s="384"/>
      <c r="B606" s="333" t="n">
        <f aca="false">B605+1</f>
        <v>1966</v>
      </c>
      <c r="C606" s="344" t="n">
        <f aca="false">C126*'costi immobilizz'!$C11</f>
        <v>0</v>
      </c>
      <c r="D606" s="346" t="n">
        <f aca="false">D126*'costi immobilizz'!$C11</f>
        <v>0</v>
      </c>
      <c r="E606" s="346" t="n">
        <f aca="false">E126*'costi immobilizz'!$C11</f>
        <v>0</v>
      </c>
      <c r="F606" s="345" t="n">
        <f aca="false">F126*'costi immobilizz'!$C11</f>
        <v>0</v>
      </c>
      <c r="G606" s="344" t="n">
        <f aca="false">G126*'costi immobilizz'!$C11</f>
        <v>0</v>
      </c>
      <c r="H606" s="346" t="n">
        <f aca="false">H126*'costi immobilizz'!$C11</f>
        <v>0</v>
      </c>
      <c r="I606" s="346" t="n">
        <f aca="false">I126*'costi immobilizz'!$C11</f>
        <v>0</v>
      </c>
      <c r="J606" s="347" t="n">
        <f aca="false">J126*'costi immobilizz'!$C11</f>
        <v>0</v>
      </c>
      <c r="K606" s="344" t="n">
        <f aca="false">K126*'costi immobilizz'!$C11</f>
        <v>0</v>
      </c>
      <c r="L606" s="346" t="n">
        <f aca="false">L126*'costi immobilizz'!$C11</f>
        <v>0</v>
      </c>
      <c r="M606" s="346" t="n">
        <f aca="false">M126*'costi immobilizz'!$C11</f>
        <v>0</v>
      </c>
      <c r="N606" s="347" t="n">
        <f aca="false">N126*'costi immobilizz'!$C11</f>
        <v>0</v>
      </c>
      <c r="O606" s="348" t="n">
        <f aca="false">O126*'costi immobilizz'!$C11</f>
        <v>0</v>
      </c>
      <c r="P606" s="346" t="n">
        <f aca="false">P126*'costi immobilizz'!$C11</f>
        <v>0</v>
      </c>
      <c r="Q606" s="346" t="n">
        <f aca="false">Q126*'costi immobilizz'!$C11</f>
        <v>0</v>
      </c>
      <c r="R606" s="347" t="n">
        <f aca="false">R126*'costi immobilizz'!$C11</f>
        <v>0</v>
      </c>
      <c r="T606" s="340" t="n">
        <f aca="false">+MAX(0,MIN(C606/AL$601,C606-D606-T356*'costi immobilizz'!$C$57))</f>
        <v>0</v>
      </c>
      <c r="V606" s="340" t="n">
        <f aca="false">+MAX(0,MIN(E606/AN$601,E606-F606))</f>
        <v>0</v>
      </c>
      <c r="X606" s="340" t="n">
        <f aca="false">+MAX(0,MIN(G606/AP$601,G606-H606-X356*'costi immobilizz'!$C$57))</f>
        <v>0</v>
      </c>
      <c r="Z606" s="340" t="n">
        <f aca="false">+MAX(0,MIN(I606/AR$601,I606-J606))</f>
        <v>0</v>
      </c>
      <c r="AB606" s="340" t="n">
        <f aca="false">+MAX(0,MIN(K606/AT$601,K606-L606-AB356*'costi immobilizz'!$C$57))</f>
        <v>0</v>
      </c>
      <c r="AD606" s="340" t="n">
        <f aca="false">+MAX(0,MIN(M606/AV$601,M606-N606))</f>
        <v>0</v>
      </c>
      <c r="AF606" s="340" t="n">
        <f aca="false">+MAX(0,MIN(O606/AX$601,O606-P606-AF356*'costi immobilizz'!$C$57))</f>
        <v>0</v>
      </c>
      <c r="AH606" s="340" t="n">
        <f aca="false">+MAX(0,MIN(Q606/AZ$601,Q606-R606))</f>
        <v>0</v>
      </c>
    </row>
    <row r="607" s="318" customFormat="true" ht="12" hidden="false" customHeight="true" outlineLevel="0" collapsed="false">
      <c r="A607" s="384"/>
      <c r="B607" s="333" t="n">
        <f aca="false">B606+1</f>
        <v>1967</v>
      </c>
      <c r="C607" s="344" t="n">
        <f aca="false">C127*'costi immobilizz'!$C12</f>
        <v>0</v>
      </c>
      <c r="D607" s="346" t="n">
        <f aca="false">D127*'costi immobilizz'!$C12</f>
        <v>0</v>
      </c>
      <c r="E607" s="346" t="n">
        <f aca="false">E127*'costi immobilizz'!$C12</f>
        <v>0</v>
      </c>
      <c r="F607" s="345" t="n">
        <f aca="false">F127*'costi immobilizz'!$C12</f>
        <v>0</v>
      </c>
      <c r="G607" s="344" t="n">
        <f aca="false">G127*'costi immobilizz'!$C12</f>
        <v>0</v>
      </c>
      <c r="H607" s="346" t="n">
        <f aca="false">H127*'costi immobilizz'!$C12</f>
        <v>0</v>
      </c>
      <c r="I607" s="346" t="n">
        <f aca="false">I127*'costi immobilizz'!$C12</f>
        <v>0</v>
      </c>
      <c r="J607" s="347" t="n">
        <f aca="false">J127*'costi immobilizz'!$C12</f>
        <v>0</v>
      </c>
      <c r="K607" s="344" t="n">
        <f aca="false">K127*'costi immobilizz'!$C12</f>
        <v>0</v>
      </c>
      <c r="L607" s="346" t="n">
        <f aca="false">L127*'costi immobilizz'!$C12</f>
        <v>0</v>
      </c>
      <c r="M607" s="346" t="n">
        <f aca="false">M127*'costi immobilizz'!$C12</f>
        <v>0</v>
      </c>
      <c r="N607" s="347" t="n">
        <f aca="false">N127*'costi immobilizz'!$C12</f>
        <v>0</v>
      </c>
      <c r="O607" s="348" t="n">
        <f aca="false">O127*'costi immobilizz'!$C12</f>
        <v>0</v>
      </c>
      <c r="P607" s="346" t="n">
        <f aca="false">P127*'costi immobilizz'!$C12</f>
        <v>0</v>
      </c>
      <c r="Q607" s="346" t="n">
        <f aca="false">Q127*'costi immobilizz'!$C12</f>
        <v>0</v>
      </c>
      <c r="R607" s="347" t="n">
        <f aca="false">R127*'costi immobilizz'!$C12</f>
        <v>0</v>
      </c>
      <c r="T607" s="340" t="n">
        <f aca="false">+MAX(0,MIN(C607/AL$601,C607-D607-T357*'costi immobilizz'!$C$57))</f>
        <v>0</v>
      </c>
      <c r="V607" s="340" t="n">
        <f aca="false">+MAX(0,MIN(E607/AN$601,E607-F607))</f>
        <v>0</v>
      </c>
      <c r="X607" s="340" t="n">
        <f aca="false">+MAX(0,MIN(G607/AP$601,G607-H607-X357*'costi immobilizz'!$C$57))</f>
        <v>0</v>
      </c>
      <c r="Z607" s="340" t="n">
        <f aca="false">+MAX(0,MIN(I607/AR$601,I607-J607))</f>
        <v>0</v>
      </c>
      <c r="AB607" s="340" t="n">
        <f aca="false">+MAX(0,MIN(K607/AT$601,K607-L607-AB357*'costi immobilizz'!$C$57))</f>
        <v>0</v>
      </c>
      <c r="AD607" s="340" t="n">
        <f aca="false">+MAX(0,MIN(M607/AV$601,M607-N607))</f>
        <v>0</v>
      </c>
      <c r="AF607" s="340" t="n">
        <f aca="false">+MAX(0,MIN(O607/AX$601,O607-P607-AF357*'costi immobilizz'!$C$57))</f>
        <v>0</v>
      </c>
      <c r="AH607" s="340" t="n">
        <f aca="false">+MAX(0,MIN(Q607/AZ$601,Q607-R607))</f>
        <v>0</v>
      </c>
    </row>
    <row r="608" s="318" customFormat="true" ht="12" hidden="false" customHeight="true" outlineLevel="0" collapsed="false">
      <c r="A608" s="384"/>
      <c r="B608" s="333" t="n">
        <f aca="false">B607+1</f>
        <v>1968</v>
      </c>
      <c r="C608" s="344" t="n">
        <f aca="false">C128*'costi immobilizz'!$C13</f>
        <v>0</v>
      </c>
      <c r="D608" s="346" t="n">
        <f aca="false">D128*'costi immobilizz'!$C13</f>
        <v>0</v>
      </c>
      <c r="E608" s="346" t="n">
        <f aca="false">E128*'costi immobilizz'!$C13</f>
        <v>0</v>
      </c>
      <c r="F608" s="345" t="n">
        <f aca="false">F128*'costi immobilizz'!$C13</f>
        <v>0</v>
      </c>
      <c r="G608" s="344" t="n">
        <f aca="false">G128*'costi immobilizz'!$C13</f>
        <v>0</v>
      </c>
      <c r="H608" s="346" t="n">
        <f aca="false">H128*'costi immobilizz'!$C13</f>
        <v>0</v>
      </c>
      <c r="I608" s="346" t="n">
        <f aca="false">I128*'costi immobilizz'!$C13</f>
        <v>0</v>
      </c>
      <c r="J608" s="347" t="n">
        <f aca="false">J128*'costi immobilizz'!$C13</f>
        <v>0</v>
      </c>
      <c r="K608" s="344" t="n">
        <f aca="false">K128*'costi immobilizz'!$C13</f>
        <v>0</v>
      </c>
      <c r="L608" s="346" t="n">
        <f aca="false">L128*'costi immobilizz'!$C13</f>
        <v>0</v>
      </c>
      <c r="M608" s="346" t="n">
        <f aca="false">M128*'costi immobilizz'!$C13</f>
        <v>0</v>
      </c>
      <c r="N608" s="347" t="n">
        <f aca="false">N128*'costi immobilizz'!$C13</f>
        <v>0</v>
      </c>
      <c r="O608" s="348" t="n">
        <f aca="false">O128*'costi immobilizz'!$C13</f>
        <v>0</v>
      </c>
      <c r="P608" s="346" t="n">
        <f aca="false">P128*'costi immobilizz'!$C13</f>
        <v>0</v>
      </c>
      <c r="Q608" s="346" t="n">
        <f aca="false">Q128*'costi immobilizz'!$C13</f>
        <v>0</v>
      </c>
      <c r="R608" s="347" t="n">
        <f aca="false">R128*'costi immobilizz'!$C13</f>
        <v>0</v>
      </c>
      <c r="T608" s="340" t="n">
        <f aca="false">+MAX(0,MIN(C608/AL$601,C608-D608-T358*'costi immobilizz'!$C$57))</f>
        <v>0</v>
      </c>
      <c r="V608" s="340" t="n">
        <f aca="false">+MAX(0,MIN(E608/AN$601,E608-F608))</f>
        <v>0</v>
      </c>
      <c r="X608" s="340" t="n">
        <f aca="false">+MAX(0,MIN(G608/AP$601,G608-H608-X358*'costi immobilizz'!$C$57))</f>
        <v>0</v>
      </c>
      <c r="Z608" s="340" t="n">
        <f aca="false">+MAX(0,MIN(I608/AR$601,I608-J608))</f>
        <v>0</v>
      </c>
      <c r="AB608" s="340" t="n">
        <f aca="false">+MAX(0,MIN(K608/AT$601,K608-L608-AB358*'costi immobilizz'!$C$57))</f>
        <v>0</v>
      </c>
      <c r="AD608" s="340" t="n">
        <f aca="false">+MAX(0,MIN(M608/AV$601,M608-N608))</f>
        <v>0</v>
      </c>
      <c r="AF608" s="340" t="n">
        <f aca="false">+MAX(0,MIN(O608/AX$601,O608-P608-AF358*'costi immobilizz'!$C$57))</f>
        <v>0</v>
      </c>
      <c r="AH608" s="340" t="n">
        <f aca="false">+MAX(0,MIN(Q608/AZ$601,Q608-R608))</f>
        <v>0</v>
      </c>
    </row>
    <row r="609" s="318" customFormat="true" ht="12" hidden="false" customHeight="true" outlineLevel="0" collapsed="false">
      <c r="A609" s="384"/>
      <c r="B609" s="333" t="n">
        <f aca="false">B608+1</f>
        <v>1969</v>
      </c>
      <c r="C609" s="344" t="n">
        <f aca="false">C129*'costi immobilizz'!$C14</f>
        <v>0</v>
      </c>
      <c r="D609" s="346" t="n">
        <f aca="false">D129*'costi immobilizz'!$C14</f>
        <v>0</v>
      </c>
      <c r="E609" s="346" t="n">
        <f aca="false">E129*'costi immobilizz'!$C14</f>
        <v>0</v>
      </c>
      <c r="F609" s="345" t="n">
        <f aca="false">F129*'costi immobilizz'!$C14</f>
        <v>0</v>
      </c>
      <c r="G609" s="344" t="n">
        <f aca="false">G129*'costi immobilizz'!$C14</f>
        <v>0</v>
      </c>
      <c r="H609" s="346" t="n">
        <f aca="false">H129*'costi immobilizz'!$C14</f>
        <v>0</v>
      </c>
      <c r="I609" s="346" t="n">
        <f aca="false">I129*'costi immobilizz'!$C14</f>
        <v>0</v>
      </c>
      <c r="J609" s="347" t="n">
        <f aca="false">J129*'costi immobilizz'!$C14</f>
        <v>0</v>
      </c>
      <c r="K609" s="344" t="n">
        <f aca="false">K129*'costi immobilizz'!$C14</f>
        <v>0</v>
      </c>
      <c r="L609" s="346" t="n">
        <f aca="false">L129*'costi immobilizz'!$C14</f>
        <v>0</v>
      </c>
      <c r="M609" s="346" t="n">
        <f aca="false">M129*'costi immobilizz'!$C14</f>
        <v>0</v>
      </c>
      <c r="N609" s="347" t="n">
        <f aca="false">N129*'costi immobilizz'!$C14</f>
        <v>0</v>
      </c>
      <c r="O609" s="348" t="n">
        <f aca="false">O129*'costi immobilizz'!$C14</f>
        <v>0</v>
      </c>
      <c r="P609" s="346" t="n">
        <f aca="false">P129*'costi immobilizz'!$C14</f>
        <v>0</v>
      </c>
      <c r="Q609" s="346" t="n">
        <f aca="false">Q129*'costi immobilizz'!$C14</f>
        <v>0</v>
      </c>
      <c r="R609" s="347" t="n">
        <f aca="false">R129*'costi immobilizz'!$C14</f>
        <v>0</v>
      </c>
      <c r="T609" s="340" t="n">
        <f aca="false">+MAX(0,MIN(C609/AL$601,C609-D609-T359*'costi immobilizz'!$C$57))</f>
        <v>0</v>
      </c>
      <c r="V609" s="340" t="n">
        <f aca="false">+MAX(0,MIN(E609/AN$601,E609-F609))</f>
        <v>0</v>
      </c>
      <c r="X609" s="340" t="n">
        <f aca="false">+MAX(0,MIN(G609/AP$601,G609-H609-X359*'costi immobilizz'!$C$57))</f>
        <v>0</v>
      </c>
      <c r="Z609" s="340" t="n">
        <f aca="false">+MAX(0,MIN(I609/AR$601,I609-J609))</f>
        <v>0</v>
      </c>
      <c r="AB609" s="340" t="n">
        <f aca="false">+MAX(0,MIN(K609/AT$601,K609-L609-AB359*'costi immobilizz'!$C$57))</f>
        <v>0</v>
      </c>
      <c r="AD609" s="340" t="n">
        <f aca="false">+MAX(0,MIN(M609/AV$601,M609-N609))</f>
        <v>0</v>
      </c>
      <c r="AF609" s="340" t="n">
        <f aca="false">+MAX(0,MIN(O609/AX$601,O609-P609-AF359*'costi immobilizz'!$C$57))</f>
        <v>0</v>
      </c>
      <c r="AH609" s="340" t="n">
        <f aca="false">+MAX(0,MIN(Q609/AZ$601,Q609-R609))</f>
        <v>0</v>
      </c>
    </row>
    <row r="610" s="318" customFormat="true" ht="12" hidden="false" customHeight="true" outlineLevel="0" collapsed="false">
      <c r="A610" s="384"/>
      <c r="B610" s="333" t="n">
        <f aca="false">B609+1</f>
        <v>1970</v>
      </c>
      <c r="C610" s="344" t="n">
        <f aca="false">C130*'costi immobilizz'!$C15</f>
        <v>0</v>
      </c>
      <c r="D610" s="346" t="n">
        <f aca="false">D130*'costi immobilizz'!$C15</f>
        <v>0</v>
      </c>
      <c r="E610" s="346" t="n">
        <f aca="false">E130*'costi immobilizz'!$C15</f>
        <v>0</v>
      </c>
      <c r="F610" s="345" t="n">
        <f aca="false">F130*'costi immobilizz'!$C15</f>
        <v>0</v>
      </c>
      <c r="G610" s="344" t="n">
        <f aca="false">G130*'costi immobilizz'!$C15</f>
        <v>0</v>
      </c>
      <c r="H610" s="346" t="n">
        <f aca="false">H130*'costi immobilizz'!$C15</f>
        <v>0</v>
      </c>
      <c r="I610" s="346" t="n">
        <f aca="false">I130*'costi immobilizz'!$C15</f>
        <v>0</v>
      </c>
      <c r="J610" s="347" t="n">
        <f aca="false">J130*'costi immobilizz'!$C15</f>
        <v>0</v>
      </c>
      <c r="K610" s="344" t="n">
        <f aca="false">K130*'costi immobilizz'!$C15</f>
        <v>0</v>
      </c>
      <c r="L610" s="346" t="n">
        <f aca="false">L130*'costi immobilizz'!$C15</f>
        <v>0</v>
      </c>
      <c r="M610" s="346" t="n">
        <f aca="false">M130*'costi immobilizz'!$C15</f>
        <v>0</v>
      </c>
      <c r="N610" s="347" t="n">
        <f aca="false">N130*'costi immobilizz'!$C15</f>
        <v>0</v>
      </c>
      <c r="O610" s="348" t="n">
        <f aca="false">O130*'costi immobilizz'!$C15</f>
        <v>0</v>
      </c>
      <c r="P610" s="346" t="n">
        <f aca="false">P130*'costi immobilizz'!$C15</f>
        <v>0</v>
      </c>
      <c r="Q610" s="346" t="n">
        <f aca="false">Q130*'costi immobilizz'!$C15</f>
        <v>0</v>
      </c>
      <c r="R610" s="347" t="n">
        <f aca="false">R130*'costi immobilizz'!$C15</f>
        <v>0</v>
      </c>
      <c r="T610" s="340" t="n">
        <f aca="false">+MAX(0,MIN(C610/AL$601,C610-D610-T360*'costi immobilizz'!$C$57))</f>
        <v>0</v>
      </c>
      <c r="V610" s="340" t="n">
        <f aca="false">+MAX(0,MIN(E610/AN$601,E610-F610))</f>
        <v>0</v>
      </c>
      <c r="X610" s="340" t="n">
        <f aca="false">+MAX(0,MIN(G610/AP$601,G610-H610-X360*'costi immobilizz'!$C$57))</f>
        <v>0</v>
      </c>
      <c r="Z610" s="340" t="n">
        <f aca="false">+MAX(0,MIN(I610/AR$601,I610-J610))</f>
        <v>0</v>
      </c>
      <c r="AB610" s="340" t="n">
        <f aca="false">+MAX(0,MIN(K610/AT$601,K610-L610-AB360*'costi immobilizz'!$C$57))</f>
        <v>0</v>
      </c>
      <c r="AD610" s="340" t="n">
        <f aca="false">+MAX(0,MIN(M610/AV$601,M610-N610))</f>
        <v>0</v>
      </c>
      <c r="AF610" s="340" t="n">
        <f aca="false">+MAX(0,MIN(O610/AX$601,O610-P610-AF360*'costi immobilizz'!$C$57))</f>
        <v>0</v>
      </c>
      <c r="AH610" s="340" t="n">
        <f aca="false">+MAX(0,MIN(Q610/AZ$601,Q610-R610))</f>
        <v>0</v>
      </c>
    </row>
    <row r="611" s="318" customFormat="true" ht="12" hidden="false" customHeight="true" outlineLevel="0" collapsed="false">
      <c r="A611" s="384"/>
      <c r="B611" s="333" t="n">
        <f aca="false">B610+1</f>
        <v>1971</v>
      </c>
      <c r="C611" s="344" t="n">
        <f aca="false">C131*'costi immobilizz'!$C16</f>
        <v>0</v>
      </c>
      <c r="D611" s="346" t="n">
        <f aca="false">D131*'costi immobilizz'!$C16</f>
        <v>0</v>
      </c>
      <c r="E611" s="346" t="n">
        <f aca="false">E131*'costi immobilizz'!$C16</f>
        <v>0</v>
      </c>
      <c r="F611" s="345" t="n">
        <f aca="false">F131*'costi immobilizz'!$C16</f>
        <v>0</v>
      </c>
      <c r="G611" s="344" t="n">
        <f aca="false">G131*'costi immobilizz'!$C16</f>
        <v>0</v>
      </c>
      <c r="H611" s="346" t="n">
        <f aca="false">H131*'costi immobilizz'!$C16</f>
        <v>0</v>
      </c>
      <c r="I611" s="346" t="n">
        <f aca="false">I131*'costi immobilizz'!$C16</f>
        <v>0</v>
      </c>
      <c r="J611" s="347" t="n">
        <f aca="false">J131*'costi immobilizz'!$C16</f>
        <v>0</v>
      </c>
      <c r="K611" s="344" t="n">
        <f aca="false">K131*'costi immobilizz'!$C16</f>
        <v>0</v>
      </c>
      <c r="L611" s="346" t="n">
        <f aca="false">L131*'costi immobilizz'!$C16</f>
        <v>0</v>
      </c>
      <c r="M611" s="346" t="n">
        <f aca="false">M131*'costi immobilizz'!$C16</f>
        <v>0</v>
      </c>
      <c r="N611" s="347" t="n">
        <f aca="false">N131*'costi immobilizz'!$C16</f>
        <v>0</v>
      </c>
      <c r="O611" s="348" t="n">
        <f aca="false">O131*'costi immobilizz'!$C16</f>
        <v>0</v>
      </c>
      <c r="P611" s="346" t="n">
        <f aca="false">P131*'costi immobilizz'!$C16</f>
        <v>0</v>
      </c>
      <c r="Q611" s="346" t="n">
        <f aca="false">Q131*'costi immobilizz'!$C16</f>
        <v>0</v>
      </c>
      <c r="R611" s="347" t="n">
        <f aca="false">R131*'costi immobilizz'!$C16</f>
        <v>0</v>
      </c>
      <c r="T611" s="340" t="n">
        <f aca="false">+MAX(0,MIN(C611/AL$601,C611-D611-T361*'costi immobilizz'!$C$57))</f>
        <v>0</v>
      </c>
      <c r="V611" s="340" t="n">
        <f aca="false">+MAX(0,MIN(E611/AN$601,E611-F611))</f>
        <v>0</v>
      </c>
      <c r="X611" s="340" t="n">
        <f aca="false">+MAX(0,MIN(G611/AP$601,G611-H611-X361*'costi immobilizz'!$C$57))</f>
        <v>0</v>
      </c>
      <c r="Z611" s="340" t="n">
        <f aca="false">+MAX(0,MIN(I611/AR$601,I611-J611))</f>
        <v>0</v>
      </c>
      <c r="AB611" s="340" t="n">
        <f aca="false">+MAX(0,MIN(K611/AT$601,K611-L611-AB361*'costi immobilizz'!$C$57))</f>
        <v>0</v>
      </c>
      <c r="AD611" s="340" t="n">
        <f aca="false">+MAX(0,MIN(M611/AV$601,M611-N611))</f>
        <v>0</v>
      </c>
      <c r="AF611" s="340" t="n">
        <f aca="false">+MAX(0,MIN(O611/AX$601,O611-P611-AF361*'costi immobilizz'!$C$57))</f>
        <v>0</v>
      </c>
      <c r="AH611" s="340" t="n">
        <f aca="false">+MAX(0,MIN(Q611/AZ$601,Q611-R611))</f>
        <v>0</v>
      </c>
    </row>
    <row r="612" s="318" customFormat="true" ht="12" hidden="false" customHeight="true" outlineLevel="0" collapsed="false">
      <c r="A612" s="384"/>
      <c r="B612" s="333" t="n">
        <f aca="false">B611+1</f>
        <v>1972</v>
      </c>
      <c r="C612" s="344" t="n">
        <f aca="false">C132*'costi immobilizz'!$C17</f>
        <v>0</v>
      </c>
      <c r="D612" s="346" t="n">
        <f aca="false">D132*'costi immobilizz'!$C17</f>
        <v>0</v>
      </c>
      <c r="E612" s="346" t="n">
        <f aca="false">E132*'costi immobilizz'!$C17</f>
        <v>0</v>
      </c>
      <c r="F612" s="345" t="n">
        <f aca="false">F132*'costi immobilizz'!$C17</f>
        <v>0</v>
      </c>
      <c r="G612" s="344" t="n">
        <f aca="false">G132*'costi immobilizz'!$C17</f>
        <v>0</v>
      </c>
      <c r="H612" s="346" t="n">
        <f aca="false">H132*'costi immobilizz'!$C17</f>
        <v>0</v>
      </c>
      <c r="I612" s="346" t="n">
        <f aca="false">I132*'costi immobilizz'!$C17</f>
        <v>0</v>
      </c>
      <c r="J612" s="347" t="n">
        <f aca="false">J132*'costi immobilizz'!$C17</f>
        <v>0</v>
      </c>
      <c r="K612" s="344" t="n">
        <f aca="false">K132*'costi immobilizz'!$C17</f>
        <v>0</v>
      </c>
      <c r="L612" s="346" t="n">
        <f aca="false">L132*'costi immobilizz'!$C17</f>
        <v>0</v>
      </c>
      <c r="M612" s="346" t="n">
        <f aca="false">M132*'costi immobilizz'!$C17</f>
        <v>0</v>
      </c>
      <c r="N612" s="347" t="n">
        <f aca="false">N132*'costi immobilizz'!$C17</f>
        <v>0</v>
      </c>
      <c r="O612" s="348" t="n">
        <f aca="false">O132*'costi immobilizz'!$C17</f>
        <v>0</v>
      </c>
      <c r="P612" s="346" t="n">
        <f aca="false">P132*'costi immobilizz'!$C17</f>
        <v>0</v>
      </c>
      <c r="Q612" s="346" t="n">
        <f aca="false">Q132*'costi immobilizz'!$C17</f>
        <v>0</v>
      </c>
      <c r="R612" s="347" t="n">
        <f aca="false">R132*'costi immobilizz'!$C17</f>
        <v>0</v>
      </c>
      <c r="T612" s="340" t="n">
        <f aca="false">+MAX(0,MIN(C612/AL$601,C612-D612-T362*'costi immobilizz'!$C$57))</f>
        <v>0</v>
      </c>
      <c r="V612" s="340" t="n">
        <f aca="false">+MAX(0,MIN(E612/AN$601,E612-F612))</f>
        <v>0</v>
      </c>
      <c r="X612" s="340" t="n">
        <f aca="false">+MAX(0,MIN(G612/AP$601,G612-H612-X362*'costi immobilizz'!$C$57))</f>
        <v>0</v>
      </c>
      <c r="Z612" s="340" t="n">
        <f aca="false">+MAX(0,MIN(I612/AR$601,I612-J612))</f>
        <v>0</v>
      </c>
      <c r="AB612" s="340" t="n">
        <f aca="false">+MAX(0,MIN(K612/AT$601,K612-L612-AB362*'costi immobilizz'!$C$57))</f>
        <v>0</v>
      </c>
      <c r="AD612" s="340" t="n">
        <f aca="false">+MAX(0,MIN(M612/AV$601,M612-N612))</f>
        <v>0</v>
      </c>
      <c r="AF612" s="340" t="n">
        <f aca="false">+MAX(0,MIN(O612/AX$601,O612-P612-AF362*'costi immobilizz'!$C$57))</f>
        <v>0</v>
      </c>
      <c r="AH612" s="340" t="n">
        <f aca="false">+MAX(0,MIN(Q612/AZ$601,Q612-R612))</f>
        <v>0</v>
      </c>
    </row>
    <row r="613" s="318" customFormat="true" ht="12" hidden="false" customHeight="true" outlineLevel="0" collapsed="false">
      <c r="A613" s="384"/>
      <c r="B613" s="333" t="n">
        <f aca="false">B612+1</f>
        <v>1973</v>
      </c>
      <c r="C613" s="344" t="n">
        <f aca="false">C133*'costi immobilizz'!$C18</f>
        <v>0</v>
      </c>
      <c r="D613" s="346" t="n">
        <f aca="false">D133*'costi immobilizz'!$C18</f>
        <v>0</v>
      </c>
      <c r="E613" s="346" t="n">
        <f aca="false">E133*'costi immobilizz'!$C18</f>
        <v>0</v>
      </c>
      <c r="F613" s="345" t="n">
        <f aca="false">F133*'costi immobilizz'!$C18</f>
        <v>0</v>
      </c>
      <c r="G613" s="344" t="n">
        <f aca="false">G133*'costi immobilizz'!$C18</f>
        <v>0</v>
      </c>
      <c r="H613" s="346" t="n">
        <f aca="false">H133*'costi immobilizz'!$C18</f>
        <v>0</v>
      </c>
      <c r="I613" s="346" t="n">
        <f aca="false">I133*'costi immobilizz'!$C18</f>
        <v>0</v>
      </c>
      <c r="J613" s="347" t="n">
        <f aca="false">J133*'costi immobilizz'!$C18</f>
        <v>0</v>
      </c>
      <c r="K613" s="344" t="n">
        <f aca="false">K133*'costi immobilizz'!$C18</f>
        <v>0</v>
      </c>
      <c r="L613" s="346" t="n">
        <f aca="false">L133*'costi immobilizz'!$C18</f>
        <v>0</v>
      </c>
      <c r="M613" s="346" t="n">
        <f aca="false">M133*'costi immobilizz'!$C18</f>
        <v>0</v>
      </c>
      <c r="N613" s="347" t="n">
        <f aca="false">N133*'costi immobilizz'!$C18</f>
        <v>0</v>
      </c>
      <c r="O613" s="348" t="n">
        <f aca="false">O133*'costi immobilizz'!$C18</f>
        <v>0</v>
      </c>
      <c r="P613" s="346" t="n">
        <f aca="false">P133*'costi immobilizz'!$C18</f>
        <v>0</v>
      </c>
      <c r="Q613" s="346" t="n">
        <f aca="false">Q133*'costi immobilizz'!$C18</f>
        <v>0</v>
      </c>
      <c r="R613" s="347" t="n">
        <f aca="false">R133*'costi immobilizz'!$C18</f>
        <v>0</v>
      </c>
      <c r="T613" s="340" t="n">
        <f aca="false">+MAX(0,MIN(C613/AL$601,C613-D613-T363*'costi immobilizz'!$C$57))</f>
        <v>0</v>
      </c>
      <c r="V613" s="340" t="n">
        <f aca="false">+MAX(0,MIN(E613/AN$601,E613-F613))</f>
        <v>0</v>
      </c>
      <c r="X613" s="340" t="n">
        <f aca="false">+MAX(0,MIN(G613/AP$601,G613-H613-X363*'costi immobilizz'!$C$57))</f>
        <v>0</v>
      </c>
      <c r="Z613" s="340" t="n">
        <f aca="false">+MAX(0,MIN(I613/AR$601,I613-J613))</f>
        <v>0</v>
      </c>
      <c r="AB613" s="340" t="n">
        <f aca="false">+MAX(0,MIN(K613/AT$601,K613-L613-AB363*'costi immobilizz'!$C$57))</f>
        <v>0</v>
      </c>
      <c r="AD613" s="340" t="n">
        <f aca="false">+MAX(0,MIN(M613/AV$601,M613-N613))</f>
        <v>0</v>
      </c>
      <c r="AF613" s="340" t="n">
        <f aca="false">+MAX(0,MIN(O613/AX$601,O613-P613-AF363*'costi immobilizz'!$C$57))</f>
        <v>0</v>
      </c>
      <c r="AH613" s="340" t="n">
        <f aca="false">+MAX(0,MIN(Q613/AZ$601,Q613-R613))</f>
        <v>0</v>
      </c>
    </row>
    <row r="614" s="318" customFormat="true" ht="12" hidden="false" customHeight="true" outlineLevel="0" collapsed="false">
      <c r="A614" s="384"/>
      <c r="B614" s="333" t="n">
        <f aca="false">B613+1</f>
        <v>1974</v>
      </c>
      <c r="C614" s="344" t="n">
        <f aca="false">C134*'costi immobilizz'!$C19</f>
        <v>0</v>
      </c>
      <c r="D614" s="346" t="n">
        <f aca="false">D134*'costi immobilizz'!$C19</f>
        <v>0</v>
      </c>
      <c r="E614" s="346" t="n">
        <f aca="false">E134*'costi immobilizz'!$C19</f>
        <v>0</v>
      </c>
      <c r="F614" s="345" t="n">
        <f aca="false">F134*'costi immobilizz'!$C19</f>
        <v>0</v>
      </c>
      <c r="G614" s="344" t="n">
        <f aca="false">G134*'costi immobilizz'!$C19</f>
        <v>0</v>
      </c>
      <c r="H614" s="346" t="n">
        <f aca="false">H134*'costi immobilizz'!$C19</f>
        <v>0</v>
      </c>
      <c r="I614" s="346" t="n">
        <f aca="false">I134*'costi immobilizz'!$C19</f>
        <v>0</v>
      </c>
      <c r="J614" s="347" t="n">
        <f aca="false">J134*'costi immobilizz'!$C19</f>
        <v>0</v>
      </c>
      <c r="K614" s="344" t="n">
        <f aca="false">K134*'costi immobilizz'!$C19</f>
        <v>0</v>
      </c>
      <c r="L614" s="346" t="n">
        <f aca="false">L134*'costi immobilizz'!$C19</f>
        <v>0</v>
      </c>
      <c r="M614" s="346" t="n">
        <f aca="false">M134*'costi immobilizz'!$C19</f>
        <v>0</v>
      </c>
      <c r="N614" s="347" t="n">
        <f aca="false">N134*'costi immobilizz'!$C19</f>
        <v>0</v>
      </c>
      <c r="O614" s="348" t="n">
        <f aca="false">O134*'costi immobilizz'!$C19</f>
        <v>0</v>
      </c>
      <c r="P614" s="346" t="n">
        <f aca="false">P134*'costi immobilizz'!$C19</f>
        <v>0</v>
      </c>
      <c r="Q614" s="346" t="n">
        <f aca="false">Q134*'costi immobilizz'!$C19</f>
        <v>0</v>
      </c>
      <c r="R614" s="347" t="n">
        <f aca="false">R134*'costi immobilizz'!$C19</f>
        <v>0</v>
      </c>
      <c r="T614" s="340" t="n">
        <f aca="false">+MAX(0,MIN(C614/AL$601,C614-D614-T364*'costi immobilizz'!$C$57))</f>
        <v>0</v>
      </c>
      <c r="V614" s="340" t="n">
        <f aca="false">+MAX(0,MIN(E614/AN$601,E614-F614))</f>
        <v>0</v>
      </c>
      <c r="X614" s="340" t="n">
        <f aca="false">+MAX(0,MIN(G614/AP$601,G614-H614-X364*'costi immobilizz'!$C$57))</f>
        <v>0</v>
      </c>
      <c r="Z614" s="340" t="n">
        <f aca="false">+MAX(0,MIN(I614/AR$601,I614-J614))</f>
        <v>0</v>
      </c>
      <c r="AB614" s="340" t="n">
        <f aca="false">+MAX(0,MIN(K614/AT$601,K614-L614-AB364*'costi immobilizz'!$C$57))</f>
        <v>0</v>
      </c>
      <c r="AD614" s="340" t="n">
        <f aca="false">+MAX(0,MIN(M614/AV$601,M614-N614))</f>
        <v>0</v>
      </c>
      <c r="AF614" s="340" t="n">
        <f aca="false">+MAX(0,MIN(O614/AX$601,O614-P614-AF364*'costi immobilizz'!$C$57))</f>
        <v>0</v>
      </c>
      <c r="AH614" s="340" t="n">
        <f aca="false">+MAX(0,MIN(Q614/AZ$601,Q614-R614))</f>
        <v>0</v>
      </c>
    </row>
    <row r="615" s="318" customFormat="true" ht="12" hidden="false" customHeight="true" outlineLevel="0" collapsed="false">
      <c r="A615" s="384"/>
      <c r="B615" s="333" t="n">
        <f aca="false">B614+1</f>
        <v>1975</v>
      </c>
      <c r="C615" s="344" t="n">
        <f aca="false">C135*'costi immobilizz'!$C20</f>
        <v>0</v>
      </c>
      <c r="D615" s="346" t="n">
        <f aca="false">D135*'costi immobilizz'!$C20</f>
        <v>0</v>
      </c>
      <c r="E615" s="346" t="n">
        <f aca="false">E135*'costi immobilizz'!$C20</f>
        <v>0</v>
      </c>
      <c r="F615" s="345" t="n">
        <f aca="false">F135*'costi immobilizz'!$C20</f>
        <v>0</v>
      </c>
      <c r="G615" s="344" t="n">
        <f aca="false">G135*'costi immobilizz'!$C20</f>
        <v>0</v>
      </c>
      <c r="H615" s="346" t="n">
        <f aca="false">H135*'costi immobilizz'!$C20</f>
        <v>0</v>
      </c>
      <c r="I615" s="346" t="n">
        <f aca="false">I135*'costi immobilizz'!$C20</f>
        <v>0</v>
      </c>
      <c r="J615" s="347" t="n">
        <f aca="false">J135*'costi immobilizz'!$C20</f>
        <v>0</v>
      </c>
      <c r="K615" s="344" t="n">
        <f aca="false">K135*'costi immobilizz'!$C20</f>
        <v>0</v>
      </c>
      <c r="L615" s="346" t="n">
        <f aca="false">L135*'costi immobilizz'!$C20</f>
        <v>0</v>
      </c>
      <c r="M615" s="346" t="n">
        <f aca="false">M135*'costi immobilizz'!$C20</f>
        <v>0</v>
      </c>
      <c r="N615" s="347" t="n">
        <f aca="false">N135*'costi immobilizz'!$C20</f>
        <v>0</v>
      </c>
      <c r="O615" s="348" t="n">
        <f aca="false">O135*'costi immobilizz'!$C20</f>
        <v>0</v>
      </c>
      <c r="P615" s="346" t="n">
        <f aca="false">P135*'costi immobilizz'!$C20</f>
        <v>0</v>
      </c>
      <c r="Q615" s="346" t="n">
        <f aca="false">Q135*'costi immobilizz'!$C20</f>
        <v>0</v>
      </c>
      <c r="R615" s="347" t="n">
        <f aca="false">R135*'costi immobilizz'!$C20</f>
        <v>0</v>
      </c>
      <c r="T615" s="340" t="n">
        <f aca="false">+MAX(0,MIN(C615/AL$601,C615-D615-T365*'costi immobilizz'!$C$57))</f>
        <v>0</v>
      </c>
      <c r="V615" s="340" t="n">
        <f aca="false">+MAX(0,MIN(E615/AN$601,E615-F615))</f>
        <v>0</v>
      </c>
      <c r="X615" s="340" t="n">
        <f aca="false">+MAX(0,MIN(G615/AP$601,G615-H615-X365*'costi immobilizz'!$C$57))</f>
        <v>0</v>
      </c>
      <c r="Z615" s="340" t="n">
        <f aca="false">+MAX(0,MIN(I615/AR$601,I615-J615))</f>
        <v>0</v>
      </c>
      <c r="AB615" s="340" t="n">
        <f aca="false">+MAX(0,MIN(K615/AT$601,K615-L615-AB365*'costi immobilizz'!$C$57))</f>
        <v>0</v>
      </c>
      <c r="AD615" s="340" t="n">
        <f aca="false">+MAX(0,MIN(M615/AV$601,M615-N615))</f>
        <v>0</v>
      </c>
      <c r="AF615" s="340" t="n">
        <f aca="false">+MAX(0,MIN(O615/AX$601,O615-P615-AF365*'costi immobilizz'!$C$57))</f>
        <v>0</v>
      </c>
      <c r="AH615" s="340" t="n">
        <f aca="false">+MAX(0,MIN(Q615/AZ$601,Q615-R615))</f>
        <v>0</v>
      </c>
    </row>
    <row r="616" s="318" customFormat="true" ht="12" hidden="false" customHeight="true" outlineLevel="0" collapsed="false">
      <c r="A616" s="384"/>
      <c r="B616" s="333" t="n">
        <f aca="false">B615+1</f>
        <v>1976</v>
      </c>
      <c r="C616" s="344" t="n">
        <f aca="false">C136*'costi immobilizz'!$C21</f>
        <v>0</v>
      </c>
      <c r="D616" s="346" t="n">
        <f aca="false">D136*'costi immobilizz'!$C21</f>
        <v>0</v>
      </c>
      <c r="E616" s="346" t="n">
        <f aca="false">E136*'costi immobilizz'!$C21</f>
        <v>0</v>
      </c>
      <c r="F616" s="345" t="n">
        <f aca="false">F136*'costi immobilizz'!$C21</f>
        <v>0</v>
      </c>
      <c r="G616" s="344" t="n">
        <f aca="false">G136*'costi immobilizz'!$C21</f>
        <v>0</v>
      </c>
      <c r="H616" s="346" t="n">
        <f aca="false">H136*'costi immobilizz'!$C21</f>
        <v>0</v>
      </c>
      <c r="I616" s="346" t="n">
        <f aca="false">I136*'costi immobilizz'!$C21</f>
        <v>0</v>
      </c>
      <c r="J616" s="347" t="n">
        <f aca="false">J136*'costi immobilizz'!$C21</f>
        <v>0</v>
      </c>
      <c r="K616" s="344" t="n">
        <f aca="false">K136*'costi immobilizz'!$C21</f>
        <v>0</v>
      </c>
      <c r="L616" s="346" t="n">
        <f aca="false">L136*'costi immobilizz'!$C21</f>
        <v>0</v>
      </c>
      <c r="M616" s="346" t="n">
        <f aca="false">M136*'costi immobilizz'!$C21</f>
        <v>0</v>
      </c>
      <c r="N616" s="347" t="n">
        <f aca="false">N136*'costi immobilizz'!$C21</f>
        <v>0</v>
      </c>
      <c r="O616" s="348" t="n">
        <f aca="false">O136*'costi immobilizz'!$C21</f>
        <v>0</v>
      </c>
      <c r="P616" s="346" t="n">
        <f aca="false">P136*'costi immobilizz'!$C21</f>
        <v>0</v>
      </c>
      <c r="Q616" s="346" t="n">
        <f aca="false">Q136*'costi immobilizz'!$C21</f>
        <v>0</v>
      </c>
      <c r="R616" s="347" t="n">
        <f aca="false">R136*'costi immobilizz'!$C21</f>
        <v>0</v>
      </c>
      <c r="T616" s="340" t="n">
        <f aca="false">+MAX(0,MIN(C616/AL$601,C616-D616-T366*'costi immobilizz'!$C$57))</f>
        <v>0</v>
      </c>
      <c r="V616" s="340" t="n">
        <f aca="false">+MAX(0,MIN(E616/AN$601,E616-F616))</f>
        <v>0</v>
      </c>
      <c r="X616" s="340" t="n">
        <f aca="false">+MAX(0,MIN(G616/AP$601,G616-H616-X366*'costi immobilizz'!$C$57))</f>
        <v>0</v>
      </c>
      <c r="Z616" s="340" t="n">
        <f aca="false">+MAX(0,MIN(I616/AR$601,I616-J616))</f>
        <v>0</v>
      </c>
      <c r="AB616" s="340" t="n">
        <f aca="false">+MAX(0,MIN(K616/AT$601,K616-L616-AB366*'costi immobilizz'!$C$57))</f>
        <v>0</v>
      </c>
      <c r="AD616" s="340" t="n">
        <f aca="false">+MAX(0,MIN(M616/AV$601,M616-N616))</f>
        <v>0</v>
      </c>
      <c r="AF616" s="340" t="n">
        <f aca="false">+MAX(0,MIN(O616/AX$601,O616-P616-AF366*'costi immobilizz'!$C$57))</f>
        <v>0</v>
      </c>
      <c r="AH616" s="340" t="n">
        <f aca="false">+MAX(0,MIN(Q616/AZ$601,Q616-R616))</f>
        <v>0</v>
      </c>
    </row>
    <row r="617" s="318" customFormat="true" ht="12" hidden="false" customHeight="true" outlineLevel="0" collapsed="false">
      <c r="A617" s="384"/>
      <c r="B617" s="333" t="n">
        <f aca="false">B616+1</f>
        <v>1977</v>
      </c>
      <c r="C617" s="344" t="n">
        <f aca="false">C137*'costi immobilizz'!$C22</f>
        <v>0</v>
      </c>
      <c r="D617" s="346" t="n">
        <f aca="false">D137*'costi immobilizz'!$C22</f>
        <v>0</v>
      </c>
      <c r="E617" s="346" t="n">
        <f aca="false">E137*'costi immobilizz'!$C22</f>
        <v>0</v>
      </c>
      <c r="F617" s="345" t="n">
        <f aca="false">F137*'costi immobilizz'!$C22</f>
        <v>0</v>
      </c>
      <c r="G617" s="344" t="n">
        <f aca="false">G137*'costi immobilizz'!$C22</f>
        <v>0</v>
      </c>
      <c r="H617" s="346" t="n">
        <f aca="false">H137*'costi immobilizz'!$C22</f>
        <v>0</v>
      </c>
      <c r="I617" s="346" t="n">
        <f aca="false">I137*'costi immobilizz'!$C22</f>
        <v>0</v>
      </c>
      <c r="J617" s="347" t="n">
        <f aca="false">J137*'costi immobilizz'!$C22</f>
        <v>0</v>
      </c>
      <c r="K617" s="344" t="n">
        <f aca="false">K137*'costi immobilizz'!$C22</f>
        <v>0</v>
      </c>
      <c r="L617" s="346" t="n">
        <f aca="false">L137*'costi immobilizz'!$C22</f>
        <v>0</v>
      </c>
      <c r="M617" s="346" t="n">
        <f aca="false">M137*'costi immobilizz'!$C22</f>
        <v>0</v>
      </c>
      <c r="N617" s="347" t="n">
        <f aca="false">N137*'costi immobilizz'!$C22</f>
        <v>0</v>
      </c>
      <c r="O617" s="348" t="n">
        <f aca="false">O137*'costi immobilizz'!$C22</f>
        <v>0</v>
      </c>
      <c r="P617" s="346" t="n">
        <f aca="false">P137*'costi immobilizz'!$C22</f>
        <v>0</v>
      </c>
      <c r="Q617" s="346" t="n">
        <f aca="false">Q137*'costi immobilizz'!$C22</f>
        <v>0</v>
      </c>
      <c r="R617" s="347" t="n">
        <f aca="false">R137*'costi immobilizz'!$C22</f>
        <v>0</v>
      </c>
      <c r="T617" s="340" t="n">
        <f aca="false">+MAX(0,MIN(C617/AL$601,C617-D617-T367*'costi immobilizz'!$C$57))</f>
        <v>0</v>
      </c>
      <c r="V617" s="340" t="n">
        <f aca="false">+MAX(0,MIN(E617/AN$601,E617-F617))</f>
        <v>0</v>
      </c>
      <c r="X617" s="340" t="n">
        <f aca="false">+MAX(0,MIN(G617/AP$601,G617-H617-X367*'costi immobilizz'!$C$57))</f>
        <v>0</v>
      </c>
      <c r="Z617" s="340" t="n">
        <f aca="false">+MAX(0,MIN(I617/AR$601,I617-J617))</f>
        <v>0</v>
      </c>
      <c r="AB617" s="340" t="n">
        <f aca="false">+MAX(0,MIN(K617/AT$601,K617-L617-AB367*'costi immobilizz'!$C$57))</f>
        <v>0</v>
      </c>
      <c r="AD617" s="340" t="n">
        <f aca="false">+MAX(0,MIN(M617/AV$601,M617-N617))</f>
        <v>0</v>
      </c>
      <c r="AF617" s="340" t="n">
        <f aca="false">+MAX(0,MIN(O617/AX$601,O617-P617-AF367*'costi immobilizz'!$C$57))</f>
        <v>0</v>
      </c>
      <c r="AH617" s="340" t="n">
        <f aca="false">+MAX(0,MIN(Q617/AZ$601,Q617-R617))</f>
        <v>0</v>
      </c>
    </row>
    <row r="618" s="318" customFormat="true" ht="12" hidden="false" customHeight="true" outlineLevel="0" collapsed="false">
      <c r="A618" s="384"/>
      <c r="B618" s="333" t="n">
        <f aca="false">B617+1</f>
        <v>1978</v>
      </c>
      <c r="C618" s="344" t="n">
        <f aca="false">C138*'costi immobilizz'!$C23</f>
        <v>0</v>
      </c>
      <c r="D618" s="346" t="n">
        <f aca="false">D138*'costi immobilizz'!$C23</f>
        <v>0</v>
      </c>
      <c r="E618" s="346" t="n">
        <f aca="false">E138*'costi immobilizz'!$C23</f>
        <v>0</v>
      </c>
      <c r="F618" s="345" t="n">
        <f aca="false">F138*'costi immobilizz'!$C23</f>
        <v>0</v>
      </c>
      <c r="G618" s="344" t="n">
        <f aca="false">G138*'costi immobilizz'!$C23</f>
        <v>0</v>
      </c>
      <c r="H618" s="346" t="n">
        <f aca="false">H138*'costi immobilizz'!$C23</f>
        <v>0</v>
      </c>
      <c r="I618" s="346" t="n">
        <f aca="false">I138*'costi immobilizz'!$C23</f>
        <v>0</v>
      </c>
      <c r="J618" s="347" t="n">
        <f aca="false">J138*'costi immobilizz'!$C23</f>
        <v>0</v>
      </c>
      <c r="K618" s="344" t="n">
        <f aca="false">K138*'costi immobilizz'!$C23</f>
        <v>0</v>
      </c>
      <c r="L618" s="346" t="n">
        <f aca="false">L138*'costi immobilizz'!$C23</f>
        <v>0</v>
      </c>
      <c r="M618" s="346" t="n">
        <f aca="false">M138*'costi immobilizz'!$C23</f>
        <v>0</v>
      </c>
      <c r="N618" s="347" t="n">
        <f aca="false">N138*'costi immobilizz'!$C23</f>
        <v>0</v>
      </c>
      <c r="O618" s="348" t="n">
        <f aca="false">O138*'costi immobilizz'!$C23</f>
        <v>0</v>
      </c>
      <c r="P618" s="346" t="n">
        <f aca="false">P138*'costi immobilizz'!$C23</f>
        <v>0</v>
      </c>
      <c r="Q618" s="346" t="n">
        <f aca="false">Q138*'costi immobilizz'!$C23</f>
        <v>0</v>
      </c>
      <c r="R618" s="347" t="n">
        <f aca="false">R138*'costi immobilizz'!$C23</f>
        <v>0</v>
      </c>
      <c r="T618" s="340" t="n">
        <f aca="false">+MAX(0,MIN(C618/AL$601,C618-D618-T368*'costi immobilizz'!$C$57))</f>
        <v>0</v>
      </c>
      <c r="V618" s="340" t="n">
        <f aca="false">+MAX(0,MIN(E618/AN$601,E618-F618))</f>
        <v>0</v>
      </c>
      <c r="X618" s="340" t="n">
        <f aca="false">+MAX(0,MIN(G618/AP$601,G618-H618-X368*'costi immobilizz'!$C$57))</f>
        <v>0</v>
      </c>
      <c r="Z618" s="340" t="n">
        <f aca="false">+MAX(0,MIN(I618/AR$601,I618-J618))</f>
        <v>0</v>
      </c>
      <c r="AB618" s="340" t="n">
        <f aca="false">+MAX(0,MIN(K618/AT$601,K618-L618-AB368*'costi immobilizz'!$C$57))</f>
        <v>0</v>
      </c>
      <c r="AD618" s="340" t="n">
        <f aca="false">+MAX(0,MIN(M618/AV$601,M618-N618))</f>
        <v>0</v>
      </c>
      <c r="AF618" s="340" t="n">
        <f aca="false">+MAX(0,MIN(O618/AX$601,O618-P618-AF368*'costi immobilizz'!$C$57))</f>
        <v>0</v>
      </c>
      <c r="AH618" s="340" t="n">
        <f aca="false">+MAX(0,MIN(Q618/AZ$601,Q618-R618))</f>
        <v>0</v>
      </c>
    </row>
    <row r="619" s="318" customFormat="true" ht="12" hidden="false" customHeight="true" outlineLevel="0" collapsed="false">
      <c r="A619" s="384"/>
      <c r="B619" s="333" t="n">
        <f aca="false">B618+1</f>
        <v>1979</v>
      </c>
      <c r="C619" s="344" t="n">
        <f aca="false">C139*'costi immobilizz'!$C24</f>
        <v>0</v>
      </c>
      <c r="D619" s="346" t="n">
        <f aca="false">D139*'costi immobilizz'!$C24</f>
        <v>0</v>
      </c>
      <c r="E619" s="346" t="n">
        <f aca="false">E139*'costi immobilizz'!$C24</f>
        <v>0</v>
      </c>
      <c r="F619" s="345" t="n">
        <f aca="false">F139*'costi immobilizz'!$C24</f>
        <v>0</v>
      </c>
      <c r="G619" s="344" t="n">
        <f aca="false">G139*'costi immobilizz'!$C24</f>
        <v>0</v>
      </c>
      <c r="H619" s="346" t="n">
        <f aca="false">H139*'costi immobilizz'!$C24</f>
        <v>0</v>
      </c>
      <c r="I619" s="346" t="n">
        <f aca="false">I139*'costi immobilizz'!$C24</f>
        <v>0</v>
      </c>
      <c r="J619" s="347" t="n">
        <f aca="false">J139*'costi immobilizz'!$C24</f>
        <v>0</v>
      </c>
      <c r="K619" s="344" t="n">
        <f aca="false">K139*'costi immobilizz'!$C24</f>
        <v>0</v>
      </c>
      <c r="L619" s="346" t="n">
        <f aca="false">L139*'costi immobilizz'!$C24</f>
        <v>0</v>
      </c>
      <c r="M619" s="346" t="n">
        <f aca="false">M139*'costi immobilizz'!$C24</f>
        <v>0</v>
      </c>
      <c r="N619" s="347" t="n">
        <f aca="false">N139*'costi immobilizz'!$C24</f>
        <v>0</v>
      </c>
      <c r="O619" s="348" t="n">
        <f aca="false">O139*'costi immobilizz'!$C24</f>
        <v>0</v>
      </c>
      <c r="P619" s="346" t="n">
        <f aca="false">P139*'costi immobilizz'!$C24</f>
        <v>0</v>
      </c>
      <c r="Q619" s="346" t="n">
        <f aca="false">Q139*'costi immobilizz'!$C24</f>
        <v>0</v>
      </c>
      <c r="R619" s="347" t="n">
        <f aca="false">R139*'costi immobilizz'!$C24</f>
        <v>0</v>
      </c>
      <c r="T619" s="340" t="n">
        <f aca="false">+MAX(0,MIN(C619/AL$601,C619-D619-T369*'costi immobilizz'!$C$57))</f>
        <v>0</v>
      </c>
      <c r="V619" s="340" t="n">
        <f aca="false">+MAX(0,MIN(E619/AN$601,E619-F619))</f>
        <v>0</v>
      </c>
      <c r="X619" s="340" t="n">
        <f aca="false">+MAX(0,MIN(G619/AP$601,G619-H619-X369*'costi immobilizz'!$C$57))</f>
        <v>0</v>
      </c>
      <c r="Z619" s="340" t="n">
        <f aca="false">+MAX(0,MIN(I619/AR$601,I619-J619))</f>
        <v>0</v>
      </c>
      <c r="AB619" s="340" t="n">
        <f aca="false">+MAX(0,MIN(K619/AT$601,K619-L619-AB369*'costi immobilizz'!$C$57))</f>
        <v>0</v>
      </c>
      <c r="AD619" s="340" t="n">
        <f aca="false">+MAX(0,MIN(M619/AV$601,M619-N619))</f>
        <v>0</v>
      </c>
      <c r="AF619" s="340" t="n">
        <f aca="false">+MAX(0,MIN(O619/AX$601,O619-P619-AF369*'costi immobilizz'!$C$57))</f>
        <v>0</v>
      </c>
      <c r="AH619" s="340" t="n">
        <f aca="false">+MAX(0,MIN(Q619/AZ$601,Q619-R619))</f>
        <v>0</v>
      </c>
    </row>
    <row r="620" s="318" customFormat="true" ht="12" hidden="false" customHeight="true" outlineLevel="0" collapsed="false">
      <c r="A620" s="384"/>
      <c r="B620" s="333" t="n">
        <f aca="false">B619+1</f>
        <v>1980</v>
      </c>
      <c r="C620" s="344" t="n">
        <f aca="false">C140*'costi immobilizz'!$C25</f>
        <v>0</v>
      </c>
      <c r="D620" s="346" t="n">
        <f aca="false">D140*'costi immobilizz'!$C25</f>
        <v>0</v>
      </c>
      <c r="E620" s="346" t="n">
        <f aca="false">E140*'costi immobilizz'!$C25</f>
        <v>0</v>
      </c>
      <c r="F620" s="345" t="n">
        <f aca="false">F140*'costi immobilizz'!$C25</f>
        <v>0</v>
      </c>
      <c r="G620" s="344" t="n">
        <f aca="false">G140*'costi immobilizz'!$C25</f>
        <v>0</v>
      </c>
      <c r="H620" s="346" t="n">
        <f aca="false">H140*'costi immobilizz'!$C25</f>
        <v>0</v>
      </c>
      <c r="I620" s="346" t="n">
        <f aca="false">I140*'costi immobilizz'!$C25</f>
        <v>0</v>
      </c>
      <c r="J620" s="347" t="n">
        <f aca="false">J140*'costi immobilizz'!$C25</f>
        <v>0</v>
      </c>
      <c r="K620" s="344" t="n">
        <f aca="false">K140*'costi immobilizz'!$C25</f>
        <v>0</v>
      </c>
      <c r="L620" s="346" t="n">
        <f aca="false">L140*'costi immobilizz'!$C25</f>
        <v>0</v>
      </c>
      <c r="M620" s="346" t="n">
        <f aca="false">M140*'costi immobilizz'!$C25</f>
        <v>0</v>
      </c>
      <c r="N620" s="347" t="n">
        <f aca="false">N140*'costi immobilizz'!$C25</f>
        <v>0</v>
      </c>
      <c r="O620" s="348" t="n">
        <f aca="false">O140*'costi immobilizz'!$C25</f>
        <v>0</v>
      </c>
      <c r="P620" s="346" t="n">
        <f aca="false">P140*'costi immobilizz'!$C25</f>
        <v>0</v>
      </c>
      <c r="Q620" s="346" t="n">
        <f aca="false">Q140*'costi immobilizz'!$C25</f>
        <v>0</v>
      </c>
      <c r="R620" s="347" t="n">
        <f aca="false">R140*'costi immobilizz'!$C25</f>
        <v>0</v>
      </c>
      <c r="T620" s="340" t="n">
        <f aca="false">+MAX(0,MIN(C620/AL$601,C620-D620-T370*'costi immobilizz'!$C$57))</f>
        <v>0</v>
      </c>
      <c r="V620" s="340" t="n">
        <f aca="false">+MAX(0,MIN(E620/AN$601,E620-F620))</f>
        <v>0</v>
      </c>
      <c r="X620" s="340" t="n">
        <f aca="false">+MAX(0,MIN(G620/AP$601,G620-H620-X370*'costi immobilizz'!$C$57))</f>
        <v>0</v>
      </c>
      <c r="Z620" s="340" t="n">
        <f aca="false">+MAX(0,MIN(I620/AR$601,I620-J620))</f>
        <v>0</v>
      </c>
      <c r="AB620" s="340" t="n">
        <f aca="false">+MAX(0,MIN(K620/AT$601,K620-L620-AB370*'costi immobilizz'!$C$57))</f>
        <v>0</v>
      </c>
      <c r="AD620" s="340" t="n">
        <f aca="false">+MAX(0,MIN(M620/AV$601,M620-N620))</f>
        <v>0</v>
      </c>
      <c r="AF620" s="340" t="n">
        <f aca="false">+MAX(0,MIN(O620/AX$601,O620-P620-AF370*'costi immobilizz'!$C$57))</f>
        <v>0</v>
      </c>
      <c r="AH620" s="340" t="n">
        <f aca="false">+MAX(0,MIN(Q620/AZ$601,Q620-R620))</f>
        <v>0</v>
      </c>
    </row>
    <row r="621" s="318" customFormat="true" ht="12" hidden="false" customHeight="true" outlineLevel="0" collapsed="false">
      <c r="A621" s="384"/>
      <c r="B621" s="333" t="n">
        <f aca="false">B620+1</f>
        <v>1981</v>
      </c>
      <c r="C621" s="344" t="n">
        <f aca="false">C141*'costi immobilizz'!$C26</f>
        <v>0</v>
      </c>
      <c r="D621" s="346" t="n">
        <f aca="false">D141*'costi immobilizz'!$C26</f>
        <v>0</v>
      </c>
      <c r="E621" s="346" t="n">
        <f aca="false">E141*'costi immobilizz'!$C26</f>
        <v>0</v>
      </c>
      <c r="F621" s="345" t="n">
        <f aca="false">F141*'costi immobilizz'!$C26</f>
        <v>0</v>
      </c>
      <c r="G621" s="344" t="n">
        <f aca="false">G141*'costi immobilizz'!$C26</f>
        <v>0</v>
      </c>
      <c r="H621" s="346" t="n">
        <f aca="false">H141*'costi immobilizz'!$C26</f>
        <v>0</v>
      </c>
      <c r="I621" s="346" t="n">
        <f aca="false">I141*'costi immobilizz'!$C26</f>
        <v>0</v>
      </c>
      <c r="J621" s="347" t="n">
        <f aca="false">J141*'costi immobilizz'!$C26</f>
        <v>0</v>
      </c>
      <c r="K621" s="344" t="n">
        <f aca="false">K141*'costi immobilizz'!$C26</f>
        <v>0</v>
      </c>
      <c r="L621" s="346" t="n">
        <f aca="false">L141*'costi immobilizz'!$C26</f>
        <v>0</v>
      </c>
      <c r="M621" s="346" t="n">
        <f aca="false">M141*'costi immobilizz'!$C26</f>
        <v>0</v>
      </c>
      <c r="N621" s="347" t="n">
        <f aca="false">N141*'costi immobilizz'!$C26</f>
        <v>0</v>
      </c>
      <c r="O621" s="348" t="n">
        <f aca="false">O141*'costi immobilizz'!$C26</f>
        <v>0</v>
      </c>
      <c r="P621" s="346" t="n">
        <f aca="false">P141*'costi immobilizz'!$C26</f>
        <v>0</v>
      </c>
      <c r="Q621" s="346" t="n">
        <f aca="false">Q141*'costi immobilizz'!$C26</f>
        <v>0</v>
      </c>
      <c r="R621" s="347" t="n">
        <f aca="false">R141*'costi immobilizz'!$C26</f>
        <v>0</v>
      </c>
      <c r="T621" s="340" t="n">
        <f aca="false">+MAX(0,MIN(C621/AL$601,C621-D621-T371*'costi immobilizz'!$C$57))</f>
        <v>0</v>
      </c>
      <c r="V621" s="340" t="n">
        <f aca="false">+MAX(0,MIN(E621/AN$601,E621-F621))</f>
        <v>0</v>
      </c>
      <c r="X621" s="340" t="n">
        <f aca="false">+MAX(0,MIN(G621/AP$601,G621-H621-X371*'costi immobilizz'!$C$57))</f>
        <v>0</v>
      </c>
      <c r="Z621" s="340" t="n">
        <f aca="false">+MAX(0,MIN(I621/AR$601,I621-J621))</f>
        <v>0</v>
      </c>
      <c r="AB621" s="340" t="n">
        <f aca="false">+MAX(0,MIN(K621/AT$601,K621-L621-AB371*'costi immobilizz'!$C$57))</f>
        <v>0</v>
      </c>
      <c r="AD621" s="340" t="n">
        <f aca="false">+MAX(0,MIN(M621/AV$601,M621-N621))</f>
        <v>0</v>
      </c>
      <c r="AF621" s="340" t="n">
        <f aca="false">+MAX(0,MIN(O621/AX$601,O621-P621-AF371*'costi immobilizz'!$C$57))</f>
        <v>0</v>
      </c>
      <c r="AH621" s="340" t="n">
        <f aca="false">+MAX(0,MIN(Q621/AZ$601,Q621-R621))</f>
        <v>0</v>
      </c>
    </row>
    <row r="622" s="318" customFormat="true" ht="12" hidden="false" customHeight="true" outlineLevel="0" collapsed="false">
      <c r="A622" s="384"/>
      <c r="B622" s="333" t="n">
        <f aca="false">B621+1</f>
        <v>1982</v>
      </c>
      <c r="C622" s="344" t="n">
        <f aca="false">C142*'costi immobilizz'!$C27</f>
        <v>0</v>
      </c>
      <c r="D622" s="346" t="n">
        <f aca="false">D142*'costi immobilizz'!$C27</f>
        <v>0</v>
      </c>
      <c r="E622" s="346" t="n">
        <f aca="false">E142*'costi immobilizz'!$C27</f>
        <v>0</v>
      </c>
      <c r="F622" s="345" t="n">
        <f aca="false">F142*'costi immobilizz'!$C27</f>
        <v>0</v>
      </c>
      <c r="G622" s="344" t="n">
        <f aca="false">G142*'costi immobilizz'!$C27</f>
        <v>0</v>
      </c>
      <c r="H622" s="346" t="n">
        <f aca="false">H142*'costi immobilizz'!$C27</f>
        <v>0</v>
      </c>
      <c r="I622" s="346" t="n">
        <f aca="false">I142*'costi immobilizz'!$C27</f>
        <v>0</v>
      </c>
      <c r="J622" s="347" t="n">
        <f aca="false">J142*'costi immobilizz'!$C27</f>
        <v>0</v>
      </c>
      <c r="K622" s="344" t="n">
        <f aca="false">K142*'costi immobilizz'!$C27</f>
        <v>0</v>
      </c>
      <c r="L622" s="346" t="n">
        <f aca="false">L142*'costi immobilizz'!$C27</f>
        <v>0</v>
      </c>
      <c r="M622" s="346" t="n">
        <f aca="false">M142*'costi immobilizz'!$C27</f>
        <v>0</v>
      </c>
      <c r="N622" s="347" t="n">
        <f aca="false">N142*'costi immobilizz'!$C27</f>
        <v>0</v>
      </c>
      <c r="O622" s="348" t="n">
        <f aca="false">O142*'costi immobilizz'!$C27</f>
        <v>0</v>
      </c>
      <c r="P622" s="346" t="n">
        <f aca="false">P142*'costi immobilizz'!$C27</f>
        <v>0</v>
      </c>
      <c r="Q622" s="346" t="n">
        <f aca="false">Q142*'costi immobilizz'!$C27</f>
        <v>0</v>
      </c>
      <c r="R622" s="347" t="n">
        <f aca="false">R142*'costi immobilizz'!$C27</f>
        <v>0</v>
      </c>
      <c r="T622" s="340" t="n">
        <f aca="false">+MAX(0,MIN(C622/AL$601,C622-D622-T372*'costi immobilizz'!$C$57))</f>
        <v>0</v>
      </c>
      <c r="V622" s="340" t="n">
        <f aca="false">+MAX(0,MIN(E622/AN$601,E622-F622))</f>
        <v>0</v>
      </c>
      <c r="X622" s="340" t="n">
        <f aca="false">+MAX(0,MIN(G622/AP$601,G622-H622-X372*'costi immobilizz'!$C$57))</f>
        <v>0</v>
      </c>
      <c r="Z622" s="340" t="n">
        <f aca="false">+MAX(0,MIN(I622/AR$601,I622-J622))</f>
        <v>0</v>
      </c>
      <c r="AB622" s="340" t="n">
        <f aca="false">+MAX(0,MIN(K622/AT$601,K622-L622-AB372*'costi immobilizz'!$C$57))</f>
        <v>0</v>
      </c>
      <c r="AD622" s="340" t="n">
        <f aca="false">+MAX(0,MIN(M622/AV$601,M622-N622))</f>
        <v>0</v>
      </c>
      <c r="AF622" s="340" t="n">
        <f aca="false">+MAX(0,MIN(O622/AX$601,O622-P622-AF372*'costi immobilizz'!$C$57))</f>
        <v>0</v>
      </c>
      <c r="AH622" s="340" t="n">
        <f aca="false">+MAX(0,MIN(Q622/AZ$601,Q622-R622))</f>
        <v>0</v>
      </c>
    </row>
    <row r="623" s="318" customFormat="true" ht="12" hidden="false" customHeight="true" outlineLevel="0" collapsed="false">
      <c r="A623" s="384"/>
      <c r="B623" s="333" t="n">
        <f aca="false">B622+1</f>
        <v>1983</v>
      </c>
      <c r="C623" s="344" t="n">
        <f aca="false">C143*'costi immobilizz'!$C28</f>
        <v>0</v>
      </c>
      <c r="D623" s="346" t="n">
        <f aca="false">D143*'costi immobilizz'!$C28</f>
        <v>0</v>
      </c>
      <c r="E623" s="346" t="n">
        <f aca="false">E143*'costi immobilizz'!$C28</f>
        <v>0</v>
      </c>
      <c r="F623" s="345" t="n">
        <f aca="false">F143*'costi immobilizz'!$C28</f>
        <v>0</v>
      </c>
      <c r="G623" s="344" t="n">
        <f aca="false">G143*'costi immobilizz'!$C28</f>
        <v>0</v>
      </c>
      <c r="H623" s="346" t="n">
        <f aca="false">H143*'costi immobilizz'!$C28</f>
        <v>0</v>
      </c>
      <c r="I623" s="346" t="n">
        <f aca="false">I143*'costi immobilizz'!$C28</f>
        <v>0</v>
      </c>
      <c r="J623" s="347" t="n">
        <f aca="false">J143*'costi immobilizz'!$C28</f>
        <v>0</v>
      </c>
      <c r="K623" s="344" t="n">
        <f aca="false">K143*'costi immobilizz'!$C28</f>
        <v>0</v>
      </c>
      <c r="L623" s="346" t="n">
        <f aca="false">L143*'costi immobilizz'!$C28</f>
        <v>0</v>
      </c>
      <c r="M623" s="346" t="n">
        <f aca="false">M143*'costi immobilizz'!$C28</f>
        <v>0</v>
      </c>
      <c r="N623" s="347" t="n">
        <f aca="false">N143*'costi immobilizz'!$C28</f>
        <v>0</v>
      </c>
      <c r="O623" s="348" t="n">
        <f aca="false">O143*'costi immobilizz'!$C28</f>
        <v>0</v>
      </c>
      <c r="P623" s="346" t="n">
        <f aca="false">P143*'costi immobilizz'!$C28</f>
        <v>0</v>
      </c>
      <c r="Q623" s="346" t="n">
        <f aca="false">Q143*'costi immobilizz'!$C28</f>
        <v>0</v>
      </c>
      <c r="R623" s="347" t="n">
        <f aca="false">R143*'costi immobilizz'!$C28</f>
        <v>0</v>
      </c>
      <c r="T623" s="340" t="n">
        <f aca="false">+MAX(0,MIN(C623/AL$601,C623-D623-T373*'costi immobilizz'!$C$57))</f>
        <v>0</v>
      </c>
      <c r="V623" s="340" t="n">
        <f aca="false">+MAX(0,MIN(E623/AN$601,E623-F623))</f>
        <v>0</v>
      </c>
      <c r="X623" s="340" t="n">
        <f aca="false">+MAX(0,MIN(G623/AP$601,G623-H623-X373*'costi immobilizz'!$C$57))</f>
        <v>0</v>
      </c>
      <c r="Z623" s="340" t="n">
        <f aca="false">+MAX(0,MIN(I623/AR$601,I623-J623))</f>
        <v>0</v>
      </c>
      <c r="AB623" s="340" t="n">
        <f aca="false">+MAX(0,MIN(K623/AT$601,K623-L623-AB373*'costi immobilizz'!$C$57))</f>
        <v>0</v>
      </c>
      <c r="AD623" s="340" t="n">
        <f aca="false">+MAX(0,MIN(M623/AV$601,M623-N623))</f>
        <v>0</v>
      </c>
      <c r="AF623" s="340" t="n">
        <f aca="false">+MAX(0,MIN(O623/AX$601,O623-P623-AF373*'costi immobilizz'!$C$57))</f>
        <v>0</v>
      </c>
      <c r="AH623" s="340" t="n">
        <f aca="false">+MAX(0,MIN(Q623/AZ$601,Q623-R623))</f>
        <v>0</v>
      </c>
    </row>
    <row r="624" s="318" customFormat="true" ht="12" hidden="false" customHeight="true" outlineLevel="0" collapsed="false">
      <c r="A624" s="384"/>
      <c r="B624" s="333" t="n">
        <f aca="false">B623+1</f>
        <v>1984</v>
      </c>
      <c r="C624" s="344" t="n">
        <f aca="false">C144*'costi immobilizz'!$C29</f>
        <v>0</v>
      </c>
      <c r="D624" s="346" t="n">
        <f aca="false">D144*'costi immobilizz'!$C29</f>
        <v>0</v>
      </c>
      <c r="E624" s="346" t="n">
        <f aca="false">E144*'costi immobilizz'!$C29</f>
        <v>0</v>
      </c>
      <c r="F624" s="345" t="n">
        <f aca="false">F144*'costi immobilizz'!$C29</f>
        <v>0</v>
      </c>
      <c r="G624" s="344" t="n">
        <f aca="false">G144*'costi immobilizz'!$C29</f>
        <v>0</v>
      </c>
      <c r="H624" s="346" t="n">
        <f aca="false">H144*'costi immobilizz'!$C29</f>
        <v>0</v>
      </c>
      <c r="I624" s="346" t="n">
        <f aca="false">I144*'costi immobilizz'!$C29</f>
        <v>0</v>
      </c>
      <c r="J624" s="347" t="n">
        <f aca="false">J144*'costi immobilizz'!$C29</f>
        <v>0</v>
      </c>
      <c r="K624" s="344" t="n">
        <f aca="false">K144*'costi immobilizz'!$C29</f>
        <v>0</v>
      </c>
      <c r="L624" s="346" t="n">
        <f aca="false">L144*'costi immobilizz'!$C29</f>
        <v>0</v>
      </c>
      <c r="M624" s="346" t="n">
        <f aca="false">M144*'costi immobilizz'!$C29</f>
        <v>0</v>
      </c>
      <c r="N624" s="347" t="n">
        <f aca="false">N144*'costi immobilizz'!$C29</f>
        <v>0</v>
      </c>
      <c r="O624" s="348" t="n">
        <f aca="false">O144*'costi immobilizz'!$C29</f>
        <v>0</v>
      </c>
      <c r="P624" s="346" t="n">
        <f aca="false">P144*'costi immobilizz'!$C29</f>
        <v>0</v>
      </c>
      <c r="Q624" s="346" t="n">
        <f aca="false">Q144*'costi immobilizz'!$C29</f>
        <v>0</v>
      </c>
      <c r="R624" s="347" t="n">
        <f aca="false">R144*'costi immobilizz'!$C29</f>
        <v>0</v>
      </c>
      <c r="T624" s="340" t="n">
        <f aca="false">+MAX(0,MIN(C624/AL$601,C624-D624-T374*'costi immobilizz'!$C$57))</f>
        <v>0</v>
      </c>
      <c r="V624" s="340" t="n">
        <f aca="false">+MAX(0,MIN(E624/AN$601,E624-F624))</f>
        <v>0</v>
      </c>
      <c r="X624" s="340" t="n">
        <f aca="false">+MAX(0,MIN(G624/AP$601,G624-H624-X374*'costi immobilizz'!$C$57))</f>
        <v>0</v>
      </c>
      <c r="Z624" s="340" t="n">
        <f aca="false">+MAX(0,MIN(I624/AR$601,I624-J624))</f>
        <v>0</v>
      </c>
      <c r="AB624" s="340" t="n">
        <f aca="false">+MAX(0,MIN(K624/AT$601,K624-L624-AB374*'costi immobilizz'!$C$57))</f>
        <v>0</v>
      </c>
      <c r="AD624" s="340" t="n">
        <f aca="false">+MAX(0,MIN(M624/AV$601,M624-N624))</f>
        <v>0</v>
      </c>
      <c r="AF624" s="340" t="n">
        <f aca="false">+MAX(0,MIN(O624/AX$601,O624-P624-AF374*'costi immobilizz'!$C$57))</f>
        <v>0</v>
      </c>
      <c r="AH624" s="340" t="n">
        <f aca="false">+MAX(0,MIN(Q624/AZ$601,Q624-R624))</f>
        <v>0</v>
      </c>
    </row>
    <row r="625" s="318" customFormat="true" ht="12" hidden="false" customHeight="true" outlineLevel="0" collapsed="false">
      <c r="A625" s="384"/>
      <c r="B625" s="333" t="n">
        <f aca="false">B624+1</f>
        <v>1985</v>
      </c>
      <c r="C625" s="344" t="n">
        <f aca="false">C145*'costi immobilizz'!$C30</f>
        <v>0</v>
      </c>
      <c r="D625" s="346" t="n">
        <f aca="false">D145*'costi immobilizz'!$C30</f>
        <v>0</v>
      </c>
      <c r="E625" s="346" t="n">
        <f aca="false">E145*'costi immobilizz'!$C30</f>
        <v>0</v>
      </c>
      <c r="F625" s="345" t="n">
        <f aca="false">F145*'costi immobilizz'!$C30</f>
        <v>0</v>
      </c>
      <c r="G625" s="344" t="n">
        <f aca="false">G145*'costi immobilizz'!$C30</f>
        <v>0</v>
      </c>
      <c r="H625" s="346" t="n">
        <f aca="false">H145*'costi immobilizz'!$C30</f>
        <v>0</v>
      </c>
      <c r="I625" s="346" t="n">
        <f aca="false">I145*'costi immobilizz'!$C30</f>
        <v>0</v>
      </c>
      <c r="J625" s="347" t="n">
        <f aca="false">J145*'costi immobilizz'!$C30</f>
        <v>0</v>
      </c>
      <c r="K625" s="344" t="n">
        <f aca="false">K145*'costi immobilizz'!$C30</f>
        <v>0</v>
      </c>
      <c r="L625" s="346" t="n">
        <f aca="false">L145*'costi immobilizz'!$C30</f>
        <v>0</v>
      </c>
      <c r="M625" s="346" t="n">
        <f aca="false">M145*'costi immobilizz'!$C30</f>
        <v>0</v>
      </c>
      <c r="N625" s="347" t="n">
        <f aca="false">N145*'costi immobilizz'!$C30</f>
        <v>0</v>
      </c>
      <c r="O625" s="348" t="n">
        <f aca="false">O145*'costi immobilizz'!$C30</f>
        <v>0</v>
      </c>
      <c r="P625" s="346" t="n">
        <f aca="false">P145*'costi immobilizz'!$C30</f>
        <v>0</v>
      </c>
      <c r="Q625" s="346" t="n">
        <f aca="false">Q145*'costi immobilizz'!$C30</f>
        <v>0</v>
      </c>
      <c r="R625" s="347" t="n">
        <f aca="false">R145*'costi immobilizz'!$C30</f>
        <v>0</v>
      </c>
      <c r="T625" s="340" t="n">
        <f aca="false">+MAX(0,MIN(C625/AL$601,C625-D625-T375*'costi immobilizz'!$C$57))</f>
        <v>0</v>
      </c>
      <c r="V625" s="340" t="n">
        <f aca="false">+MAX(0,MIN(E625/AN$601,E625-F625))</f>
        <v>0</v>
      </c>
      <c r="X625" s="340" t="n">
        <f aca="false">+MAX(0,MIN(G625/AP$601,G625-H625-X375*'costi immobilizz'!$C$57))</f>
        <v>0</v>
      </c>
      <c r="Z625" s="340" t="n">
        <f aca="false">+MAX(0,MIN(I625/AR$601,I625-J625))</f>
        <v>0</v>
      </c>
      <c r="AB625" s="340" t="n">
        <f aca="false">+MAX(0,MIN(K625/AT$601,K625-L625-AB375*'costi immobilizz'!$C$57))</f>
        <v>0</v>
      </c>
      <c r="AD625" s="340" t="n">
        <f aca="false">+MAX(0,MIN(M625/AV$601,M625-N625))</f>
        <v>0</v>
      </c>
      <c r="AF625" s="340" t="n">
        <f aca="false">+MAX(0,MIN(O625/AX$601,O625-P625-AF375*'costi immobilizz'!$C$57))</f>
        <v>0</v>
      </c>
      <c r="AH625" s="340" t="n">
        <f aca="false">+MAX(0,MIN(Q625/AZ$601,Q625-R625))</f>
        <v>0</v>
      </c>
    </row>
    <row r="626" s="318" customFormat="true" ht="12" hidden="false" customHeight="true" outlineLevel="0" collapsed="false">
      <c r="A626" s="384"/>
      <c r="B626" s="333" t="n">
        <f aca="false">B625+1</f>
        <v>1986</v>
      </c>
      <c r="C626" s="344" t="n">
        <f aca="false">C146*'costi immobilizz'!$C31</f>
        <v>0</v>
      </c>
      <c r="D626" s="346" t="n">
        <f aca="false">D146*'costi immobilizz'!$C31</f>
        <v>0</v>
      </c>
      <c r="E626" s="346" t="n">
        <f aca="false">E146*'costi immobilizz'!$C31</f>
        <v>0</v>
      </c>
      <c r="F626" s="345" t="n">
        <f aca="false">F146*'costi immobilizz'!$C31</f>
        <v>0</v>
      </c>
      <c r="G626" s="344" t="n">
        <f aca="false">G146*'costi immobilizz'!$C31</f>
        <v>0</v>
      </c>
      <c r="H626" s="346" t="n">
        <f aca="false">H146*'costi immobilizz'!$C31</f>
        <v>0</v>
      </c>
      <c r="I626" s="346" t="n">
        <f aca="false">I146*'costi immobilizz'!$C31</f>
        <v>0</v>
      </c>
      <c r="J626" s="347" t="n">
        <f aca="false">J146*'costi immobilizz'!$C31</f>
        <v>0</v>
      </c>
      <c r="K626" s="344" t="n">
        <f aca="false">K146*'costi immobilizz'!$C31</f>
        <v>0</v>
      </c>
      <c r="L626" s="346" t="n">
        <f aca="false">L146*'costi immobilizz'!$C31</f>
        <v>0</v>
      </c>
      <c r="M626" s="346" t="n">
        <f aca="false">M146*'costi immobilizz'!$C31</f>
        <v>0</v>
      </c>
      <c r="N626" s="347" t="n">
        <f aca="false">N146*'costi immobilizz'!$C31</f>
        <v>0</v>
      </c>
      <c r="O626" s="348" t="n">
        <f aca="false">O146*'costi immobilizz'!$C31</f>
        <v>0</v>
      </c>
      <c r="P626" s="346" t="n">
        <f aca="false">P146*'costi immobilizz'!$C31</f>
        <v>0</v>
      </c>
      <c r="Q626" s="346" t="n">
        <f aca="false">Q146*'costi immobilizz'!$C31</f>
        <v>0</v>
      </c>
      <c r="R626" s="347" t="n">
        <f aca="false">R146*'costi immobilizz'!$C31</f>
        <v>0</v>
      </c>
      <c r="T626" s="340" t="n">
        <f aca="false">+MAX(0,MIN(C626/AL$601,C626-D626-T376*'costi immobilizz'!$C$57))</f>
        <v>0</v>
      </c>
      <c r="V626" s="340" t="n">
        <f aca="false">+MAX(0,MIN(E626/AN$601,E626-F626))</f>
        <v>0</v>
      </c>
      <c r="X626" s="340" t="n">
        <f aca="false">+MAX(0,MIN(G626/AP$601,G626-H626-X376*'costi immobilizz'!$C$57))</f>
        <v>0</v>
      </c>
      <c r="Z626" s="340" t="n">
        <f aca="false">+MAX(0,MIN(I626/AR$601,I626-J626))</f>
        <v>0</v>
      </c>
      <c r="AB626" s="340" t="n">
        <f aca="false">+MAX(0,MIN(K626/AT$601,K626-L626-AB376*'costi immobilizz'!$C$57))</f>
        <v>0</v>
      </c>
      <c r="AD626" s="340" t="n">
        <f aca="false">+MAX(0,MIN(M626/AV$601,M626-N626))</f>
        <v>0</v>
      </c>
      <c r="AF626" s="340" t="n">
        <f aca="false">+MAX(0,MIN(O626/AX$601,O626-P626-AF376*'costi immobilizz'!$C$57))</f>
        <v>0</v>
      </c>
      <c r="AH626" s="340" t="n">
        <f aca="false">+MAX(0,MIN(Q626/AZ$601,Q626-R626))</f>
        <v>0</v>
      </c>
    </row>
    <row r="627" s="318" customFormat="true" ht="12" hidden="false" customHeight="true" outlineLevel="0" collapsed="false">
      <c r="A627" s="384"/>
      <c r="B627" s="333" t="n">
        <f aca="false">B626+1</f>
        <v>1987</v>
      </c>
      <c r="C627" s="344" t="n">
        <f aca="false">C147*'costi immobilizz'!$C32</f>
        <v>0</v>
      </c>
      <c r="D627" s="346" t="n">
        <f aca="false">D147*'costi immobilizz'!$C32</f>
        <v>0</v>
      </c>
      <c r="E627" s="346" t="n">
        <f aca="false">E147*'costi immobilizz'!$C32</f>
        <v>0</v>
      </c>
      <c r="F627" s="345" t="n">
        <f aca="false">F147*'costi immobilizz'!$C32</f>
        <v>0</v>
      </c>
      <c r="G627" s="344" t="n">
        <f aca="false">G147*'costi immobilizz'!$C32</f>
        <v>0</v>
      </c>
      <c r="H627" s="346" t="n">
        <f aca="false">H147*'costi immobilizz'!$C32</f>
        <v>0</v>
      </c>
      <c r="I627" s="346" t="n">
        <f aca="false">I147*'costi immobilizz'!$C32</f>
        <v>0</v>
      </c>
      <c r="J627" s="347" t="n">
        <f aca="false">J147*'costi immobilizz'!$C32</f>
        <v>0</v>
      </c>
      <c r="K627" s="344" t="n">
        <f aca="false">K147*'costi immobilizz'!$C32</f>
        <v>0</v>
      </c>
      <c r="L627" s="346" t="n">
        <f aca="false">L147*'costi immobilizz'!$C32</f>
        <v>0</v>
      </c>
      <c r="M627" s="346" t="n">
        <f aca="false">M147*'costi immobilizz'!$C32</f>
        <v>0</v>
      </c>
      <c r="N627" s="347" t="n">
        <f aca="false">N147*'costi immobilizz'!$C32</f>
        <v>0</v>
      </c>
      <c r="O627" s="348" t="n">
        <f aca="false">O147*'costi immobilizz'!$C32</f>
        <v>0</v>
      </c>
      <c r="P627" s="346" t="n">
        <f aca="false">P147*'costi immobilizz'!$C32</f>
        <v>0</v>
      </c>
      <c r="Q627" s="346" t="n">
        <f aca="false">Q147*'costi immobilizz'!$C32</f>
        <v>0</v>
      </c>
      <c r="R627" s="347" t="n">
        <f aca="false">R147*'costi immobilizz'!$C32</f>
        <v>0</v>
      </c>
      <c r="T627" s="340" t="n">
        <f aca="false">+MAX(0,MIN(C627/AL$601,C627-D627-T377*'costi immobilizz'!$C$57))</f>
        <v>0</v>
      </c>
      <c r="V627" s="340" t="n">
        <f aca="false">+MAX(0,MIN(E627/AN$601,E627-F627))</f>
        <v>0</v>
      </c>
      <c r="X627" s="340" t="n">
        <f aca="false">+MAX(0,MIN(G627/AP$601,G627-H627-X377*'costi immobilizz'!$C$57))</f>
        <v>0</v>
      </c>
      <c r="Z627" s="340" t="n">
        <f aca="false">+MAX(0,MIN(I627/AR$601,I627-J627))</f>
        <v>0</v>
      </c>
      <c r="AB627" s="340" t="n">
        <f aca="false">+MAX(0,MIN(K627/AT$601,K627-L627-AB377*'costi immobilizz'!$C$57))</f>
        <v>0</v>
      </c>
      <c r="AD627" s="340" t="n">
        <f aca="false">+MAX(0,MIN(M627/AV$601,M627-N627))</f>
        <v>0</v>
      </c>
      <c r="AF627" s="340" t="n">
        <f aca="false">+MAX(0,MIN(O627/AX$601,O627-P627-AF377*'costi immobilizz'!$C$57))</f>
        <v>0</v>
      </c>
      <c r="AH627" s="340" t="n">
        <f aca="false">+MAX(0,MIN(Q627/AZ$601,Q627-R627))</f>
        <v>0</v>
      </c>
    </row>
    <row r="628" s="318" customFormat="true" ht="12" hidden="false" customHeight="true" outlineLevel="0" collapsed="false">
      <c r="A628" s="384"/>
      <c r="B628" s="333" t="n">
        <f aca="false">B627+1</f>
        <v>1988</v>
      </c>
      <c r="C628" s="344" t="n">
        <f aca="false">C148*'costi immobilizz'!$C33</f>
        <v>0</v>
      </c>
      <c r="D628" s="346" t="n">
        <f aca="false">D148*'costi immobilizz'!$C33</f>
        <v>0</v>
      </c>
      <c r="E628" s="346" t="n">
        <f aca="false">E148*'costi immobilizz'!$C33</f>
        <v>0</v>
      </c>
      <c r="F628" s="345" t="n">
        <f aca="false">F148*'costi immobilizz'!$C33</f>
        <v>0</v>
      </c>
      <c r="G628" s="344" t="n">
        <f aca="false">G148*'costi immobilizz'!$C33</f>
        <v>0</v>
      </c>
      <c r="H628" s="346" t="n">
        <f aca="false">H148*'costi immobilizz'!$C33</f>
        <v>0</v>
      </c>
      <c r="I628" s="346" t="n">
        <f aca="false">I148*'costi immobilizz'!$C33</f>
        <v>0</v>
      </c>
      <c r="J628" s="347" t="n">
        <f aca="false">J148*'costi immobilizz'!$C33</f>
        <v>0</v>
      </c>
      <c r="K628" s="344" t="n">
        <f aca="false">K148*'costi immobilizz'!$C33</f>
        <v>0</v>
      </c>
      <c r="L628" s="346" t="n">
        <f aca="false">L148*'costi immobilizz'!$C33</f>
        <v>0</v>
      </c>
      <c r="M628" s="346" t="n">
        <f aca="false">M148*'costi immobilizz'!$C33</f>
        <v>0</v>
      </c>
      <c r="N628" s="347" t="n">
        <f aca="false">N148*'costi immobilizz'!$C33</f>
        <v>0</v>
      </c>
      <c r="O628" s="348" t="n">
        <f aca="false">O148*'costi immobilizz'!$C33</f>
        <v>0</v>
      </c>
      <c r="P628" s="346" t="n">
        <f aca="false">P148*'costi immobilizz'!$C33</f>
        <v>0</v>
      </c>
      <c r="Q628" s="346" t="n">
        <f aca="false">Q148*'costi immobilizz'!$C33</f>
        <v>0</v>
      </c>
      <c r="R628" s="347" t="n">
        <f aca="false">R148*'costi immobilizz'!$C33</f>
        <v>0</v>
      </c>
      <c r="T628" s="340" t="n">
        <f aca="false">+MAX(0,MIN(C628/AL$601,C628-D628-T378*'costi immobilizz'!$C$57))</f>
        <v>0</v>
      </c>
      <c r="V628" s="340" t="n">
        <f aca="false">+MAX(0,MIN(E628/AN$601,E628-F628))</f>
        <v>0</v>
      </c>
      <c r="X628" s="340" t="n">
        <f aca="false">+MAX(0,MIN(G628/AP$601,G628-H628-X378*'costi immobilizz'!$C$57))</f>
        <v>0</v>
      </c>
      <c r="Z628" s="340" t="n">
        <f aca="false">+MAX(0,MIN(I628/AR$601,I628-J628))</f>
        <v>0</v>
      </c>
      <c r="AB628" s="340" t="n">
        <f aca="false">+MAX(0,MIN(K628/AT$601,K628-L628-AB378*'costi immobilizz'!$C$57))</f>
        <v>0</v>
      </c>
      <c r="AD628" s="340" t="n">
        <f aca="false">+MAX(0,MIN(M628/AV$601,M628-N628))</f>
        <v>0</v>
      </c>
      <c r="AF628" s="340" t="n">
        <f aca="false">+MAX(0,MIN(O628/AX$601,O628-P628-AF378*'costi immobilizz'!$C$57))</f>
        <v>0</v>
      </c>
      <c r="AH628" s="340" t="n">
        <f aca="false">+MAX(0,MIN(Q628/AZ$601,Q628-R628))</f>
        <v>0</v>
      </c>
    </row>
    <row r="629" s="318" customFormat="true" ht="12" hidden="false" customHeight="true" outlineLevel="0" collapsed="false">
      <c r="A629" s="384"/>
      <c r="B629" s="333" t="n">
        <f aca="false">B628+1</f>
        <v>1989</v>
      </c>
      <c r="C629" s="344" t="n">
        <f aca="false">C149*'costi immobilizz'!$C34</f>
        <v>0</v>
      </c>
      <c r="D629" s="346" t="n">
        <f aca="false">D149*'costi immobilizz'!$C34</f>
        <v>0</v>
      </c>
      <c r="E629" s="346" t="n">
        <f aca="false">E149*'costi immobilizz'!$C34</f>
        <v>0</v>
      </c>
      <c r="F629" s="345" t="n">
        <f aca="false">F149*'costi immobilizz'!$C34</f>
        <v>0</v>
      </c>
      <c r="G629" s="344" t="n">
        <f aca="false">G149*'costi immobilizz'!$C34</f>
        <v>0</v>
      </c>
      <c r="H629" s="346" t="n">
        <f aca="false">H149*'costi immobilizz'!$C34</f>
        <v>0</v>
      </c>
      <c r="I629" s="346" t="n">
        <f aca="false">I149*'costi immobilizz'!$C34</f>
        <v>0</v>
      </c>
      <c r="J629" s="347" t="n">
        <f aca="false">J149*'costi immobilizz'!$C34</f>
        <v>0</v>
      </c>
      <c r="K629" s="344" t="n">
        <f aca="false">K149*'costi immobilizz'!$C34</f>
        <v>0</v>
      </c>
      <c r="L629" s="346" t="n">
        <f aca="false">L149*'costi immobilizz'!$C34</f>
        <v>0</v>
      </c>
      <c r="M629" s="346" t="n">
        <f aca="false">M149*'costi immobilizz'!$C34</f>
        <v>0</v>
      </c>
      <c r="N629" s="347" t="n">
        <f aca="false">N149*'costi immobilizz'!$C34</f>
        <v>0</v>
      </c>
      <c r="O629" s="348" t="n">
        <f aca="false">O149*'costi immobilizz'!$C34</f>
        <v>0</v>
      </c>
      <c r="P629" s="346" t="n">
        <f aca="false">P149*'costi immobilizz'!$C34</f>
        <v>0</v>
      </c>
      <c r="Q629" s="346" t="n">
        <f aca="false">Q149*'costi immobilizz'!$C34</f>
        <v>0</v>
      </c>
      <c r="R629" s="347" t="n">
        <f aca="false">R149*'costi immobilizz'!$C34</f>
        <v>0</v>
      </c>
      <c r="T629" s="340" t="n">
        <f aca="false">+MAX(0,MIN(C629/AL$601,C629-D629-T379*'costi immobilizz'!$C$57))</f>
        <v>0</v>
      </c>
      <c r="V629" s="340" t="n">
        <f aca="false">+MAX(0,MIN(E629/AN$601,E629-F629))</f>
        <v>0</v>
      </c>
      <c r="X629" s="340" t="n">
        <f aca="false">+MAX(0,MIN(G629/AP$601,G629-H629-X379*'costi immobilizz'!$C$57))</f>
        <v>0</v>
      </c>
      <c r="Z629" s="340" t="n">
        <f aca="false">+MAX(0,MIN(I629/AR$601,I629-J629))</f>
        <v>0</v>
      </c>
      <c r="AB629" s="340" t="n">
        <f aca="false">+MAX(0,MIN(K629/AT$601,K629-L629-AB379*'costi immobilizz'!$C$57))</f>
        <v>0</v>
      </c>
      <c r="AD629" s="340" t="n">
        <f aca="false">+MAX(0,MIN(M629/AV$601,M629-N629))</f>
        <v>0</v>
      </c>
      <c r="AF629" s="340" t="n">
        <f aca="false">+MAX(0,MIN(O629/AX$601,O629-P629-AF379*'costi immobilizz'!$C$57))</f>
        <v>0</v>
      </c>
      <c r="AH629" s="340" t="n">
        <f aca="false">+MAX(0,MIN(Q629/AZ$601,Q629-R629))</f>
        <v>0</v>
      </c>
    </row>
    <row r="630" s="318" customFormat="true" ht="12" hidden="false" customHeight="true" outlineLevel="0" collapsed="false">
      <c r="A630" s="384"/>
      <c r="B630" s="333" t="n">
        <f aca="false">B629+1</f>
        <v>1990</v>
      </c>
      <c r="C630" s="344" t="n">
        <f aca="false">C150*'costi immobilizz'!$C35</f>
        <v>0</v>
      </c>
      <c r="D630" s="346" t="n">
        <f aca="false">D150*'costi immobilizz'!$C35</f>
        <v>0</v>
      </c>
      <c r="E630" s="346" t="n">
        <f aca="false">E150*'costi immobilizz'!$C35</f>
        <v>0</v>
      </c>
      <c r="F630" s="345" t="n">
        <f aca="false">F150*'costi immobilizz'!$C35</f>
        <v>0</v>
      </c>
      <c r="G630" s="344" t="n">
        <f aca="false">G150*'costi immobilizz'!$C35</f>
        <v>0</v>
      </c>
      <c r="H630" s="346" t="n">
        <f aca="false">H150*'costi immobilizz'!$C35</f>
        <v>0</v>
      </c>
      <c r="I630" s="346" t="n">
        <f aca="false">I150*'costi immobilizz'!$C35</f>
        <v>0</v>
      </c>
      <c r="J630" s="347" t="n">
        <f aca="false">J150*'costi immobilizz'!$C35</f>
        <v>0</v>
      </c>
      <c r="K630" s="344" t="n">
        <f aca="false">K150*'costi immobilizz'!$C35</f>
        <v>0</v>
      </c>
      <c r="L630" s="346" t="n">
        <f aca="false">L150*'costi immobilizz'!$C35</f>
        <v>0</v>
      </c>
      <c r="M630" s="346" t="n">
        <f aca="false">M150*'costi immobilizz'!$C35</f>
        <v>0</v>
      </c>
      <c r="N630" s="347" t="n">
        <f aca="false">N150*'costi immobilizz'!$C35</f>
        <v>0</v>
      </c>
      <c r="O630" s="348" t="n">
        <f aca="false">O150*'costi immobilizz'!$C35</f>
        <v>0</v>
      </c>
      <c r="P630" s="346" t="n">
        <f aca="false">P150*'costi immobilizz'!$C35</f>
        <v>0</v>
      </c>
      <c r="Q630" s="346" t="n">
        <f aca="false">Q150*'costi immobilizz'!$C35</f>
        <v>0</v>
      </c>
      <c r="R630" s="347" t="n">
        <f aca="false">R150*'costi immobilizz'!$C35</f>
        <v>0</v>
      </c>
      <c r="T630" s="340" t="n">
        <f aca="false">+MAX(0,MIN(C630/AL$601,C630-D630-T380*'costi immobilizz'!$C$57))</f>
        <v>0</v>
      </c>
      <c r="V630" s="340" t="n">
        <f aca="false">+MAX(0,MIN(E630/AN$601,E630-F630))</f>
        <v>0</v>
      </c>
      <c r="X630" s="340" t="n">
        <f aca="false">+MAX(0,MIN(G630/AP$601,G630-H630-X380*'costi immobilizz'!$C$57))</f>
        <v>0</v>
      </c>
      <c r="Z630" s="340" t="n">
        <f aca="false">+MAX(0,MIN(I630/AR$601,I630-J630))</f>
        <v>0</v>
      </c>
      <c r="AB630" s="340" t="n">
        <f aca="false">+MAX(0,MIN(K630/AT$601,K630-L630-AB380*'costi immobilizz'!$C$57))</f>
        <v>0</v>
      </c>
      <c r="AD630" s="340" t="n">
        <f aca="false">+MAX(0,MIN(M630/AV$601,M630-N630))</f>
        <v>0</v>
      </c>
      <c r="AF630" s="340" t="n">
        <f aca="false">+MAX(0,MIN(O630/AX$601,O630-P630-AF380*'costi immobilizz'!$C$57))</f>
        <v>0</v>
      </c>
      <c r="AH630" s="340" t="n">
        <f aca="false">+MAX(0,MIN(Q630/AZ$601,Q630-R630))</f>
        <v>0</v>
      </c>
    </row>
    <row r="631" s="318" customFormat="true" ht="12" hidden="false" customHeight="true" outlineLevel="0" collapsed="false">
      <c r="A631" s="384"/>
      <c r="B631" s="333" t="n">
        <f aca="false">B630+1</f>
        <v>1991</v>
      </c>
      <c r="C631" s="344" t="n">
        <f aca="false">C151*'costi immobilizz'!$C36</f>
        <v>0</v>
      </c>
      <c r="D631" s="346" t="n">
        <f aca="false">D151*'costi immobilizz'!$C36</f>
        <v>0</v>
      </c>
      <c r="E631" s="346" t="n">
        <f aca="false">E151*'costi immobilizz'!$C36</f>
        <v>0</v>
      </c>
      <c r="F631" s="345" t="n">
        <f aca="false">F151*'costi immobilizz'!$C36</f>
        <v>0</v>
      </c>
      <c r="G631" s="344" t="n">
        <f aca="false">G151*'costi immobilizz'!$C36</f>
        <v>0</v>
      </c>
      <c r="H631" s="346" t="n">
        <f aca="false">H151*'costi immobilizz'!$C36</f>
        <v>0</v>
      </c>
      <c r="I631" s="346" t="n">
        <f aca="false">I151*'costi immobilizz'!$C36</f>
        <v>0</v>
      </c>
      <c r="J631" s="347" t="n">
        <f aca="false">J151*'costi immobilizz'!$C36</f>
        <v>0</v>
      </c>
      <c r="K631" s="344" t="n">
        <f aca="false">K151*'costi immobilizz'!$C36</f>
        <v>0</v>
      </c>
      <c r="L631" s="346" t="n">
        <f aca="false">L151*'costi immobilizz'!$C36</f>
        <v>0</v>
      </c>
      <c r="M631" s="346" t="n">
        <f aca="false">M151*'costi immobilizz'!$C36</f>
        <v>0</v>
      </c>
      <c r="N631" s="347" t="n">
        <f aca="false">N151*'costi immobilizz'!$C36</f>
        <v>0</v>
      </c>
      <c r="O631" s="348" t="n">
        <f aca="false">O151*'costi immobilizz'!$C36</f>
        <v>0</v>
      </c>
      <c r="P631" s="346" t="n">
        <f aca="false">P151*'costi immobilizz'!$C36</f>
        <v>0</v>
      </c>
      <c r="Q631" s="346" t="n">
        <f aca="false">Q151*'costi immobilizz'!$C36</f>
        <v>0</v>
      </c>
      <c r="R631" s="347" t="n">
        <f aca="false">R151*'costi immobilizz'!$C36</f>
        <v>0</v>
      </c>
      <c r="T631" s="340" t="n">
        <f aca="false">+MAX(0,MIN(C631/AL$601,C631-D631-T381*'costi immobilizz'!$C$57))</f>
        <v>0</v>
      </c>
      <c r="V631" s="340" t="n">
        <f aca="false">+MAX(0,MIN(E631/AN$601,E631-F631))</f>
        <v>0</v>
      </c>
      <c r="X631" s="340" t="n">
        <f aca="false">+MAX(0,MIN(G631/AP$601,G631-H631-X381*'costi immobilizz'!$C$57))</f>
        <v>0</v>
      </c>
      <c r="Z631" s="340" t="n">
        <f aca="false">+MAX(0,MIN(I631/AR$601,I631-J631))</f>
        <v>0</v>
      </c>
      <c r="AB631" s="340" t="n">
        <f aca="false">+MAX(0,MIN(K631/AT$601,K631-L631-AB381*'costi immobilizz'!$C$57))</f>
        <v>0</v>
      </c>
      <c r="AD631" s="340" t="n">
        <f aca="false">+MAX(0,MIN(M631/AV$601,M631-N631))</f>
        <v>0</v>
      </c>
      <c r="AF631" s="340" t="n">
        <f aca="false">+MAX(0,MIN(O631/AX$601,O631-P631-AF381*'costi immobilizz'!$C$57))</f>
        <v>0</v>
      </c>
      <c r="AH631" s="340" t="n">
        <f aca="false">+MAX(0,MIN(Q631/AZ$601,Q631-R631))</f>
        <v>0</v>
      </c>
    </row>
    <row r="632" s="318" customFormat="true" ht="12" hidden="false" customHeight="true" outlineLevel="0" collapsed="false">
      <c r="A632" s="384"/>
      <c r="B632" s="333" t="n">
        <f aca="false">B631+1</f>
        <v>1992</v>
      </c>
      <c r="C632" s="344" t="n">
        <f aca="false">C152*'costi immobilizz'!$C37</f>
        <v>0</v>
      </c>
      <c r="D632" s="346" t="n">
        <f aca="false">D152*'costi immobilizz'!$C37</f>
        <v>0</v>
      </c>
      <c r="E632" s="346" t="n">
        <f aca="false">E152*'costi immobilizz'!$C37</f>
        <v>0</v>
      </c>
      <c r="F632" s="345" t="n">
        <f aca="false">F152*'costi immobilizz'!$C37</f>
        <v>0</v>
      </c>
      <c r="G632" s="344" t="n">
        <f aca="false">G152*'costi immobilizz'!$C37</f>
        <v>0</v>
      </c>
      <c r="H632" s="346" t="n">
        <f aca="false">H152*'costi immobilizz'!$C37</f>
        <v>0</v>
      </c>
      <c r="I632" s="346" t="n">
        <f aca="false">I152*'costi immobilizz'!$C37</f>
        <v>0</v>
      </c>
      <c r="J632" s="347" t="n">
        <f aca="false">J152*'costi immobilizz'!$C37</f>
        <v>0</v>
      </c>
      <c r="K632" s="344" t="n">
        <f aca="false">K152*'costi immobilizz'!$C37</f>
        <v>0</v>
      </c>
      <c r="L632" s="346" t="n">
        <f aca="false">L152*'costi immobilizz'!$C37</f>
        <v>0</v>
      </c>
      <c r="M632" s="346" t="n">
        <f aca="false">M152*'costi immobilizz'!$C37</f>
        <v>0</v>
      </c>
      <c r="N632" s="347" t="n">
        <f aca="false">N152*'costi immobilizz'!$C37</f>
        <v>0</v>
      </c>
      <c r="O632" s="348" t="n">
        <f aca="false">O152*'costi immobilizz'!$C37</f>
        <v>0</v>
      </c>
      <c r="P632" s="346" t="n">
        <f aca="false">P152*'costi immobilizz'!$C37</f>
        <v>0</v>
      </c>
      <c r="Q632" s="346" t="n">
        <f aca="false">Q152*'costi immobilizz'!$C37</f>
        <v>0</v>
      </c>
      <c r="R632" s="347" t="n">
        <f aca="false">R152*'costi immobilizz'!$C37</f>
        <v>0</v>
      </c>
      <c r="T632" s="340" t="n">
        <f aca="false">+MAX(0,MIN(C632/AL$601,C632-D632-T382*'costi immobilizz'!$C$57))</f>
        <v>0</v>
      </c>
      <c r="V632" s="340" t="n">
        <f aca="false">+MAX(0,MIN(E632/AN$601,E632-F632))</f>
        <v>0</v>
      </c>
      <c r="X632" s="340" t="n">
        <f aca="false">+MAX(0,MIN(G632/AP$601,G632-H632-X382*'costi immobilizz'!$C$57))</f>
        <v>0</v>
      </c>
      <c r="Z632" s="340" t="n">
        <f aca="false">+MAX(0,MIN(I632/AR$601,I632-J632))</f>
        <v>0</v>
      </c>
      <c r="AB632" s="340" t="n">
        <f aca="false">+MAX(0,MIN(K632/AT$601,K632-L632-AB382*'costi immobilizz'!$C$57))</f>
        <v>0</v>
      </c>
      <c r="AD632" s="340" t="n">
        <f aca="false">+MAX(0,MIN(M632/AV$601,M632-N632))</f>
        <v>0</v>
      </c>
      <c r="AF632" s="340" t="n">
        <f aca="false">+MAX(0,MIN(O632/AX$601,O632-P632-AF382*'costi immobilizz'!$C$57))</f>
        <v>0</v>
      </c>
      <c r="AH632" s="340" t="n">
        <f aca="false">+MAX(0,MIN(Q632/AZ$601,Q632-R632))</f>
        <v>0</v>
      </c>
    </row>
    <row r="633" s="318" customFormat="true" ht="12" hidden="false" customHeight="true" outlineLevel="0" collapsed="false">
      <c r="A633" s="384"/>
      <c r="B633" s="333" t="n">
        <f aca="false">B632+1</f>
        <v>1993</v>
      </c>
      <c r="C633" s="344" t="n">
        <f aca="false">C153*'costi immobilizz'!$C38</f>
        <v>0</v>
      </c>
      <c r="D633" s="346" t="n">
        <f aca="false">D153*'costi immobilizz'!$C38</f>
        <v>0</v>
      </c>
      <c r="E633" s="346" t="n">
        <f aca="false">E153*'costi immobilizz'!$C38</f>
        <v>0</v>
      </c>
      <c r="F633" s="345" t="n">
        <f aca="false">F153*'costi immobilizz'!$C38</f>
        <v>0</v>
      </c>
      <c r="G633" s="344" t="n">
        <f aca="false">G153*'costi immobilizz'!$C38</f>
        <v>0</v>
      </c>
      <c r="H633" s="346" t="n">
        <f aca="false">H153*'costi immobilizz'!$C38</f>
        <v>0</v>
      </c>
      <c r="I633" s="346" t="n">
        <f aca="false">I153*'costi immobilizz'!$C38</f>
        <v>0</v>
      </c>
      <c r="J633" s="347" t="n">
        <f aca="false">J153*'costi immobilizz'!$C38</f>
        <v>0</v>
      </c>
      <c r="K633" s="344" t="n">
        <f aca="false">K153*'costi immobilizz'!$C38</f>
        <v>0</v>
      </c>
      <c r="L633" s="346" t="n">
        <f aca="false">L153*'costi immobilizz'!$C38</f>
        <v>0</v>
      </c>
      <c r="M633" s="346" t="n">
        <f aca="false">M153*'costi immobilizz'!$C38</f>
        <v>0</v>
      </c>
      <c r="N633" s="347" t="n">
        <f aca="false">N153*'costi immobilizz'!$C38</f>
        <v>0</v>
      </c>
      <c r="O633" s="348" t="n">
        <f aca="false">O153*'costi immobilizz'!$C38</f>
        <v>0</v>
      </c>
      <c r="P633" s="346" t="n">
        <f aca="false">P153*'costi immobilizz'!$C38</f>
        <v>0</v>
      </c>
      <c r="Q633" s="346" t="n">
        <f aca="false">Q153*'costi immobilizz'!$C38</f>
        <v>0</v>
      </c>
      <c r="R633" s="347" t="n">
        <f aca="false">R153*'costi immobilizz'!$C38</f>
        <v>0</v>
      </c>
      <c r="T633" s="340" t="n">
        <f aca="false">+MAX(0,MIN(C633/AL$601,C633-D633-T383*'costi immobilizz'!$C$57))</f>
        <v>0</v>
      </c>
      <c r="V633" s="340" t="n">
        <f aca="false">+MAX(0,MIN(E633/AN$601,E633-F633))</f>
        <v>0</v>
      </c>
      <c r="X633" s="340" t="n">
        <f aca="false">+MAX(0,MIN(G633/AP$601,G633-H633-X383*'costi immobilizz'!$C$57))</f>
        <v>0</v>
      </c>
      <c r="Z633" s="340" t="n">
        <f aca="false">+MAX(0,MIN(I633/AR$601,I633-J633))</f>
        <v>0</v>
      </c>
      <c r="AB633" s="340" t="n">
        <f aca="false">+MAX(0,MIN(K633/AT$601,K633-L633-AB383*'costi immobilizz'!$C$57))</f>
        <v>0</v>
      </c>
      <c r="AD633" s="340" t="n">
        <f aca="false">+MAX(0,MIN(M633/AV$601,M633-N633))</f>
        <v>0</v>
      </c>
      <c r="AF633" s="340" t="n">
        <f aca="false">+MAX(0,MIN(O633/AX$601,O633-P633-AF383*'costi immobilizz'!$C$57))</f>
        <v>0</v>
      </c>
      <c r="AH633" s="340" t="n">
        <f aca="false">+MAX(0,MIN(Q633/AZ$601,Q633-R633))</f>
        <v>0</v>
      </c>
    </row>
    <row r="634" s="318" customFormat="true" ht="12" hidden="false" customHeight="true" outlineLevel="0" collapsed="false">
      <c r="A634" s="384"/>
      <c r="B634" s="333" t="n">
        <f aca="false">B633+1</f>
        <v>1994</v>
      </c>
      <c r="C634" s="344" t="n">
        <f aca="false">C154*'costi immobilizz'!$C39</f>
        <v>0</v>
      </c>
      <c r="D634" s="346" t="n">
        <f aca="false">D154*'costi immobilizz'!$C39</f>
        <v>0</v>
      </c>
      <c r="E634" s="346" t="n">
        <f aca="false">E154*'costi immobilizz'!$C39</f>
        <v>0</v>
      </c>
      <c r="F634" s="345" t="n">
        <f aca="false">F154*'costi immobilizz'!$C39</f>
        <v>0</v>
      </c>
      <c r="G634" s="344" t="n">
        <f aca="false">G154*'costi immobilizz'!$C39</f>
        <v>0</v>
      </c>
      <c r="H634" s="346" t="n">
        <f aca="false">H154*'costi immobilizz'!$C39</f>
        <v>0</v>
      </c>
      <c r="I634" s="346" t="n">
        <f aca="false">I154*'costi immobilizz'!$C39</f>
        <v>0</v>
      </c>
      <c r="J634" s="347" t="n">
        <f aca="false">J154*'costi immobilizz'!$C39</f>
        <v>0</v>
      </c>
      <c r="K634" s="344" t="n">
        <f aca="false">K154*'costi immobilizz'!$C39</f>
        <v>0</v>
      </c>
      <c r="L634" s="346" t="n">
        <f aca="false">L154*'costi immobilizz'!$C39</f>
        <v>0</v>
      </c>
      <c r="M634" s="346" t="n">
        <f aca="false">M154*'costi immobilizz'!$C39</f>
        <v>0</v>
      </c>
      <c r="N634" s="347" t="n">
        <f aca="false">N154*'costi immobilizz'!$C39</f>
        <v>0</v>
      </c>
      <c r="O634" s="348" t="n">
        <f aca="false">O154*'costi immobilizz'!$C39</f>
        <v>0</v>
      </c>
      <c r="P634" s="346" t="n">
        <f aca="false">P154*'costi immobilizz'!$C39</f>
        <v>0</v>
      </c>
      <c r="Q634" s="346" t="n">
        <f aca="false">Q154*'costi immobilizz'!$C39</f>
        <v>0</v>
      </c>
      <c r="R634" s="347" t="n">
        <f aca="false">R154*'costi immobilizz'!$C39</f>
        <v>0</v>
      </c>
      <c r="T634" s="340" t="n">
        <f aca="false">+MAX(0,MIN(C634/AL$601,C634-D634-T384*'costi immobilizz'!$C$57))</f>
        <v>0</v>
      </c>
      <c r="V634" s="340" t="n">
        <f aca="false">+MAX(0,MIN(E634/AN$601,E634-F634))</f>
        <v>0</v>
      </c>
      <c r="X634" s="340" t="n">
        <f aca="false">+MAX(0,MIN(G634/AP$601,G634-H634-X384*'costi immobilizz'!$C$57))</f>
        <v>0</v>
      </c>
      <c r="Z634" s="340" t="n">
        <f aca="false">+MAX(0,MIN(I634/AR$601,I634-J634))</f>
        <v>0</v>
      </c>
      <c r="AB634" s="340" t="n">
        <f aca="false">+MAX(0,MIN(K634/AT$601,K634-L634-AB384*'costi immobilizz'!$C$57))</f>
        <v>0</v>
      </c>
      <c r="AD634" s="340" t="n">
        <f aca="false">+MAX(0,MIN(M634/AV$601,M634-N634))</f>
        <v>0</v>
      </c>
      <c r="AF634" s="340" t="n">
        <f aca="false">+MAX(0,MIN(O634/AX$601,O634-P634-AF384*'costi immobilizz'!$C$57))</f>
        <v>0</v>
      </c>
      <c r="AH634" s="340" t="n">
        <f aca="false">+MAX(0,MIN(Q634/AZ$601,Q634-R634))</f>
        <v>0</v>
      </c>
    </row>
    <row r="635" s="318" customFormat="true" ht="12" hidden="false" customHeight="true" outlineLevel="0" collapsed="false">
      <c r="A635" s="384"/>
      <c r="B635" s="333" t="n">
        <f aca="false">B634+1</f>
        <v>1995</v>
      </c>
      <c r="C635" s="344" t="n">
        <f aca="false">C155*'costi immobilizz'!$C40</f>
        <v>0</v>
      </c>
      <c r="D635" s="346" t="n">
        <f aca="false">D155*'costi immobilizz'!$C40</f>
        <v>0</v>
      </c>
      <c r="E635" s="346" t="n">
        <f aca="false">E155*'costi immobilizz'!$C40</f>
        <v>0</v>
      </c>
      <c r="F635" s="345" t="n">
        <f aca="false">F155*'costi immobilizz'!$C40</f>
        <v>0</v>
      </c>
      <c r="G635" s="344" t="n">
        <f aca="false">G155*'costi immobilizz'!$C40</f>
        <v>0</v>
      </c>
      <c r="H635" s="346" t="n">
        <f aca="false">H155*'costi immobilizz'!$C40</f>
        <v>0</v>
      </c>
      <c r="I635" s="346" t="n">
        <f aca="false">I155*'costi immobilizz'!$C40</f>
        <v>0</v>
      </c>
      <c r="J635" s="347" t="n">
        <f aca="false">J155*'costi immobilizz'!$C40</f>
        <v>0</v>
      </c>
      <c r="K635" s="344" t="n">
        <f aca="false">K155*'costi immobilizz'!$C40</f>
        <v>0</v>
      </c>
      <c r="L635" s="346" t="n">
        <f aca="false">L155*'costi immobilizz'!$C40</f>
        <v>0</v>
      </c>
      <c r="M635" s="346" t="n">
        <f aca="false">M155*'costi immobilizz'!$C40</f>
        <v>0</v>
      </c>
      <c r="N635" s="347" t="n">
        <f aca="false">N155*'costi immobilizz'!$C40</f>
        <v>0</v>
      </c>
      <c r="O635" s="348" t="n">
        <f aca="false">O155*'costi immobilizz'!$C40</f>
        <v>0</v>
      </c>
      <c r="P635" s="346" t="n">
        <f aca="false">P155*'costi immobilizz'!$C40</f>
        <v>0</v>
      </c>
      <c r="Q635" s="346" t="n">
        <f aca="false">Q155*'costi immobilizz'!$C40</f>
        <v>0</v>
      </c>
      <c r="R635" s="347" t="n">
        <f aca="false">R155*'costi immobilizz'!$C40</f>
        <v>0</v>
      </c>
      <c r="T635" s="340" t="n">
        <f aca="false">+MAX(0,MIN(C635/AL$601,C635-D635-T385*'costi immobilizz'!$C$57))</f>
        <v>0</v>
      </c>
      <c r="V635" s="340" t="n">
        <f aca="false">+MAX(0,MIN(E635/AN$601,E635-F635))</f>
        <v>0</v>
      </c>
      <c r="X635" s="340" t="n">
        <f aca="false">+MAX(0,MIN(G635/AP$601,G635-H635-X385*'costi immobilizz'!$C$57))</f>
        <v>0</v>
      </c>
      <c r="Z635" s="340" t="n">
        <f aca="false">+MAX(0,MIN(I635/AR$601,I635-J635))</f>
        <v>0</v>
      </c>
      <c r="AB635" s="340" t="n">
        <f aca="false">+MAX(0,MIN(K635/AT$601,K635-L635-AB385*'costi immobilizz'!$C$57))</f>
        <v>0</v>
      </c>
      <c r="AD635" s="340" t="n">
        <f aca="false">+MAX(0,MIN(M635/AV$601,M635-N635))</f>
        <v>0</v>
      </c>
      <c r="AF635" s="340" t="n">
        <f aca="false">+MAX(0,MIN(O635/AX$601,O635-P635-AF385*'costi immobilizz'!$C$57))</f>
        <v>0</v>
      </c>
      <c r="AH635" s="340" t="n">
        <f aca="false">+MAX(0,MIN(Q635/AZ$601,Q635-R635))</f>
        <v>0</v>
      </c>
    </row>
    <row r="636" s="318" customFormat="true" ht="12" hidden="false" customHeight="true" outlineLevel="0" collapsed="false">
      <c r="A636" s="384"/>
      <c r="B636" s="333" t="n">
        <f aca="false">B635+1</f>
        <v>1996</v>
      </c>
      <c r="C636" s="344" t="n">
        <f aca="false">C156*'costi immobilizz'!$C41</f>
        <v>0</v>
      </c>
      <c r="D636" s="346" t="n">
        <f aca="false">D156*'costi immobilizz'!$C41</f>
        <v>0</v>
      </c>
      <c r="E636" s="346" t="n">
        <f aca="false">E156*'costi immobilizz'!$C41</f>
        <v>0</v>
      </c>
      <c r="F636" s="345" t="n">
        <f aca="false">F156*'costi immobilizz'!$C41</f>
        <v>0</v>
      </c>
      <c r="G636" s="344" t="n">
        <f aca="false">G156*'costi immobilizz'!$C41</f>
        <v>0</v>
      </c>
      <c r="H636" s="346" t="n">
        <f aca="false">H156*'costi immobilizz'!$C41</f>
        <v>0</v>
      </c>
      <c r="I636" s="346" t="n">
        <f aca="false">I156*'costi immobilizz'!$C41</f>
        <v>0</v>
      </c>
      <c r="J636" s="347" t="n">
        <f aca="false">J156*'costi immobilizz'!$C41</f>
        <v>0</v>
      </c>
      <c r="K636" s="344" t="n">
        <f aca="false">K156*'costi immobilizz'!$C41</f>
        <v>0</v>
      </c>
      <c r="L636" s="346" t="n">
        <f aca="false">L156*'costi immobilizz'!$C41</f>
        <v>0</v>
      </c>
      <c r="M636" s="346" t="n">
        <f aca="false">M156*'costi immobilizz'!$C41</f>
        <v>0</v>
      </c>
      <c r="N636" s="347" t="n">
        <f aca="false">N156*'costi immobilizz'!$C41</f>
        <v>0</v>
      </c>
      <c r="O636" s="348" t="n">
        <f aca="false">O156*'costi immobilizz'!$C41</f>
        <v>0</v>
      </c>
      <c r="P636" s="346" t="n">
        <f aca="false">P156*'costi immobilizz'!$C41</f>
        <v>0</v>
      </c>
      <c r="Q636" s="346" t="n">
        <f aca="false">Q156*'costi immobilizz'!$C41</f>
        <v>0</v>
      </c>
      <c r="R636" s="347" t="n">
        <f aca="false">R156*'costi immobilizz'!$C41</f>
        <v>0</v>
      </c>
      <c r="T636" s="340" t="n">
        <f aca="false">+MAX(0,MIN(C636/AL$601,C636-D636-T386*'costi immobilizz'!$C$57))</f>
        <v>0</v>
      </c>
      <c r="V636" s="340" t="n">
        <f aca="false">+MAX(0,MIN(E636/AN$601,E636-F636))</f>
        <v>0</v>
      </c>
      <c r="X636" s="340" t="n">
        <f aca="false">+MAX(0,MIN(G636/AP$601,G636-H636-X386*'costi immobilizz'!$C$57))</f>
        <v>0</v>
      </c>
      <c r="Z636" s="340" t="n">
        <f aca="false">+MAX(0,MIN(I636/AR$601,I636-J636))</f>
        <v>0</v>
      </c>
      <c r="AB636" s="340" t="n">
        <f aca="false">+MAX(0,MIN(K636/AT$601,K636-L636-AB386*'costi immobilizz'!$C$57))</f>
        <v>0</v>
      </c>
      <c r="AD636" s="340" t="n">
        <f aca="false">+MAX(0,MIN(M636/AV$601,M636-N636))</f>
        <v>0</v>
      </c>
      <c r="AF636" s="340" t="n">
        <f aca="false">+MAX(0,MIN(O636/AX$601,O636-P636-AF386*'costi immobilizz'!$C$57))</f>
        <v>0</v>
      </c>
      <c r="AH636" s="340" t="n">
        <f aca="false">+MAX(0,MIN(Q636/AZ$601,Q636-R636))</f>
        <v>0</v>
      </c>
    </row>
    <row r="637" s="318" customFormat="true" ht="12" hidden="false" customHeight="true" outlineLevel="0" collapsed="false">
      <c r="A637" s="384"/>
      <c r="B637" s="333" t="n">
        <f aca="false">B636+1</f>
        <v>1997</v>
      </c>
      <c r="C637" s="344" t="n">
        <f aca="false">C157*'costi immobilizz'!$C42</f>
        <v>0</v>
      </c>
      <c r="D637" s="346" t="n">
        <f aca="false">D157*'costi immobilizz'!$C42</f>
        <v>0</v>
      </c>
      <c r="E637" s="346" t="n">
        <f aca="false">E157*'costi immobilizz'!$C42</f>
        <v>0</v>
      </c>
      <c r="F637" s="345" t="n">
        <f aca="false">F157*'costi immobilizz'!$C42</f>
        <v>0</v>
      </c>
      <c r="G637" s="344" t="n">
        <f aca="false">G157*'costi immobilizz'!$C42</f>
        <v>0</v>
      </c>
      <c r="H637" s="346" t="n">
        <f aca="false">H157*'costi immobilizz'!$C42</f>
        <v>0</v>
      </c>
      <c r="I637" s="346" t="n">
        <f aca="false">I157*'costi immobilizz'!$C42</f>
        <v>0</v>
      </c>
      <c r="J637" s="347" t="n">
        <f aca="false">J157*'costi immobilizz'!$C42</f>
        <v>0</v>
      </c>
      <c r="K637" s="344" t="n">
        <f aca="false">K157*'costi immobilizz'!$C42</f>
        <v>0</v>
      </c>
      <c r="L637" s="346" t="n">
        <f aca="false">L157*'costi immobilizz'!$C42</f>
        <v>0</v>
      </c>
      <c r="M637" s="346" t="n">
        <f aca="false">M157*'costi immobilizz'!$C42</f>
        <v>0</v>
      </c>
      <c r="N637" s="347" t="n">
        <f aca="false">N157*'costi immobilizz'!$C42</f>
        <v>0</v>
      </c>
      <c r="O637" s="348" t="n">
        <f aca="false">O157*'costi immobilizz'!$C42</f>
        <v>0</v>
      </c>
      <c r="P637" s="346" t="n">
        <f aca="false">P157*'costi immobilizz'!$C42</f>
        <v>0</v>
      </c>
      <c r="Q637" s="346" t="n">
        <f aca="false">Q157*'costi immobilizz'!$C42</f>
        <v>0</v>
      </c>
      <c r="R637" s="347" t="n">
        <f aca="false">R157*'costi immobilizz'!$C42</f>
        <v>0</v>
      </c>
      <c r="T637" s="340" t="n">
        <f aca="false">+MAX(0,MIN(C637/AL$601,C637-D637-T387*'costi immobilizz'!$C$57))</f>
        <v>0</v>
      </c>
      <c r="V637" s="340" t="n">
        <f aca="false">+MAX(0,MIN(E637/AN$601,E637-F637))</f>
        <v>0</v>
      </c>
      <c r="X637" s="340" t="n">
        <f aca="false">+MAX(0,MIN(G637/AP$601,G637-H637-X387*'costi immobilizz'!$C$57))</f>
        <v>0</v>
      </c>
      <c r="Z637" s="340" t="n">
        <f aca="false">+MAX(0,MIN(I637/AR$601,I637-J637))</f>
        <v>0</v>
      </c>
      <c r="AB637" s="340" t="n">
        <f aca="false">+MAX(0,MIN(K637/AT$601,K637-L637-AB387*'costi immobilizz'!$C$57))</f>
        <v>0</v>
      </c>
      <c r="AD637" s="340" t="n">
        <f aca="false">+MAX(0,MIN(M637/AV$601,M637-N637))</f>
        <v>0</v>
      </c>
      <c r="AF637" s="340" t="n">
        <f aca="false">+MAX(0,MIN(O637/AX$601,O637-P637-AF387*'costi immobilizz'!$C$57))</f>
        <v>0</v>
      </c>
      <c r="AH637" s="340" t="n">
        <f aca="false">+MAX(0,MIN(Q637/AZ$601,Q637-R637))</f>
        <v>0</v>
      </c>
    </row>
    <row r="638" s="318" customFormat="true" ht="12" hidden="false" customHeight="true" outlineLevel="0" collapsed="false">
      <c r="A638" s="384"/>
      <c r="B638" s="333" t="n">
        <f aca="false">B637+1</f>
        <v>1998</v>
      </c>
      <c r="C638" s="344" t="n">
        <f aca="false">C158*'costi immobilizz'!$C43</f>
        <v>0</v>
      </c>
      <c r="D638" s="346" t="n">
        <f aca="false">D158*'costi immobilizz'!$C43</f>
        <v>0</v>
      </c>
      <c r="E638" s="346" t="n">
        <f aca="false">E158*'costi immobilizz'!$C43</f>
        <v>0</v>
      </c>
      <c r="F638" s="345" t="n">
        <f aca="false">F158*'costi immobilizz'!$C43</f>
        <v>0</v>
      </c>
      <c r="G638" s="344" t="n">
        <f aca="false">G158*'costi immobilizz'!$C43</f>
        <v>0</v>
      </c>
      <c r="H638" s="346" t="n">
        <f aca="false">H158*'costi immobilizz'!$C43</f>
        <v>0</v>
      </c>
      <c r="I638" s="346" t="n">
        <f aca="false">I158*'costi immobilizz'!$C43</f>
        <v>0</v>
      </c>
      <c r="J638" s="347" t="n">
        <f aca="false">J158*'costi immobilizz'!$C43</f>
        <v>0</v>
      </c>
      <c r="K638" s="344" t="n">
        <f aca="false">K158*'costi immobilizz'!$C43</f>
        <v>0</v>
      </c>
      <c r="L638" s="346" t="n">
        <f aca="false">L158*'costi immobilizz'!$C43</f>
        <v>0</v>
      </c>
      <c r="M638" s="346" t="n">
        <f aca="false">M158*'costi immobilizz'!$C43</f>
        <v>0</v>
      </c>
      <c r="N638" s="347" t="n">
        <f aca="false">N158*'costi immobilizz'!$C43</f>
        <v>0</v>
      </c>
      <c r="O638" s="348" t="n">
        <f aca="false">O158*'costi immobilizz'!$C43</f>
        <v>0</v>
      </c>
      <c r="P638" s="346" t="n">
        <f aca="false">P158*'costi immobilizz'!$C43</f>
        <v>0</v>
      </c>
      <c r="Q638" s="346" t="n">
        <f aca="false">Q158*'costi immobilizz'!$C43</f>
        <v>0</v>
      </c>
      <c r="R638" s="347" t="n">
        <f aca="false">R158*'costi immobilizz'!$C43</f>
        <v>0</v>
      </c>
      <c r="T638" s="340" t="n">
        <f aca="false">+MAX(0,MIN(C638/AL$601,C638-D638-T388*'costi immobilizz'!$C$57))</f>
        <v>0</v>
      </c>
      <c r="V638" s="340" t="n">
        <f aca="false">+MAX(0,MIN(E638/AN$601,E638-F638))</f>
        <v>0</v>
      </c>
      <c r="X638" s="340" t="n">
        <f aca="false">+MAX(0,MIN(G638/AP$601,G638-H638-X388*'costi immobilizz'!$C$57))</f>
        <v>0</v>
      </c>
      <c r="Z638" s="340" t="n">
        <f aca="false">+MAX(0,MIN(I638/AR$601,I638-J638))</f>
        <v>0</v>
      </c>
      <c r="AB638" s="340" t="n">
        <f aca="false">+MAX(0,MIN(K638/AT$601,K638-L638-AB388*'costi immobilizz'!$C$57))</f>
        <v>0</v>
      </c>
      <c r="AD638" s="340" t="n">
        <f aca="false">+MAX(0,MIN(M638/AV$601,M638-N638))</f>
        <v>0</v>
      </c>
      <c r="AF638" s="340" t="n">
        <f aca="false">+MAX(0,MIN(O638/AX$601,O638-P638-AF388*'costi immobilizz'!$C$57))</f>
        <v>0</v>
      </c>
      <c r="AH638" s="340" t="n">
        <f aca="false">+MAX(0,MIN(Q638/AZ$601,Q638-R638))</f>
        <v>0</v>
      </c>
    </row>
    <row r="639" s="318" customFormat="true" ht="12" hidden="false" customHeight="true" outlineLevel="0" collapsed="false">
      <c r="A639" s="384"/>
      <c r="B639" s="333" t="n">
        <f aca="false">B638+1</f>
        <v>1999</v>
      </c>
      <c r="C639" s="344" t="n">
        <f aca="false">C159*'costi immobilizz'!$C44</f>
        <v>0</v>
      </c>
      <c r="D639" s="346" t="n">
        <f aca="false">D159*'costi immobilizz'!$C44</f>
        <v>0</v>
      </c>
      <c r="E639" s="346" t="n">
        <f aca="false">E159*'costi immobilizz'!$C44</f>
        <v>0</v>
      </c>
      <c r="F639" s="345" t="n">
        <f aca="false">F159*'costi immobilizz'!$C44</f>
        <v>0</v>
      </c>
      <c r="G639" s="344" t="n">
        <f aca="false">G159*'costi immobilizz'!$C44</f>
        <v>0</v>
      </c>
      <c r="H639" s="346" t="n">
        <f aca="false">H159*'costi immobilizz'!$C44</f>
        <v>0</v>
      </c>
      <c r="I639" s="346" t="n">
        <f aca="false">I159*'costi immobilizz'!$C44</f>
        <v>0</v>
      </c>
      <c r="J639" s="347" t="n">
        <f aca="false">J159*'costi immobilizz'!$C44</f>
        <v>0</v>
      </c>
      <c r="K639" s="344" t="n">
        <f aca="false">K159*'costi immobilizz'!$C44</f>
        <v>0</v>
      </c>
      <c r="L639" s="346" t="n">
        <f aca="false">L159*'costi immobilizz'!$C44</f>
        <v>0</v>
      </c>
      <c r="M639" s="346" t="n">
        <f aca="false">M159*'costi immobilizz'!$C44</f>
        <v>0</v>
      </c>
      <c r="N639" s="347" t="n">
        <f aca="false">N159*'costi immobilizz'!$C44</f>
        <v>0</v>
      </c>
      <c r="O639" s="348" t="n">
        <f aca="false">O159*'costi immobilizz'!$C44</f>
        <v>0</v>
      </c>
      <c r="P639" s="346" t="n">
        <f aca="false">P159*'costi immobilizz'!$C44</f>
        <v>0</v>
      </c>
      <c r="Q639" s="346" t="n">
        <f aca="false">Q159*'costi immobilizz'!$C44</f>
        <v>0</v>
      </c>
      <c r="R639" s="347" t="n">
        <f aca="false">R159*'costi immobilizz'!$C44</f>
        <v>0</v>
      </c>
      <c r="T639" s="340" t="n">
        <f aca="false">+MAX(0,MIN(C639/AL$601,C639-D639-T389*'costi immobilizz'!$C$57))</f>
        <v>0</v>
      </c>
      <c r="V639" s="340" t="n">
        <f aca="false">+MAX(0,MIN(E639/AN$601,E639-F639))</f>
        <v>0</v>
      </c>
      <c r="X639" s="340" t="n">
        <f aca="false">+MAX(0,MIN(G639/AP$601,G639-H639-X389*'costi immobilizz'!$C$57))</f>
        <v>0</v>
      </c>
      <c r="Z639" s="340" t="n">
        <f aca="false">+MAX(0,MIN(I639/AR$601,I639-J639))</f>
        <v>0</v>
      </c>
      <c r="AB639" s="340" t="n">
        <f aca="false">+MAX(0,MIN(K639/AT$601,K639-L639-AB389*'costi immobilizz'!$C$57))</f>
        <v>0</v>
      </c>
      <c r="AD639" s="340" t="n">
        <f aca="false">+MAX(0,MIN(M639/AV$601,M639-N639))</f>
        <v>0</v>
      </c>
      <c r="AF639" s="340" t="n">
        <f aca="false">+MAX(0,MIN(O639/AX$601,O639-P639-AF389*'costi immobilizz'!$C$57))</f>
        <v>0</v>
      </c>
      <c r="AH639" s="340" t="n">
        <f aca="false">+MAX(0,MIN(Q639/AZ$601,Q639-R639))</f>
        <v>0</v>
      </c>
    </row>
    <row r="640" s="318" customFormat="true" ht="12" hidden="false" customHeight="true" outlineLevel="0" collapsed="false">
      <c r="A640" s="384"/>
      <c r="B640" s="333" t="n">
        <f aca="false">B639+1</f>
        <v>2000</v>
      </c>
      <c r="C640" s="344" t="n">
        <f aca="false">C160*'costi immobilizz'!$C45</f>
        <v>0</v>
      </c>
      <c r="D640" s="346" t="n">
        <f aca="false">D160*'costi immobilizz'!$C45</f>
        <v>0</v>
      </c>
      <c r="E640" s="346" t="n">
        <f aca="false">E160*'costi immobilizz'!$C45</f>
        <v>0</v>
      </c>
      <c r="F640" s="345" t="n">
        <f aca="false">F160*'costi immobilizz'!$C45</f>
        <v>0</v>
      </c>
      <c r="G640" s="344" t="n">
        <f aca="false">G160*'costi immobilizz'!$C45</f>
        <v>0</v>
      </c>
      <c r="H640" s="346" t="n">
        <f aca="false">H160*'costi immobilizz'!$C45</f>
        <v>0</v>
      </c>
      <c r="I640" s="346" t="n">
        <f aca="false">I160*'costi immobilizz'!$C45</f>
        <v>0</v>
      </c>
      <c r="J640" s="347" t="n">
        <f aca="false">J160*'costi immobilizz'!$C45</f>
        <v>0</v>
      </c>
      <c r="K640" s="344" t="n">
        <f aca="false">K160*'costi immobilizz'!$C45</f>
        <v>0</v>
      </c>
      <c r="L640" s="346" t="n">
        <f aca="false">L160*'costi immobilizz'!$C45</f>
        <v>0</v>
      </c>
      <c r="M640" s="346" t="n">
        <f aca="false">M160*'costi immobilizz'!$C45</f>
        <v>0</v>
      </c>
      <c r="N640" s="347" t="n">
        <f aca="false">N160*'costi immobilizz'!$C45</f>
        <v>0</v>
      </c>
      <c r="O640" s="348" t="n">
        <f aca="false">O160*'costi immobilizz'!$C45</f>
        <v>0</v>
      </c>
      <c r="P640" s="346" t="n">
        <f aca="false">P160*'costi immobilizz'!$C45</f>
        <v>0</v>
      </c>
      <c r="Q640" s="346" t="n">
        <f aca="false">Q160*'costi immobilizz'!$C45</f>
        <v>0</v>
      </c>
      <c r="R640" s="347" t="n">
        <f aca="false">R160*'costi immobilizz'!$C45</f>
        <v>0</v>
      </c>
      <c r="T640" s="340" t="n">
        <f aca="false">+MAX(0,MIN(C640/AL$601,C640-D640-T390*'costi immobilizz'!$C$57))</f>
        <v>0</v>
      </c>
      <c r="V640" s="340" t="n">
        <f aca="false">+MAX(0,MIN(E640/AN$601,E640-F640))</f>
        <v>0</v>
      </c>
      <c r="X640" s="340" t="n">
        <f aca="false">+MAX(0,MIN(G640/AP$601,G640-H640-X390*'costi immobilizz'!$C$57))</f>
        <v>0</v>
      </c>
      <c r="Z640" s="340" t="n">
        <f aca="false">+MAX(0,MIN(I640/AR$601,I640-J640))</f>
        <v>0</v>
      </c>
      <c r="AB640" s="340" t="n">
        <f aca="false">+MAX(0,MIN(K640/AT$601,K640-L640-AB390*'costi immobilizz'!$C$57))</f>
        <v>0</v>
      </c>
      <c r="AD640" s="340" t="n">
        <f aca="false">+MAX(0,MIN(M640/AV$601,M640-N640))</f>
        <v>0</v>
      </c>
      <c r="AF640" s="340" t="n">
        <f aca="false">+MAX(0,MIN(O640/AX$601,O640-P640-AF390*'costi immobilizz'!$C$57))</f>
        <v>0</v>
      </c>
      <c r="AH640" s="340" t="n">
        <f aca="false">+MAX(0,MIN(Q640/AZ$601,Q640-R640))</f>
        <v>0</v>
      </c>
    </row>
    <row r="641" s="318" customFormat="true" ht="12" hidden="false" customHeight="true" outlineLevel="0" collapsed="false">
      <c r="A641" s="384"/>
      <c r="B641" s="333" t="n">
        <f aca="false">B640+1</f>
        <v>2001</v>
      </c>
      <c r="C641" s="344" t="n">
        <f aca="false">C161*'costi immobilizz'!$C46</f>
        <v>0</v>
      </c>
      <c r="D641" s="346" t="n">
        <f aca="false">D161*'costi immobilizz'!$C46</f>
        <v>0</v>
      </c>
      <c r="E641" s="346" t="n">
        <f aca="false">E161*'costi immobilizz'!$C46</f>
        <v>0</v>
      </c>
      <c r="F641" s="345" t="n">
        <f aca="false">F161*'costi immobilizz'!$C46</f>
        <v>0</v>
      </c>
      <c r="G641" s="344" t="n">
        <f aca="false">G161*'costi immobilizz'!$C46</f>
        <v>0</v>
      </c>
      <c r="H641" s="346" t="n">
        <f aca="false">H161*'costi immobilizz'!$C46</f>
        <v>0</v>
      </c>
      <c r="I641" s="346" t="n">
        <f aca="false">I161*'costi immobilizz'!$C46</f>
        <v>0</v>
      </c>
      <c r="J641" s="347" t="n">
        <f aca="false">J161*'costi immobilizz'!$C46</f>
        <v>0</v>
      </c>
      <c r="K641" s="344" t="n">
        <f aca="false">K161*'costi immobilizz'!$C46</f>
        <v>0</v>
      </c>
      <c r="L641" s="346" t="n">
        <f aca="false">L161*'costi immobilizz'!$C46</f>
        <v>0</v>
      </c>
      <c r="M641" s="346" t="n">
        <f aca="false">M161*'costi immobilizz'!$C46</f>
        <v>0</v>
      </c>
      <c r="N641" s="347" t="n">
        <f aca="false">N161*'costi immobilizz'!$C46</f>
        <v>0</v>
      </c>
      <c r="O641" s="348" t="n">
        <f aca="false">O161*'costi immobilizz'!$C46</f>
        <v>0</v>
      </c>
      <c r="P641" s="346" t="n">
        <f aca="false">P161*'costi immobilizz'!$C46</f>
        <v>0</v>
      </c>
      <c r="Q641" s="346" t="n">
        <f aca="false">Q161*'costi immobilizz'!$C46</f>
        <v>0</v>
      </c>
      <c r="R641" s="347" t="n">
        <f aca="false">R161*'costi immobilizz'!$C46</f>
        <v>0</v>
      </c>
      <c r="T641" s="340" t="n">
        <f aca="false">+MAX(0,MIN(C641/AL$601,C641-D641-T391*'costi immobilizz'!$C$57))</f>
        <v>0</v>
      </c>
      <c r="V641" s="340" t="n">
        <f aca="false">+MAX(0,MIN(E641/AN$601,E641-F641))</f>
        <v>0</v>
      </c>
      <c r="X641" s="340" t="n">
        <f aca="false">+MAX(0,MIN(G641/AP$601,G641-H641-X391*'costi immobilizz'!$C$57))</f>
        <v>0</v>
      </c>
      <c r="Z641" s="340" t="n">
        <f aca="false">+MAX(0,MIN(I641/AR$601,I641-J641))</f>
        <v>0</v>
      </c>
      <c r="AB641" s="340" t="n">
        <f aca="false">+MAX(0,MIN(K641/AT$601,K641-L641-AB391*'costi immobilizz'!$C$57))</f>
        <v>0</v>
      </c>
      <c r="AD641" s="340" t="n">
        <f aca="false">+MAX(0,MIN(M641/AV$601,M641-N641))</f>
        <v>0</v>
      </c>
      <c r="AF641" s="340" t="n">
        <f aca="false">+MAX(0,MIN(O641/AX$601,O641-P641-AF391*'costi immobilizz'!$C$57))</f>
        <v>0</v>
      </c>
      <c r="AH641" s="340" t="n">
        <f aca="false">+MAX(0,MIN(Q641/AZ$601,Q641-R641))</f>
        <v>0</v>
      </c>
    </row>
    <row r="642" s="318" customFormat="true" ht="12" hidden="false" customHeight="true" outlineLevel="0" collapsed="false">
      <c r="A642" s="384"/>
      <c r="B642" s="333" t="n">
        <f aca="false">B641+1</f>
        <v>2002</v>
      </c>
      <c r="C642" s="344" t="n">
        <f aca="false">C162*'costi immobilizz'!$C47</f>
        <v>0</v>
      </c>
      <c r="D642" s="346" t="n">
        <f aca="false">D162*'costi immobilizz'!$C47</f>
        <v>0</v>
      </c>
      <c r="E642" s="346" t="n">
        <f aca="false">E162*'costi immobilizz'!$C47</f>
        <v>0</v>
      </c>
      <c r="F642" s="345" t="n">
        <f aca="false">F162*'costi immobilizz'!$C47</f>
        <v>0</v>
      </c>
      <c r="G642" s="344" t="n">
        <f aca="false">G162*'costi immobilizz'!$C47</f>
        <v>0</v>
      </c>
      <c r="H642" s="346" t="n">
        <f aca="false">H162*'costi immobilizz'!$C47</f>
        <v>0</v>
      </c>
      <c r="I642" s="346" t="n">
        <f aca="false">I162*'costi immobilizz'!$C47</f>
        <v>0</v>
      </c>
      <c r="J642" s="347" t="n">
        <f aca="false">J162*'costi immobilizz'!$C47</f>
        <v>0</v>
      </c>
      <c r="K642" s="344" t="n">
        <f aca="false">K162*'costi immobilizz'!$C47</f>
        <v>0</v>
      </c>
      <c r="L642" s="346" t="n">
        <f aca="false">L162*'costi immobilizz'!$C47</f>
        <v>0</v>
      </c>
      <c r="M642" s="346" t="n">
        <f aca="false">M162*'costi immobilizz'!$C47</f>
        <v>0</v>
      </c>
      <c r="N642" s="347" t="n">
        <f aca="false">N162*'costi immobilizz'!$C47</f>
        <v>0</v>
      </c>
      <c r="O642" s="348" t="n">
        <f aca="false">O162*'costi immobilizz'!$C47</f>
        <v>0</v>
      </c>
      <c r="P642" s="346" t="n">
        <f aca="false">P162*'costi immobilizz'!$C47</f>
        <v>0</v>
      </c>
      <c r="Q642" s="346" t="n">
        <f aca="false">Q162*'costi immobilizz'!$C47</f>
        <v>0</v>
      </c>
      <c r="R642" s="347" t="n">
        <f aca="false">R162*'costi immobilizz'!$C47</f>
        <v>0</v>
      </c>
      <c r="T642" s="340" t="n">
        <f aca="false">+MAX(0,MIN(C642/AL$601,C642-D642-T392*'costi immobilizz'!$C$57))</f>
        <v>0</v>
      </c>
      <c r="V642" s="340" t="n">
        <f aca="false">+MAX(0,MIN(E642/AN$601,E642-F642))</f>
        <v>0</v>
      </c>
      <c r="X642" s="340" t="n">
        <f aca="false">+MAX(0,MIN(G642/AP$601,G642-H642-X392*'costi immobilizz'!$C$57))</f>
        <v>0</v>
      </c>
      <c r="Z642" s="340" t="n">
        <f aca="false">+MAX(0,MIN(I642/AR$601,I642-J642))</f>
        <v>0</v>
      </c>
      <c r="AB642" s="340" t="n">
        <f aca="false">+MAX(0,MIN(K642/AT$601,K642-L642-AB392*'costi immobilizz'!$C$57))</f>
        <v>0</v>
      </c>
      <c r="AD642" s="340" t="n">
        <f aca="false">+MAX(0,MIN(M642/AV$601,M642-N642))</f>
        <v>0</v>
      </c>
      <c r="AF642" s="340" t="n">
        <f aca="false">+MAX(0,MIN(O642/AX$601,O642-P642-AF392*'costi immobilizz'!$C$57))</f>
        <v>0</v>
      </c>
      <c r="AH642" s="340" t="n">
        <f aca="false">+MAX(0,MIN(Q642/AZ$601,Q642-R642))</f>
        <v>0</v>
      </c>
    </row>
    <row r="643" s="318" customFormat="true" ht="12" hidden="false" customHeight="true" outlineLevel="0" collapsed="false">
      <c r="A643" s="384"/>
      <c r="B643" s="333" t="n">
        <f aca="false">B642+1</f>
        <v>2003</v>
      </c>
      <c r="C643" s="344" t="n">
        <f aca="false">C163*'costi immobilizz'!$C48</f>
        <v>0</v>
      </c>
      <c r="D643" s="346" t="n">
        <f aca="false">D163*'costi immobilizz'!$C48</f>
        <v>0</v>
      </c>
      <c r="E643" s="346" t="n">
        <f aca="false">E163*'costi immobilizz'!$C48</f>
        <v>0</v>
      </c>
      <c r="F643" s="345" t="n">
        <f aca="false">F163*'costi immobilizz'!$C48</f>
        <v>0</v>
      </c>
      <c r="G643" s="344" t="n">
        <f aca="false">G163*'costi immobilizz'!$C48</f>
        <v>0</v>
      </c>
      <c r="H643" s="346" t="n">
        <f aca="false">H163*'costi immobilizz'!$C48</f>
        <v>0</v>
      </c>
      <c r="I643" s="346" t="n">
        <f aca="false">I163*'costi immobilizz'!$C48</f>
        <v>0</v>
      </c>
      <c r="J643" s="347" t="n">
        <f aca="false">J163*'costi immobilizz'!$C48</f>
        <v>0</v>
      </c>
      <c r="K643" s="344" t="n">
        <f aca="false">K163*'costi immobilizz'!$C48</f>
        <v>0</v>
      </c>
      <c r="L643" s="346" t="n">
        <f aca="false">L163*'costi immobilizz'!$C48</f>
        <v>0</v>
      </c>
      <c r="M643" s="346" t="n">
        <f aca="false">M163*'costi immobilizz'!$C48</f>
        <v>0</v>
      </c>
      <c r="N643" s="347" t="n">
        <f aca="false">N163*'costi immobilizz'!$C48</f>
        <v>0</v>
      </c>
      <c r="O643" s="348" t="n">
        <f aca="false">O163*'costi immobilizz'!$C48</f>
        <v>0</v>
      </c>
      <c r="P643" s="346" t="n">
        <f aca="false">P163*'costi immobilizz'!$C48</f>
        <v>0</v>
      </c>
      <c r="Q643" s="346" t="n">
        <f aca="false">Q163*'costi immobilizz'!$C48</f>
        <v>0</v>
      </c>
      <c r="R643" s="347" t="n">
        <f aca="false">R163*'costi immobilizz'!$C48</f>
        <v>0</v>
      </c>
      <c r="T643" s="340" t="n">
        <f aca="false">+MAX(0,MIN(C643/AL$601,C643-D643-T393*'costi immobilizz'!$C$57))</f>
        <v>0</v>
      </c>
      <c r="V643" s="340" t="n">
        <f aca="false">+MAX(0,MIN(E643/AN$601,E643-F643))</f>
        <v>0</v>
      </c>
      <c r="X643" s="340" t="n">
        <f aca="false">+MAX(0,MIN(G643/AP$601,G643-H643-X393*'costi immobilizz'!$C$57))</f>
        <v>0</v>
      </c>
      <c r="Z643" s="340" t="n">
        <f aca="false">+MAX(0,MIN(I643/AR$601,I643-J643))</f>
        <v>0</v>
      </c>
      <c r="AB643" s="340" t="n">
        <f aca="false">+MAX(0,MIN(K643/AT$601,K643-L643-AB393*'costi immobilizz'!$C$57))</f>
        <v>0</v>
      </c>
      <c r="AD643" s="340" t="n">
        <f aca="false">+MAX(0,MIN(M643/AV$601,M643-N643))</f>
        <v>0</v>
      </c>
      <c r="AF643" s="340" t="n">
        <f aca="false">+MAX(0,MIN(O643/AX$601,O643-P643-AF393*'costi immobilizz'!$C$57))</f>
        <v>0</v>
      </c>
      <c r="AH643" s="340" t="n">
        <f aca="false">+MAX(0,MIN(Q643/AZ$601,Q643-R643))</f>
        <v>0</v>
      </c>
    </row>
    <row r="644" s="318" customFormat="true" ht="12" hidden="false" customHeight="true" outlineLevel="0" collapsed="false">
      <c r="A644" s="384"/>
      <c r="B644" s="333" t="n">
        <f aca="false">B643+1</f>
        <v>2004</v>
      </c>
      <c r="C644" s="344" t="n">
        <f aca="false">C164*'costi immobilizz'!$C49</f>
        <v>0</v>
      </c>
      <c r="D644" s="346" t="n">
        <f aca="false">D164*'costi immobilizz'!$C49</f>
        <v>0</v>
      </c>
      <c r="E644" s="346" t="n">
        <f aca="false">E164*'costi immobilizz'!$C49</f>
        <v>0</v>
      </c>
      <c r="F644" s="345" t="n">
        <f aca="false">F164*'costi immobilizz'!$C49</f>
        <v>0</v>
      </c>
      <c r="G644" s="344" t="n">
        <f aca="false">G164*'costi immobilizz'!$C49</f>
        <v>0</v>
      </c>
      <c r="H644" s="346" t="n">
        <f aca="false">H164*'costi immobilizz'!$C49</f>
        <v>0</v>
      </c>
      <c r="I644" s="346" t="n">
        <f aca="false">I164*'costi immobilizz'!$C49</f>
        <v>0</v>
      </c>
      <c r="J644" s="347" t="n">
        <f aca="false">J164*'costi immobilizz'!$C49</f>
        <v>0</v>
      </c>
      <c r="K644" s="344" t="n">
        <f aca="false">K164*'costi immobilizz'!$C49</f>
        <v>0</v>
      </c>
      <c r="L644" s="346" t="n">
        <f aca="false">L164*'costi immobilizz'!$C49</f>
        <v>0</v>
      </c>
      <c r="M644" s="346" t="n">
        <f aca="false">M164*'costi immobilizz'!$C49</f>
        <v>0</v>
      </c>
      <c r="N644" s="347" t="n">
        <f aca="false">N164*'costi immobilizz'!$C49</f>
        <v>0</v>
      </c>
      <c r="O644" s="348" t="n">
        <f aca="false">O164*'costi immobilizz'!$C49</f>
        <v>0</v>
      </c>
      <c r="P644" s="346" t="n">
        <f aca="false">P164*'costi immobilizz'!$C49</f>
        <v>0</v>
      </c>
      <c r="Q644" s="346" t="n">
        <f aca="false">Q164*'costi immobilizz'!$C49</f>
        <v>0</v>
      </c>
      <c r="R644" s="347" t="n">
        <f aca="false">R164*'costi immobilizz'!$C49</f>
        <v>0</v>
      </c>
      <c r="T644" s="340" t="n">
        <f aca="false">+MAX(0,MIN(C644/AL$601,C644-D644-T394*'costi immobilizz'!$C$57))</f>
        <v>0</v>
      </c>
      <c r="V644" s="340" t="n">
        <f aca="false">+MAX(0,MIN(E644/AN$601,E644-F644))</f>
        <v>0</v>
      </c>
      <c r="X644" s="340" t="n">
        <f aca="false">+MAX(0,MIN(G644/AP$601,G644-H644-X394*'costi immobilizz'!$C$57))</f>
        <v>0</v>
      </c>
      <c r="Z644" s="340" t="n">
        <f aca="false">+MAX(0,MIN(I644/AR$601,I644-J644))</f>
        <v>0</v>
      </c>
      <c r="AB644" s="340" t="n">
        <f aca="false">+MAX(0,MIN(K644/AT$601,K644-L644-AB394*'costi immobilizz'!$C$57))</f>
        <v>0</v>
      </c>
      <c r="AD644" s="340" t="n">
        <f aca="false">+MAX(0,MIN(M644/AV$601,M644-N644))</f>
        <v>0</v>
      </c>
      <c r="AF644" s="340" t="n">
        <f aca="false">+MAX(0,MIN(O644/AX$601,O644-P644-AF394*'costi immobilizz'!$C$57))</f>
        <v>0</v>
      </c>
      <c r="AH644" s="340" t="n">
        <f aca="false">+MAX(0,MIN(Q644/AZ$601,Q644-R644))</f>
        <v>0</v>
      </c>
    </row>
    <row r="645" s="318" customFormat="true" ht="12" hidden="false" customHeight="true" outlineLevel="0" collapsed="false">
      <c r="A645" s="384"/>
      <c r="B645" s="333" t="n">
        <f aca="false">B644+1</f>
        <v>2005</v>
      </c>
      <c r="C645" s="344" t="n">
        <f aca="false">C165*'costi immobilizz'!$C50</f>
        <v>0</v>
      </c>
      <c r="D645" s="346" t="n">
        <f aca="false">D165*'costi immobilizz'!$C50</f>
        <v>0</v>
      </c>
      <c r="E645" s="346" t="n">
        <f aca="false">E165*'costi immobilizz'!$C50</f>
        <v>0</v>
      </c>
      <c r="F645" s="345" t="n">
        <f aca="false">F165*'costi immobilizz'!$C50</f>
        <v>0</v>
      </c>
      <c r="G645" s="344" t="n">
        <f aca="false">G165*'costi immobilizz'!$C50</f>
        <v>0</v>
      </c>
      <c r="H645" s="346" t="n">
        <f aca="false">H165*'costi immobilizz'!$C50</f>
        <v>0</v>
      </c>
      <c r="I645" s="346" t="n">
        <f aca="false">I165*'costi immobilizz'!$C50</f>
        <v>0</v>
      </c>
      <c r="J645" s="347" t="n">
        <f aca="false">J165*'costi immobilizz'!$C50</f>
        <v>0</v>
      </c>
      <c r="K645" s="344" t="n">
        <f aca="false">K165*'costi immobilizz'!$C50</f>
        <v>0</v>
      </c>
      <c r="L645" s="346" t="n">
        <f aca="false">L165*'costi immobilizz'!$C50</f>
        <v>0</v>
      </c>
      <c r="M645" s="346" t="n">
        <f aca="false">M165*'costi immobilizz'!$C50</f>
        <v>0</v>
      </c>
      <c r="N645" s="347" t="n">
        <f aca="false">N165*'costi immobilizz'!$C50</f>
        <v>0</v>
      </c>
      <c r="O645" s="348" t="n">
        <f aca="false">O165*'costi immobilizz'!$C50</f>
        <v>0</v>
      </c>
      <c r="P645" s="346" t="n">
        <f aca="false">P165*'costi immobilizz'!$C50</f>
        <v>0</v>
      </c>
      <c r="Q645" s="346" t="n">
        <f aca="false">Q165*'costi immobilizz'!$C50</f>
        <v>0</v>
      </c>
      <c r="R645" s="347" t="n">
        <f aca="false">R165*'costi immobilizz'!$C50</f>
        <v>0</v>
      </c>
      <c r="T645" s="340" t="n">
        <f aca="false">+MAX(0,MIN(C645/AL$601,C645-D645-T395*'costi immobilizz'!$C$57))</f>
        <v>0</v>
      </c>
      <c r="V645" s="340" t="n">
        <f aca="false">+MAX(0,MIN(E645/AN$601,E645-F645))</f>
        <v>0</v>
      </c>
      <c r="X645" s="340" t="n">
        <f aca="false">+MAX(0,MIN(G645/AP$601,G645-H645-X395*'costi immobilizz'!$C$57))</f>
        <v>0</v>
      </c>
      <c r="Z645" s="340" t="n">
        <f aca="false">+MAX(0,MIN(I645/AR$601,I645-J645))</f>
        <v>0</v>
      </c>
      <c r="AB645" s="340" t="n">
        <f aca="false">+MAX(0,MIN(K645/AT$601,K645-L645-AB395*'costi immobilizz'!$C$57))</f>
        <v>0</v>
      </c>
      <c r="AD645" s="340" t="n">
        <f aca="false">+MAX(0,MIN(M645/AV$601,M645-N645))</f>
        <v>0</v>
      </c>
      <c r="AF645" s="340" t="n">
        <f aca="false">+MAX(0,MIN(O645/AX$601,O645-P645-AF395*'costi immobilizz'!$C$57))</f>
        <v>0</v>
      </c>
      <c r="AH645" s="340" t="n">
        <f aca="false">+MAX(0,MIN(Q645/AZ$601,Q645-R645))</f>
        <v>0</v>
      </c>
    </row>
    <row r="646" s="318" customFormat="true" ht="12" hidden="false" customHeight="true" outlineLevel="0" collapsed="false">
      <c r="A646" s="384"/>
      <c r="B646" s="333" t="n">
        <f aca="false">B645+1</f>
        <v>2006</v>
      </c>
      <c r="C646" s="344" t="n">
        <f aca="false">C166*'costi immobilizz'!$C51</f>
        <v>0</v>
      </c>
      <c r="D646" s="346" t="n">
        <f aca="false">D166*'costi immobilizz'!$C51</f>
        <v>0</v>
      </c>
      <c r="E646" s="346" t="n">
        <f aca="false">E166*'costi immobilizz'!$C51</f>
        <v>0</v>
      </c>
      <c r="F646" s="345" t="n">
        <f aca="false">F166*'costi immobilizz'!$C51</f>
        <v>0</v>
      </c>
      <c r="G646" s="344" t="n">
        <f aca="false">G166*'costi immobilizz'!$C51</f>
        <v>0</v>
      </c>
      <c r="H646" s="346" t="n">
        <f aca="false">H166*'costi immobilizz'!$C51</f>
        <v>0</v>
      </c>
      <c r="I646" s="346" t="n">
        <f aca="false">I166*'costi immobilizz'!$C51</f>
        <v>0</v>
      </c>
      <c r="J646" s="347" t="n">
        <f aca="false">J166*'costi immobilizz'!$C51</f>
        <v>0</v>
      </c>
      <c r="K646" s="344" t="n">
        <f aca="false">K166*'costi immobilizz'!$C51</f>
        <v>0</v>
      </c>
      <c r="L646" s="346" t="n">
        <f aca="false">L166*'costi immobilizz'!$C51</f>
        <v>0</v>
      </c>
      <c r="M646" s="346" t="n">
        <f aca="false">M166*'costi immobilizz'!$C51</f>
        <v>0</v>
      </c>
      <c r="N646" s="347" t="n">
        <f aca="false">N166*'costi immobilizz'!$C51</f>
        <v>0</v>
      </c>
      <c r="O646" s="348" t="n">
        <f aca="false">O166*'costi immobilizz'!$C51</f>
        <v>0</v>
      </c>
      <c r="P646" s="346" t="n">
        <f aca="false">P166*'costi immobilizz'!$C51</f>
        <v>0</v>
      </c>
      <c r="Q646" s="346" t="n">
        <f aca="false">Q166*'costi immobilizz'!$C51</f>
        <v>0</v>
      </c>
      <c r="R646" s="347" t="n">
        <f aca="false">R166*'costi immobilizz'!$C51</f>
        <v>0</v>
      </c>
      <c r="T646" s="340" t="n">
        <f aca="false">+MAX(0,MIN(C646/AL$601,C646-D646-T396*'costi immobilizz'!$C$57))</f>
        <v>0</v>
      </c>
      <c r="V646" s="340" t="n">
        <f aca="false">+MAX(0,MIN(E646/AN$601,E646-F646))</f>
        <v>0</v>
      </c>
      <c r="X646" s="340" t="n">
        <f aca="false">+MAX(0,MIN(G646/AP$601,G646-H646-X396*'costi immobilizz'!$C$57))</f>
        <v>0</v>
      </c>
      <c r="Z646" s="340" t="n">
        <f aca="false">+MAX(0,MIN(I646/AR$601,I646-J646))</f>
        <v>0</v>
      </c>
      <c r="AB646" s="340" t="n">
        <f aca="false">+MAX(0,MIN(K646/AT$601,K646-L646-AB396*'costi immobilizz'!$C$57))</f>
        <v>0</v>
      </c>
      <c r="AD646" s="340" t="n">
        <f aca="false">+MAX(0,MIN(M646/AV$601,M646-N646))</f>
        <v>0</v>
      </c>
      <c r="AF646" s="340" t="n">
        <f aca="false">+MAX(0,MIN(O646/AX$601,O646-P646-AF396*'costi immobilizz'!$C$57))</f>
        <v>0</v>
      </c>
      <c r="AH646" s="340" t="n">
        <f aca="false">+MAX(0,MIN(Q646/AZ$601,Q646-R646))</f>
        <v>0</v>
      </c>
    </row>
    <row r="647" s="318" customFormat="true" ht="12" hidden="false" customHeight="true" outlineLevel="0" collapsed="false">
      <c r="A647" s="384"/>
      <c r="B647" s="333" t="n">
        <f aca="false">B646+1</f>
        <v>2007</v>
      </c>
      <c r="C647" s="344" t="n">
        <f aca="false">C167*'costi immobilizz'!$C52</f>
        <v>0</v>
      </c>
      <c r="D647" s="346" t="n">
        <f aca="false">D167*'costi immobilizz'!$C52</f>
        <v>0</v>
      </c>
      <c r="E647" s="346" t="n">
        <f aca="false">E167*'costi immobilizz'!$C52</f>
        <v>0</v>
      </c>
      <c r="F647" s="345" t="n">
        <f aca="false">F167*'costi immobilizz'!$C52</f>
        <v>0</v>
      </c>
      <c r="G647" s="344" t="n">
        <f aca="false">G167*'costi immobilizz'!$C52</f>
        <v>0</v>
      </c>
      <c r="H647" s="346" t="n">
        <f aca="false">H167*'costi immobilizz'!$C52</f>
        <v>0</v>
      </c>
      <c r="I647" s="346" t="n">
        <f aca="false">I167*'costi immobilizz'!$C52</f>
        <v>0</v>
      </c>
      <c r="J647" s="347" t="n">
        <f aca="false">J167*'costi immobilizz'!$C52</f>
        <v>0</v>
      </c>
      <c r="K647" s="344" t="n">
        <f aca="false">K167*'costi immobilizz'!$C52</f>
        <v>0</v>
      </c>
      <c r="L647" s="346" t="n">
        <f aca="false">L167*'costi immobilizz'!$C52</f>
        <v>0</v>
      </c>
      <c r="M647" s="346" t="n">
        <f aca="false">M167*'costi immobilizz'!$C52</f>
        <v>0</v>
      </c>
      <c r="N647" s="347" t="n">
        <f aca="false">N167*'costi immobilizz'!$C52</f>
        <v>0</v>
      </c>
      <c r="O647" s="348" t="n">
        <f aca="false">O167*'costi immobilizz'!$C52</f>
        <v>0</v>
      </c>
      <c r="P647" s="346" t="n">
        <f aca="false">P167*'costi immobilizz'!$C52</f>
        <v>0</v>
      </c>
      <c r="Q647" s="346" t="n">
        <f aca="false">Q167*'costi immobilizz'!$C52</f>
        <v>0</v>
      </c>
      <c r="R647" s="347" t="n">
        <f aca="false">R167*'costi immobilizz'!$C52</f>
        <v>0</v>
      </c>
      <c r="T647" s="340" t="n">
        <f aca="false">+MAX(0,MIN(C647/AL$601,C647-D647-T397*'costi immobilizz'!$C$57))</f>
        <v>0</v>
      </c>
      <c r="V647" s="340" t="n">
        <f aca="false">+MAX(0,MIN(E647/AN$601,E647-F647))</f>
        <v>0</v>
      </c>
      <c r="X647" s="340" t="n">
        <f aca="false">+MAX(0,MIN(G647/AP$601,G647-H647-X397*'costi immobilizz'!$C$57))</f>
        <v>0</v>
      </c>
      <c r="Z647" s="340" t="n">
        <f aca="false">+MAX(0,MIN(I647/AR$601,I647-J647))</f>
        <v>0</v>
      </c>
      <c r="AB647" s="340" t="n">
        <f aca="false">+MAX(0,MIN(K647/AT$601,K647-L647-AB397*'costi immobilizz'!$C$57))</f>
        <v>0</v>
      </c>
      <c r="AD647" s="340" t="n">
        <f aca="false">+MAX(0,MIN(M647/AV$601,M647-N647))</f>
        <v>0</v>
      </c>
      <c r="AF647" s="340" t="n">
        <f aca="false">+MAX(0,MIN(O647/AX$601,O647-P647-AF397*'costi immobilizz'!$C$57))</f>
        <v>0</v>
      </c>
      <c r="AH647" s="340" t="n">
        <f aca="false">+MAX(0,MIN(Q647/AZ$601,Q647-R647))</f>
        <v>0</v>
      </c>
    </row>
    <row r="648" s="318" customFormat="true" ht="12" hidden="false" customHeight="true" outlineLevel="0" collapsed="false">
      <c r="A648" s="384"/>
      <c r="B648" s="333" t="n">
        <f aca="false">B647+1</f>
        <v>2008</v>
      </c>
      <c r="C648" s="344" t="n">
        <f aca="false">C168*'costi immobilizz'!$C53</f>
        <v>0</v>
      </c>
      <c r="D648" s="346" t="n">
        <f aca="false">D168*'costi immobilizz'!$C53</f>
        <v>0</v>
      </c>
      <c r="E648" s="346" t="n">
        <f aca="false">E168*'costi immobilizz'!$C53</f>
        <v>0</v>
      </c>
      <c r="F648" s="345" t="n">
        <f aca="false">F168*'costi immobilizz'!$C53</f>
        <v>0</v>
      </c>
      <c r="G648" s="344" t="n">
        <f aca="false">G168*'costi immobilizz'!$C53</f>
        <v>0</v>
      </c>
      <c r="H648" s="346" t="n">
        <f aca="false">H168*'costi immobilizz'!$C53</f>
        <v>0</v>
      </c>
      <c r="I648" s="346" t="n">
        <f aca="false">I168*'costi immobilizz'!$C53</f>
        <v>0</v>
      </c>
      <c r="J648" s="347" t="n">
        <f aca="false">J168*'costi immobilizz'!$C53</f>
        <v>0</v>
      </c>
      <c r="K648" s="344" t="n">
        <f aca="false">K168*'costi immobilizz'!$C53</f>
        <v>0</v>
      </c>
      <c r="L648" s="346" t="n">
        <f aca="false">L168*'costi immobilizz'!$C53</f>
        <v>0</v>
      </c>
      <c r="M648" s="346" t="n">
        <f aca="false">M168*'costi immobilizz'!$C53</f>
        <v>0</v>
      </c>
      <c r="N648" s="347" t="n">
        <f aca="false">N168*'costi immobilizz'!$C53</f>
        <v>0</v>
      </c>
      <c r="O648" s="348" t="n">
        <f aca="false">O168*'costi immobilizz'!$C53</f>
        <v>0</v>
      </c>
      <c r="P648" s="346" t="n">
        <f aca="false">P168*'costi immobilizz'!$C53</f>
        <v>0</v>
      </c>
      <c r="Q648" s="346" t="n">
        <f aca="false">Q168*'costi immobilizz'!$C53</f>
        <v>0</v>
      </c>
      <c r="R648" s="347" t="n">
        <f aca="false">R168*'costi immobilizz'!$C53</f>
        <v>0</v>
      </c>
      <c r="T648" s="340" t="n">
        <f aca="false">+MAX(0,MIN(C648/AL$601,C648-D648-T398*'costi immobilizz'!$C$57))</f>
        <v>0</v>
      </c>
      <c r="V648" s="340" t="n">
        <f aca="false">+MAX(0,MIN(E648/AN$601,E648-F648))</f>
        <v>0</v>
      </c>
      <c r="X648" s="340" t="n">
        <f aca="false">+MAX(0,MIN(G648/AP$601,G648-H648-X398*'costi immobilizz'!$C$57))</f>
        <v>0</v>
      </c>
      <c r="Z648" s="340" t="n">
        <f aca="false">+MAX(0,MIN(I648/AR$601,I648-J648))</f>
        <v>0</v>
      </c>
      <c r="AB648" s="340" t="n">
        <f aca="false">+MAX(0,MIN(K648/AT$601,K648-L648-AB398*'costi immobilizz'!$C$57))</f>
        <v>0</v>
      </c>
      <c r="AD648" s="340" t="n">
        <f aca="false">+MAX(0,MIN(M648/AV$601,M648-N648))</f>
        <v>0</v>
      </c>
      <c r="AF648" s="340" t="n">
        <f aca="false">+MAX(0,MIN(O648/AX$601,O648-P648-AF398*'costi immobilizz'!$C$57))</f>
        <v>0</v>
      </c>
      <c r="AH648" s="340" t="n">
        <f aca="false">+MAX(0,MIN(Q648/AZ$601,Q648-R648))</f>
        <v>0</v>
      </c>
    </row>
    <row r="649" s="318" customFormat="true" ht="12" hidden="false" customHeight="true" outlineLevel="0" collapsed="false">
      <c r="A649" s="384"/>
      <c r="B649" s="333" t="n">
        <f aca="false">B648+1</f>
        <v>2009</v>
      </c>
      <c r="C649" s="344" t="n">
        <f aca="false">C169*'costi immobilizz'!$C54</f>
        <v>0</v>
      </c>
      <c r="D649" s="346" t="n">
        <f aca="false">D169*'costi immobilizz'!$C54</f>
        <v>0</v>
      </c>
      <c r="E649" s="346" t="n">
        <f aca="false">E169*'costi immobilizz'!$C54</f>
        <v>0</v>
      </c>
      <c r="F649" s="345" t="n">
        <f aca="false">F169*'costi immobilizz'!$C54</f>
        <v>0</v>
      </c>
      <c r="G649" s="344" t="n">
        <f aca="false">G169*'costi immobilizz'!$C54</f>
        <v>0</v>
      </c>
      <c r="H649" s="346" t="n">
        <f aca="false">H169*'costi immobilizz'!$C54</f>
        <v>0</v>
      </c>
      <c r="I649" s="346" t="n">
        <f aca="false">I169*'costi immobilizz'!$C54</f>
        <v>0</v>
      </c>
      <c r="J649" s="347" t="n">
        <f aca="false">J169*'costi immobilizz'!$C54</f>
        <v>0</v>
      </c>
      <c r="K649" s="344" t="n">
        <f aca="false">K169*'costi immobilizz'!$C54</f>
        <v>0</v>
      </c>
      <c r="L649" s="346" t="n">
        <f aca="false">L169*'costi immobilizz'!$C54</f>
        <v>0</v>
      </c>
      <c r="M649" s="346" t="n">
        <f aca="false">M169*'costi immobilizz'!$C54</f>
        <v>0</v>
      </c>
      <c r="N649" s="347" t="n">
        <f aca="false">N169*'costi immobilizz'!$C54</f>
        <v>0</v>
      </c>
      <c r="O649" s="348" t="n">
        <f aca="false">O169*'costi immobilizz'!$C54</f>
        <v>0</v>
      </c>
      <c r="P649" s="346" t="n">
        <f aca="false">P169*'costi immobilizz'!$C54</f>
        <v>0</v>
      </c>
      <c r="Q649" s="346" t="n">
        <f aca="false">Q169*'costi immobilizz'!$C54</f>
        <v>0</v>
      </c>
      <c r="R649" s="347" t="n">
        <f aca="false">R169*'costi immobilizz'!$C54</f>
        <v>0</v>
      </c>
      <c r="T649" s="340" t="n">
        <f aca="false">+MAX(0,MIN(C649/AL$601,C649-D649-T399*'costi immobilizz'!$C$57))</f>
        <v>0</v>
      </c>
      <c r="V649" s="340" t="n">
        <f aca="false">+MAX(0,MIN(E649/AN$601,E649-F649))</f>
        <v>0</v>
      </c>
      <c r="X649" s="340" t="n">
        <f aca="false">+MAX(0,MIN(G649/AP$601,G649-H649-X399*'costi immobilizz'!$C$57))</f>
        <v>0</v>
      </c>
      <c r="Z649" s="340" t="n">
        <f aca="false">+MAX(0,MIN(I649/AR$601,I649-J649))</f>
        <v>0</v>
      </c>
      <c r="AB649" s="340" t="n">
        <f aca="false">+MAX(0,MIN(K649/AT$601,K649-L649-AB399*'costi immobilizz'!$C$57))</f>
        <v>0</v>
      </c>
      <c r="AD649" s="340" t="n">
        <f aca="false">+MAX(0,MIN(M649/AV$601,M649-N649))</f>
        <v>0</v>
      </c>
      <c r="AF649" s="340" t="n">
        <f aca="false">+MAX(0,MIN(O649/AX$601,O649-P649-AF399*'costi immobilizz'!$C$57))</f>
        <v>0</v>
      </c>
      <c r="AH649" s="340" t="n">
        <f aca="false">+MAX(0,MIN(Q649/AZ$601,Q649-R649))</f>
        <v>0</v>
      </c>
    </row>
    <row r="650" s="318" customFormat="true" ht="12" hidden="false" customHeight="true" outlineLevel="0" collapsed="false">
      <c r="A650" s="384"/>
      <c r="B650" s="333" t="n">
        <f aca="false">B649+1</f>
        <v>2010</v>
      </c>
      <c r="C650" s="344" t="n">
        <f aca="false">C170*'costi immobilizz'!$C55</f>
        <v>0</v>
      </c>
      <c r="D650" s="346" t="n">
        <f aca="false">D170*'costi immobilizz'!$C55</f>
        <v>0</v>
      </c>
      <c r="E650" s="346" t="n">
        <f aca="false">E170*'costi immobilizz'!$C55</f>
        <v>0</v>
      </c>
      <c r="F650" s="345" t="n">
        <f aca="false">F170*'costi immobilizz'!$C55</f>
        <v>0</v>
      </c>
      <c r="G650" s="344" t="n">
        <f aca="false">G170*'costi immobilizz'!$C55</f>
        <v>0</v>
      </c>
      <c r="H650" s="346" t="n">
        <f aca="false">H170*'costi immobilizz'!$C55</f>
        <v>0</v>
      </c>
      <c r="I650" s="346" t="n">
        <f aca="false">I170*'costi immobilizz'!$C55</f>
        <v>0</v>
      </c>
      <c r="J650" s="347" t="n">
        <f aca="false">J170*'costi immobilizz'!$C55</f>
        <v>0</v>
      </c>
      <c r="K650" s="344" t="n">
        <f aca="false">K170*'costi immobilizz'!$C55</f>
        <v>0</v>
      </c>
      <c r="L650" s="346" t="n">
        <f aca="false">L170*'costi immobilizz'!$C55</f>
        <v>0</v>
      </c>
      <c r="M650" s="346" t="n">
        <f aca="false">M170*'costi immobilizz'!$C55</f>
        <v>0</v>
      </c>
      <c r="N650" s="347" t="n">
        <f aca="false">N170*'costi immobilizz'!$C55</f>
        <v>0</v>
      </c>
      <c r="O650" s="348" t="n">
        <f aca="false">O170*'costi immobilizz'!$C55</f>
        <v>0</v>
      </c>
      <c r="P650" s="346" t="n">
        <f aca="false">P170*'costi immobilizz'!$C55</f>
        <v>0</v>
      </c>
      <c r="Q650" s="346" t="n">
        <f aca="false">Q170*'costi immobilizz'!$C55</f>
        <v>0</v>
      </c>
      <c r="R650" s="347" t="n">
        <f aca="false">R170*'costi immobilizz'!$C55</f>
        <v>0</v>
      </c>
      <c r="T650" s="340" t="n">
        <f aca="false">+MAX(0,MIN(C650/AL$601,C650-D650-T400*'costi immobilizz'!$C$57))</f>
        <v>0</v>
      </c>
      <c r="V650" s="340" t="n">
        <f aca="false">+MAX(0,MIN(E650/AN$601,E650-F650))</f>
        <v>0</v>
      </c>
      <c r="X650" s="340" t="n">
        <f aca="false">+MAX(0,MIN(G650/AP$601,G650-H650-X400*'costi immobilizz'!$C$57))</f>
        <v>0</v>
      </c>
      <c r="Z650" s="340" t="n">
        <f aca="false">+MAX(0,MIN(I650/AR$601,I650-J650))</f>
        <v>0</v>
      </c>
      <c r="AB650" s="340" t="n">
        <f aca="false">+MAX(0,MIN(K650/AT$601,K650-L650-AB400*'costi immobilizz'!$C$57))</f>
        <v>0</v>
      </c>
      <c r="AD650" s="340" t="n">
        <f aca="false">+MAX(0,MIN(M650/AV$601,M650-N650))</f>
        <v>0</v>
      </c>
      <c r="AF650" s="340" t="n">
        <f aca="false">+MAX(0,MIN(O650/AX$601,O650-P650-AF400*'costi immobilizz'!$C$57))</f>
        <v>0</v>
      </c>
      <c r="AH650" s="340" t="n">
        <f aca="false">+MAX(0,MIN(Q650/AZ$601,Q650-R650))</f>
        <v>0</v>
      </c>
    </row>
    <row r="651" s="318" customFormat="true" ht="12" hidden="false" customHeight="true" outlineLevel="0" collapsed="false">
      <c r="A651" s="384"/>
      <c r="B651" s="349" t="n">
        <v>2011</v>
      </c>
      <c r="C651" s="350" t="n">
        <f aca="false">C171*'costi immobilizz'!$C56</f>
        <v>0</v>
      </c>
      <c r="D651" s="352" t="n">
        <f aca="false">D171*'costi immobilizz'!$C56</f>
        <v>0</v>
      </c>
      <c r="E651" s="352" t="n">
        <f aca="false">E171*'costi immobilizz'!$C56</f>
        <v>0</v>
      </c>
      <c r="F651" s="351" t="n">
        <f aca="false">F171*'costi immobilizz'!$C56</f>
        <v>0</v>
      </c>
      <c r="G651" s="350" t="n">
        <f aca="false">G171*'costi immobilizz'!$C56</f>
        <v>0</v>
      </c>
      <c r="H651" s="352" t="n">
        <f aca="false">H171*'costi immobilizz'!$C56</f>
        <v>0</v>
      </c>
      <c r="I651" s="352" t="n">
        <f aca="false">I171*'costi immobilizz'!$C56</f>
        <v>0</v>
      </c>
      <c r="J651" s="353" t="n">
        <f aca="false">J171*'costi immobilizz'!$C56</f>
        <v>0</v>
      </c>
      <c r="K651" s="350" t="n">
        <f aca="false">K171*'costi immobilizz'!$C56</f>
        <v>0</v>
      </c>
      <c r="L651" s="352" t="n">
        <f aca="false">L171*'costi immobilizz'!$C56</f>
        <v>0</v>
      </c>
      <c r="M651" s="352" t="n">
        <f aca="false">M171*'costi immobilizz'!$C56</f>
        <v>0</v>
      </c>
      <c r="N651" s="353" t="n">
        <f aca="false">N171*'costi immobilizz'!$C56</f>
        <v>0</v>
      </c>
      <c r="O651" s="354" t="n">
        <f aca="false">O171*'costi immobilizz'!$C56</f>
        <v>0</v>
      </c>
      <c r="P651" s="352" t="n">
        <f aca="false">P171*'costi immobilizz'!$C56</f>
        <v>0</v>
      </c>
      <c r="Q651" s="352" t="n">
        <f aca="false">Q171*'costi immobilizz'!$C56</f>
        <v>0</v>
      </c>
      <c r="R651" s="353" t="n">
        <f aca="false">R171*'costi immobilizz'!$C56</f>
        <v>0</v>
      </c>
      <c r="T651" s="340" t="n">
        <f aca="false">+MAX(0,MIN(C651/AL$601,C651-D651-T401*'costi immobilizz'!$C$57))</f>
        <v>0</v>
      </c>
      <c r="V651" s="340" t="n">
        <f aca="false">+MAX(0,MIN(E651/AN$601,E651-F651))</f>
        <v>0</v>
      </c>
      <c r="X651" s="340" t="n">
        <f aca="false">+MAX(0,MIN(G651/AP$601,G651-H651-X401*'costi immobilizz'!$C$57))</f>
        <v>0</v>
      </c>
      <c r="Z651" s="340" t="n">
        <f aca="false">+MAX(0,MIN(I651/AR$601,I651-J651))</f>
        <v>0</v>
      </c>
      <c r="AB651" s="340" t="n">
        <f aca="false">+MAX(0,MIN(K651/AT$601,K651-L651-AB401*'costi immobilizz'!$C$57))</f>
        <v>0</v>
      </c>
      <c r="AD651" s="340" t="n">
        <f aca="false">+MAX(0,MIN(M651/AV$601,M651-N651))</f>
        <v>0</v>
      </c>
      <c r="AF651" s="340" t="n">
        <f aca="false">+MAX(0,MIN(O651/AX$601,O651-P651-AF401*'costi immobilizz'!$C$57))</f>
        <v>0</v>
      </c>
      <c r="AH651" s="340" t="n">
        <f aca="false">+MAX(0,MIN(Q651/AZ$601,Q651-R651))</f>
        <v>0</v>
      </c>
    </row>
    <row r="652" s="318" customFormat="true" ht="12" hidden="false" customHeight="true" outlineLevel="0" collapsed="false">
      <c r="B652" s="355" t="s">
        <v>323</v>
      </c>
      <c r="C652" s="356" t="n">
        <f aca="false">SUM(C601:C651)</f>
        <v>0</v>
      </c>
      <c r="D652" s="356" t="n">
        <f aca="false">SUM(D601:D651)</f>
        <v>0</v>
      </c>
      <c r="E652" s="356" t="n">
        <f aca="false">SUM(E601:E651)</f>
        <v>0</v>
      </c>
      <c r="F652" s="356" t="n">
        <f aca="false">SUM(F601:F651)</f>
        <v>0</v>
      </c>
      <c r="G652" s="356" t="n">
        <f aca="false">SUM(G601:G651)</f>
        <v>0</v>
      </c>
      <c r="H652" s="356" t="n">
        <f aca="false">SUM(H601:H651)</f>
        <v>0</v>
      </c>
      <c r="I652" s="356" t="n">
        <f aca="false">SUM(I601:I651)</f>
        <v>0</v>
      </c>
      <c r="J652" s="356" t="n">
        <f aca="false">SUM(J601:J651)</f>
        <v>0</v>
      </c>
      <c r="K652" s="356" t="n">
        <f aca="false">SUM(K601:K651)</f>
        <v>0</v>
      </c>
      <c r="L652" s="356" t="n">
        <f aca="false">SUM(L601:L651)</f>
        <v>0</v>
      </c>
      <c r="M652" s="356" t="n">
        <f aca="false">SUM(M601:M651)</f>
        <v>0</v>
      </c>
      <c r="N652" s="356" t="n">
        <f aca="false">SUM(N601:N651)</f>
        <v>0</v>
      </c>
      <c r="O652" s="356" t="n">
        <f aca="false">SUM(O601:O651)</f>
        <v>0</v>
      </c>
      <c r="P652" s="356" t="n">
        <f aca="false">SUM(P601:P651)</f>
        <v>0</v>
      </c>
      <c r="Q652" s="356" t="n">
        <f aca="false">SUM(Q601:Q651)</f>
        <v>0</v>
      </c>
      <c r="R652" s="356" t="n">
        <f aca="false">SUM(R601:R651)</f>
        <v>0</v>
      </c>
      <c r="T652" s="357" t="n">
        <f aca="false">SUM(T600:T651)</f>
        <v>0</v>
      </c>
      <c r="V652" s="357" t="n">
        <f aca="false">SUM(V600:V651)</f>
        <v>0</v>
      </c>
      <c r="X652" s="357" t="n">
        <f aca="false">SUM(X600:X651)</f>
        <v>0</v>
      </c>
      <c r="Z652" s="357" t="n">
        <f aca="false">SUM(Z600:Z651)</f>
        <v>0</v>
      </c>
      <c r="AB652" s="357" t="n">
        <f aca="false">SUM(AB600:AB651)</f>
        <v>0</v>
      </c>
      <c r="AD652" s="357" t="n">
        <f aca="false">SUM(AD600:AD651)</f>
        <v>0</v>
      </c>
      <c r="AF652" s="357" t="n">
        <f aca="false">SUM(AF600:AF651)</f>
        <v>0</v>
      </c>
      <c r="AH652" s="357" t="n">
        <f aca="false">SUM(AH600:AH651)</f>
        <v>0</v>
      </c>
    </row>
    <row r="653" s="318" customFormat="true" ht="12" hidden="false" customHeight="true" outlineLevel="0" collapsed="false">
      <c r="B653" s="355" t="s">
        <v>332</v>
      </c>
      <c r="C653" s="356" t="n">
        <f aca="false" t="array" ref="C653:C653">SUM(IF(C601:C651-D601:D651&gt;T351:T401*'costi immobilizz'!$C$57,C601:C651-D601:D651-T351:T401*'costi immobilizz'!$C$57,0))</f>
        <v>0</v>
      </c>
      <c r="D653" s="356"/>
      <c r="E653" s="383" t="n">
        <f aca="false">E652-F652</f>
        <v>0</v>
      </c>
      <c r="F653" s="356"/>
      <c r="G653" s="356" t="n">
        <f aca="false" t="array" ref="G653:G653">SUM(IF(G601:G651-H601:H651&gt;X351:X401*'costi immobilizz'!$C$57,G601:G651-H601:H651-X351:X401*'costi immobilizz'!$C$57,0))</f>
        <v>0</v>
      </c>
      <c r="H653" s="356"/>
      <c r="I653" s="383" t="n">
        <f aca="false">I652-J652</f>
        <v>0</v>
      </c>
      <c r="J653" s="356"/>
      <c r="K653" s="356" t="n">
        <f aca="false" t="array" ref="K653:K653">SUM(IF(K601:K651-L601:L651&gt;AB351:AB401*'costi immobilizz'!$C$57,K601:K651-L601:L651-AB351:AB401*'costi immobilizz'!$C$57,0))</f>
        <v>0</v>
      </c>
      <c r="L653" s="356"/>
      <c r="M653" s="383" t="n">
        <f aca="false">M652-N652</f>
        <v>0</v>
      </c>
      <c r="N653" s="356"/>
      <c r="O653" s="356" t="n">
        <f aca="false" t="array" ref="O653:O653">SUM(IF(O601:O651-P601:P651&gt;AF351:AF401*'costi immobilizz'!$C$57,O601:O651-P601:P651-AF351:AF401*'costi immobilizz'!$C$57,0))</f>
        <v>0</v>
      </c>
      <c r="P653" s="356"/>
      <c r="Q653" s="383" t="n">
        <f aca="false">Q652-R652</f>
        <v>0</v>
      </c>
      <c r="R653" s="356"/>
      <c r="S653" s="356"/>
      <c r="AJ653" s="356"/>
      <c r="AK653" s="356"/>
    </row>
    <row r="654" s="318" customFormat="true" ht="12" hidden="false" customHeight="true" outlineLevel="0" collapsed="false">
      <c r="B654" s="355" t="s">
        <v>325</v>
      </c>
      <c r="C654" s="356" t="n">
        <f aca="false">+T652</f>
        <v>0</v>
      </c>
      <c r="D654" s="359" t="s">
        <v>326</v>
      </c>
      <c r="E654" s="356" t="n">
        <f aca="false">+V652</f>
        <v>0</v>
      </c>
      <c r="F654" s="356"/>
      <c r="G654" s="356" t="n">
        <f aca="false">+X652</f>
        <v>0</v>
      </c>
      <c r="H654" s="356"/>
      <c r="I654" s="356" t="n">
        <f aca="false">+Z652</f>
        <v>0</v>
      </c>
      <c r="J654" s="356"/>
      <c r="K654" s="356" t="n">
        <f aca="false">+AB652</f>
        <v>0</v>
      </c>
      <c r="L654" s="356"/>
      <c r="M654" s="356" t="n">
        <f aca="false">+AD652</f>
        <v>0</v>
      </c>
      <c r="N654" s="356"/>
      <c r="O654" s="356" t="n">
        <f aca="false">+AF652</f>
        <v>0</v>
      </c>
      <c r="P654" s="356"/>
      <c r="Q654" s="356" t="n">
        <f aca="false">+AH652</f>
        <v>0</v>
      </c>
      <c r="R654" s="356"/>
      <c r="S654" s="356"/>
      <c r="AJ654" s="356"/>
      <c r="AK654" s="356"/>
    </row>
    <row r="655" s="318" customFormat="true" ht="12" hidden="false" customHeight="true" outlineLevel="0" collapsed="false">
      <c r="A655" s="360"/>
      <c r="B655" s="361" t="n">
        <f aca="false">B478</f>
        <v>0</v>
      </c>
      <c r="C655" s="361"/>
      <c r="D655" s="361"/>
      <c r="E655" s="362" t="n">
        <f aca="false">E478</f>
        <v>0</v>
      </c>
      <c r="F655" s="363" t="n">
        <f aca="false">F478</f>
        <v>0</v>
      </c>
      <c r="G655" s="363"/>
      <c r="H655" s="363"/>
      <c r="I655" s="363"/>
      <c r="J655" s="363"/>
      <c r="K655" s="363"/>
      <c r="L655" s="364"/>
      <c r="M655" s="364"/>
      <c r="N655" s="364"/>
    </row>
    <row r="656" s="318" customFormat="true" ht="12" hidden="false" customHeight="true" outlineLevel="0" collapsed="false">
      <c r="A656" s="360"/>
      <c r="B656" s="364"/>
      <c r="F656" s="31"/>
      <c r="G656" s="31"/>
      <c r="H656" s="31"/>
      <c r="L656" s="31"/>
      <c r="M656" s="31"/>
      <c r="N656" s="31"/>
      <c r="R656" s="364"/>
    </row>
    <row r="657" s="318" customFormat="true" ht="12" hidden="false" customHeight="true" outlineLevel="0" collapsed="false">
      <c r="A657" s="384" t="s">
        <v>307</v>
      </c>
      <c r="B657" s="366"/>
      <c r="C657" s="367" t="s">
        <v>316</v>
      </c>
      <c r="D657" s="367"/>
      <c r="E657" s="367"/>
      <c r="F657" s="367"/>
      <c r="G657" s="368" t="s">
        <v>317</v>
      </c>
      <c r="H657" s="368"/>
      <c r="I657" s="368"/>
      <c r="J657" s="368"/>
      <c r="K657" s="368" t="s">
        <v>318</v>
      </c>
      <c r="L657" s="368"/>
      <c r="M657" s="368"/>
      <c r="N657" s="368"/>
      <c r="O657" s="369" t="s">
        <v>319</v>
      </c>
      <c r="P657" s="369"/>
      <c r="Q657" s="369"/>
      <c r="R657" s="369"/>
      <c r="T657" s="367" t="s">
        <v>316</v>
      </c>
      <c r="U657" s="367"/>
      <c r="V657" s="367"/>
      <c r="W657" s="367"/>
      <c r="X657" s="368" t="s">
        <v>317</v>
      </c>
      <c r="Y657" s="368"/>
      <c r="Z657" s="368"/>
      <c r="AA657" s="368"/>
      <c r="AB657" s="368" t="s">
        <v>318</v>
      </c>
      <c r="AC657" s="368"/>
      <c r="AD657" s="368"/>
      <c r="AE657" s="368"/>
      <c r="AF657" s="369" t="s">
        <v>319</v>
      </c>
      <c r="AG657" s="369"/>
      <c r="AH657" s="369"/>
      <c r="AI657" s="369"/>
      <c r="AL657" s="367" t="s">
        <v>316</v>
      </c>
      <c r="AM657" s="367"/>
      <c r="AN657" s="367"/>
      <c r="AO657" s="367"/>
      <c r="AP657" s="368" t="s">
        <v>317</v>
      </c>
      <c r="AQ657" s="368"/>
      <c r="AR657" s="368"/>
      <c r="AS657" s="368"/>
      <c r="AT657" s="368" t="s">
        <v>318</v>
      </c>
      <c r="AU657" s="368"/>
      <c r="AV657" s="368"/>
      <c r="AW657" s="368"/>
      <c r="AX657" s="369" t="s">
        <v>319</v>
      </c>
      <c r="AY657" s="369"/>
      <c r="AZ657" s="369"/>
      <c r="BA657" s="369"/>
    </row>
    <row r="658" s="318" customFormat="true" ht="12" hidden="false" customHeight="true" outlineLevel="0" collapsed="false">
      <c r="A658" s="384"/>
      <c r="B658" s="327"/>
      <c r="C658" s="328" t="s">
        <v>302</v>
      </c>
      <c r="D658" s="330" t="s">
        <v>305</v>
      </c>
      <c r="E658" s="330" t="s">
        <v>304</v>
      </c>
      <c r="F658" s="329" t="s">
        <v>306</v>
      </c>
      <c r="G658" s="328" t="s">
        <v>302</v>
      </c>
      <c r="H658" s="330" t="s">
        <v>305</v>
      </c>
      <c r="I658" s="330" t="s">
        <v>304</v>
      </c>
      <c r="J658" s="331" t="s">
        <v>306</v>
      </c>
      <c r="K658" s="328" t="s">
        <v>302</v>
      </c>
      <c r="L658" s="330" t="s">
        <v>305</v>
      </c>
      <c r="M658" s="330" t="s">
        <v>304</v>
      </c>
      <c r="N658" s="331" t="s">
        <v>306</v>
      </c>
      <c r="O658" s="332" t="s">
        <v>302</v>
      </c>
      <c r="P658" s="330" t="s">
        <v>305</v>
      </c>
      <c r="Q658" s="330" t="s">
        <v>304</v>
      </c>
      <c r="R658" s="331" t="s">
        <v>306</v>
      </c>
    </row>
    <row r="659" s="318" customFormat="true" ht="12" hidden="false" customHeight="true" outlineLevel="0" collapsed="false">
      <c r="A659" s="384"/>
      <c r="B659" s="333" t="n">
        <v>1961</v>
      </c>
      <c r="C659" s="334" t="n">
        <f aca="false">C177*'costi immobilizz'!$C6</f>
        <v>0</v>
      </c>
      <c r="D659" s="338" t="n">
        <f aca="false">D177*'costi immobilizz'!$C6</f>
        <v>0</v>
      </c>
      <c r="E659" s="338" t="n">
        <f aca="false">E177*'costi immobilizz'!$C6</f>
        <v>0</v>
      </c>
      <c r="F659" s="337" t="n">
        <f aca="false">F177*'costi immobilizz'!$C6</f>
        <v>0</v>
      </c>
      <c r="G659" s="336" t="n">
        <f aca="false">G177*'costi immobilizz'!$C6</f>
        <v>0</v>
      </c>
      <c r="H659" s="338" t="n">
        <f aca="false">H177*'costi immobilizz'!$C6</f>
        <v>0</v>
      </c>
      <c r="I659" s="338" t="n">
        <f aca="false">I177*'costi immobilizz'!$C6</f>
        <v>0</v>
      </c>
      <c r="J659" s="339" t="n">
        <f aca="false">J177*'costi immobilizz'!$C6</f>
        <v>0</v>
      </c>
      <c r="K659" s="336" t="n">
        <f aca="false">K177*'costi immobilizz'!$C6</f>
        <v>0</v>
      </c>
      <c r="L659" s="338" t="n">
        <f aca="false">L177*'costi immobilizz'!$C6</f>
        <v>0</v>
      </c>
      <c r="M659" s="338" t="n">
        <f aca="false">M177*'costi immobilizz'!$C6</f>
        <v>0</v>
      </c>
      <c r="N659" s="339" t="n">
        <f aca="false">N177*'costi immobilizz'!$C6</f>
        <v>0</v>
      </c>
      <c r="O659" s="335" t="n">
        <f aca="false">O177*'costi immobilizz'!$C6</f>
        <v>0</v>
      </c>
      <c r="P659" s="338" t="n">
        <f aca="false">P177*'costi immobilizz'!$C6</f>
        <v>0</v>
      </c>
      <c r="Q659" s="338" t="n">
        <f aca="false">Q177*'costi immobilizz'!$C6</f>
        <v>0</v>
      </c>
      <c r="R659" s="372" t="n">
        <f aca="false">R177*'costi immobilizz'!$C6</f>
        <v>0</v>
      </c>
      <c r="T659" s="373" t="n">
        <f aca="false">+MAX(0,MIN(C659/AL$659,C659-D659-T409*'costi immobilizz'!$C$57))</f>
        <v>0</v>
      </c>
      <c r="V659" s="373" t="n">
        <f aca="false">+MAX(0,MIN(E659/AN$659,E659-F659))</f>
        <v>0</v>
      </c>
      <c r="X659" s="373" t="n">
        <f aca="false">+MAX(0,MIN(G659/AP$659,G659-H659-X409*'costi immobilizz'!$C$57))</f>
        <v>0</v>
      </c>
      <c r="Z659" s="373" t="n">
        <f aca="false">+MAX(0,MIN(I659/AR$659,I659-J659))</f>
        <v>0</v>
      </c>
      <c r="AB659" s="373" t="n">
        <f aca="false">+MAX(0,MIN(K659/AT$659,K659-L659-AB409*'costi immobilizz'!$C$57))</f>
        <v>0</v>
      </c>
      <c r="AD659" s="373" t="n">
        <f aca="false">+MAX(0,MIN(M659/AV$659,M659-N659))</f>
        <v>0</v>
      </c>
      <c r="AF659" s="373" t="n">
        <f aca="false">+MAX(0,MIN(O659/AX$659,O659-P659-AF409*'costi immobilizz'!$C$57))</f>
        <v>0</v>
      </c>
      <c r="AH659" s="373" t="n">
        <f aca="false">+MAX(0,MIN(Q659/AZ$659,Q659-R659))</f>
        <v>0</v>
      </c>
      <c r="AL659" s="374" t="n">
        <f aca="false">+'costi immobilizz'!G18</f>
        <v>8</v>
      </c>
      <c r="AN659" s="318" t="n">
        <f aca="false">+AL659</f>
        <v>8</v>
      </c>
      <c r="AP659" s="318" t="n">
        <f aca="false">+'costi immobilizz'!G19</f>
        <v>5</v>
      </c>
      <c r="AR659" s="318" t="n">
        <f aca="false">+AP659</f>
        <v>5</v>
      </c>
      <c r="AT659" s="318" t="n">
        <f aca="false">+'costi immobilizz'!G20</f>
        <v>5</v>
      </c>
      <c r="AV659" s="318" t="n">
        <f aca="false">+AT659</f>
        <v>5</v>
      </c>
      <c r="AX659" s="318" t="n">
        <f aca="false">+'costi immobilizz'!G21</f>
        <v>7</v>
      </c>
      <c r="AZ659" s="318" t="n">
        <f aca="false">+AX659</f>
        <v>7</v>
      </c>
    </row>
    <row r="660" s="318" customFormat="true" ht="12" hidden="false" customHeight="true" outlineLevel="0" collapsed="false">
      <c r="A660" s="384"/>
      <c r="B660" s="333" t="n">
        <f aca="false">B659+1</f>
        <v>1962</v>
      </c>
      <c r="C660" s="344" t="n">
        <f aca="false">C178*'costi immobilizz'!$C7</f>
        <v>0</v>
      </c>
      <c r="D660" s="346" t="n">
        <f aca="false">D178*'costi immobilizz'!$C7</f>
        <v>0</v>
      </c>
      <c r="E660" s="346" t="n">
        <f aca="false">E178*'costi immobilizz'!$C7</f>
        <v>0</v>
      </c>
      <c r="F660" s="345" t="n">
        <f aca="false">F178*'costi immobilizz'!$C7</f>
        <v>0</v>
      </c>
      <c r="G660" s="344" t="n">
        <f aca="false">G178*'costi immobilizz'!$C7</f>
        <v>0</v>
      </c>
      <c r="H660" s="346" t="n">
        <f aca="false">H178*'costi immobilizz'!$C7</f>
        <v>0</v>
      </c>
      <c r="I660" s="346" t="n">
        <f aca="false">I178*'costi immobilizz'!$C7</f>
        <v>0</v>
      </c>
      <c r="J660" s="347" t="n">
        <f aca="false">J178*'costi immobilizz'!$C7</f>
        <v>0</v>
      </c>
      <c r="K660" s="344" t="n">
        <f aca="false">K178*'costi immobilizz'!$C7</f>
        <v>0</v>
      </c>
      <c r="L660" s="346" t="n">
        <f aca="false">L178*'costi immobilizz'!$C7</f>
        <v>0</v>
      </c>
      <c r="M660" s="346" t="n">
        <f aca="false">M178*'costi immobilizz'!$C7</f>
        <v>0</v>
      </c>
      <c r="N660" s="347" t="n">
        <f aca="false">N178*'costi immobilizz'!$C7</f>
        <v>0</v>
      </c>
      <c r="O660" s="348" t="n">
        <f aca="false">O178*'costi immobilizz'!$C7</f>
        <v>0</v>
      </c>
      <c r="P660" s="346" t="n">
        <f aca="false">P178*'costi immobilizz'!$C7</f>
        <v>0</v>
      </c>
      <c r="Q660" s="346" t="n">
        <f aca="false">Q178*'costi immobilizz'!$C7</f>
        <v>0</v>
      </c>
      <c r="R660" s="375" t="n">
        <f aca="false">R178*'costi immobilizz'!$C7</f>
        <v>0</v>
      </c>
      <c r="T660" s="373" t="n">
        <f aca="false">+MAX(0,MIN(C660/AL$659,C660-D660-T410*'costi immobilizz'!$C$57))</f>
        <v>0</v>
      </c>
      <c r="V660" s="373" t="n">
        <f aca="false">+MAX(0,MIN(E660/AN$659,E660-F660))</f>
        <v>0</v>
      </c>
      <c r="X660" s="373" t="n">
        <f aca="false">+MAX(0,MIN(G660/AP$659,G660-H660-X410*'costi immobilizz'!$C$57))</f>
        <v>0</v>
      </c>
      <c r="Z660" s="373" t="n">
        <f aca="false">+MAX(0,MIN(I660/AR$659,I660-J660))</f>
        <v>0</v>
      </c>
      <c r="AB660" s="373" t="n">
        <f aca="false">+MAX(0,MIN(K660/AT$659,K660-L660-AB410*'costi immobilizz'!$C$57))</f>
        <v>0</v>
      </c>
      <c r="AD660" s="373" t="n">
        <f aca="false">+MAX(0,MIN(M660/AV$659,M660-N660))</f>
        <v>0</v>
      </c>
      <c r="AF660" s="373" t="n">
        <f aca="false">+MAX(0,MIN(O660/AX$659,O660-P660-AF410*'costi immobilizz'!$C$57))</f>
        <v>0</v>
      </c>
      <c r="AH660" s="373" t="n">
        <f aca="false">+MAX(0,MIN(Q660/AZ$659,Q660-R660))</f>
        <v>0</v>
      </c>
    </row>
    <row r="661" s="318" customFormat="true" ht="12" hidden="false" customHeight="true" outlineLevel="0" collapsed="false">
      <c r="A661" s="384"/>
      <c r="B661" s="333" t="n">
        <f aca="false">B660+1</f>
        <v>1963</v>
      </c>
      <c r="C661" s="344" t="n">
        <f aca="false">C179*'costi immobilizz'!$C8</f>
        <v>0</v>
      </c>
      <c r="D661" s="346" t="n">
        <f aca="false">D179*'costi immobilizz'!$C8</f>
        <v>0</v>
      </c>
      <c r="E661" s="346" t="n">
        <f aca="false">E179*'costi immobilizz'!$C8</f>
        <v>0</v>
      </c>
      <c r="F661" s="345" t="n">
        <f aca="false">F179*'costi immobilizz'!$C8</f>
        <v>0</v>
      </c>
      <c r="G661" s="344" t="n">
        <f aca="false">G179*'costi immobilizz'!$C8</f>
        <v>0</v>
      </c>
      <c r="H661" s="346" t="n">
        <f aca="false">H179*'costi immobilizz'!$C8</f>
        <v>0</v>
      </c>
      <c r="I661" s="346" t="n">
        <f aca="false">I179*'costi immobilizz'!$C8</f>
        <v>0</v>
      </c>
      <c r="J661" s="347" t="n">
        <f aca="false">J179*'costi immobilizz'!$C8</f>
        <v>0</v>
      </c>
      <c r="K661" s="344" t="n">
        <f aca="false">K179*'costi immobilizz'!$C8</f>
        <v>0</v>
      </c>
      <c r="L661" s="346" t="n">
        <f aca="false">L179*'costi immobilizz'!$C8</f>
        <v>0</v>
      </c>
      <c r="M661" s="346" t="n">
        <f aca="false">M179*'costi immobilizz'!$C8</f>
        <v>0</v>
      </c>
      <c r="N661" s="347" t="n">
        <f aca="false">N179*'costi immobilizz'!$C8</f>
        <v>0</v>
      </c>
      <c r="O661" s="348" t="n">
        <f aca="false">O179*'costi immobilizz'!$C8</f>
        <v>0</v>
      </c>
      <c r="P661" s="346" t="n">
        <f aca="false">P179*'costi immobilizz'!$C8</f>
        <v>0</v>
      </c>
      <c r="Q661" s="346" t="n">
        <f aca="false">Q179*'costi immobilizz'!$C8</f>
        <v>0</v>
      </c>
      <c r="R661" s="375" t="n">
        <f aca="false">R179*'costi immobilizz'!$C8</f>
        <v>0</v>
      </c>
      <c r="T661" s="373" t="n">
        <f aca="false">+MAX(0,MIN(C661/AL$659,C661-D661-T411*'costi immobilizz'!$C$57))</f>
        <v>0</v>
      </c>
      <c r="V661" s="373" t="n">
        <f aca="false">+MAX(0,MIN(E661/AN$659,E661-F661))</f>
        <v>0</v>
      </c>
      <c r="X661" s="373" t="n">
        <f aca="false">+MAX(0,MIN(G661/AP$659,G661-H661-X411*'costi immobilizz'!$C$57))</f>
        <v>0</v>
      </c>
      <c r="Z661" s="373" t="n">
        <f aca="false">+MAX(0,MIN(I661/AR$659,I661-J661))</f>
        <v>0</v>
      </c>
      <c r="AB661" s="373" t="n">
        <f aca="false">+MAX(0,MIN(K661/AT$659,K661-L661-AB411*'costi immobilizz'!$C$57))</f>
        <v>0</v>
      </c>
      <c r="AD661" s="373" t="n">
        <f aca="false">+MAX(0,MIN(M661/AV$659,M661-N661))</f>
        <v>0</v>
      </c>
      <c r="AF661" s="373" t="n">
        <f aca="false">+MAX(0,MIN(O661/AX$659,O661-P661-AF411*'costi immobilizz'!$C$57))</f>
        <v>0</v>
      </c>
      <c r="AH661" s="373" t="n">
        <f aca="false">+MAX(0,MIN(Q661/AZ$659,Q661-R661))</f>
        <v>0</v>
      </c>
    </row>
    <row r="662" s="318" customFormat="true" ht="12" hidden="false" customHeight="true" outlineLevel="0" collapsed="false">
      <c r="A662" s="384"/>
      <c r="B662" s="333" t="n">
        <f aca="false">B661+1</f>
        <v>1964</v>
      </c>
      <c r="C662" s="344" t="n">
        <f aca="false">C180*'costi immobilizz'!$C9</f>
        <v>0</v>
      </c>
      <c r="D662" s="346" t="n">
        <f aca="false">D180*'costi immobilizz'!$C9</f>
        <v>0</v>
      </c>
      <c r="E662" s="346" t="n">
        <f aca="false">E180*'costi immobilizz'!$C9</f>
        <v>0</v>
      </c>
      <c r="F662" s="345" t="n">
        <f aca="false">F180*'costi immobilizz'!$C9</f>
        <v>0</v>
      </c>
      <c r="G662" s="344" t="n">
        <f aca="false">G180*'costi immobilizz'!$C9</f>
        <v>0</v>
      </c>
      <c r="H662" s="346" t="n">
        <f aca="false">H180*'costi immobilizz'!$C9</f>
        <v>0</v>
      </c>
      <c r="I662" s="346" t="n">
        <f aca="false">I180*'costi immobilizz'!$C9</f>
        <v>0</v>
      </c>
      <c r="J662" s="347" t="n">
        <f aca="false">J180*'costi immobilizz'!$C9</f>
        <v>0</v>
      </c>
      <c r="K662" s="344" t="n">
        <f aca="false">K180*'costi immobilizz'!$C9</f>
        <v>0</v>
      </c>
      <c r="L662" s="346" t="n">
        <f aca="false">L180*'costi immobilizz'!$C9</f>
        <v>0</v>
      </c>
      <c r="M662" s="346" t="n">
        <f aca="false">M180*'costi immobilizz'!$C9</f>
        <v>0</v>
      </c>
      <c r="N662" s="347" t="n">
        <f aca="false">N180*'costi immobilizz'!$C9</f>
        <v>0</v>
      </c>
      <c r="O662" s="348" t="n">
        <f aca="false">O180*'costi immobilizz'!$C9</f>
        <v>0</v>
      </c>
      <c r="P662" s="346" t="n">
        <f aca="false">P180*'costi immobilizz'!$C9</f>
        <v>0</v>
      </c>
      <c r="Q662" s="346" t="n">
        <f aca="false">Q180*'costi immobilizz'!$C9</f>
        <v>0</v>
      </c>
      <c r="R662" s="375" t="n">
        <f aca="false">R180*'costi immobilizz'!$C9</f>
        <v>0</v>
      </c>
      <c r="T662" s="373" t="n">
        <f aca="false">+MAX(0,MIN(C662/AL$659,C662-D662-T412*'costi immobilizz'!$C$57))</f>
        <v>0</v>
      </c>
      <c r="V662" s="373" t="n">
        <f aca="false">+MAX(0,MIN(E662/AN$659,E662-F662))</f>
        <v>0</v>
      </c>
      <c r="X662" s="373" t="n">
        <f aca="false">+MAX(0,MIN(G662/AP$659,G662-H662-X412*'costi immobilizz'!$C$57))</f>
        <v>0</v>
      </c>
      <c r="Z662" s="373" t="n">
        <f aca="false">+MAX(0,MIN(I662/AR$659,I662-J662))</f>
        <v>0</v>
      </c>
      <c r="AB662" s="373" t="n">
        <f aca="false">+MAX(0,MIN(K662/AT$659,K662-L662-AB412*'costi immobilizz'!$C$57))</f>
        <v>0</v>
      </c>
      <c r="AD662" s="373" t="n">
        <f aca="false">+MAX(0,MIN(M662/AV$659,M662-N662))</f>
        <v>0</v>
      </c>
      <c r="AF662" s="373" t="n">
        <f aca="false">+MAX(0,MIN(O662/AX$659,O662-P662-AF412*'costi immobilizz'!$C$57))</f>
        <v>0</v>
      </c>
      <c r="AH662" s="373" t="n">
        <f aca="false">+MAX(0,MIN(Q662/AZ$659,Q662-R662))</f>
        <v>0</v>
      </c>
    </row>
    <row r="663" s="318" customFormat="true" ht="12" hidden="false" customHeight="true" outlineLevel="0" collapsed="false">
      <c r="A663" s="384"/>
      <c r="B663" s="333" t="n">
        <f aca="false">B662+1</f>
        <v>1965</v>
      </c>
      <c r="C663" s="344" t="n">
        <f aca="false">C181*'costi immobilizz'!$C10</f>
        <v>0</v>
      </c>
      <c r="D663" s="346" t="n">
        <f aca="false">D181*'costi immobilizz'!$C10</f>
        <v>0</v>
      </c>
      <c r="E663" s="346" t="n">
        <f aca="false">E181*'costi immobilizz'!$C10</f>
        <v>0</v>
      </c>
      <c r="F663" s="345" t="n">
        <f aca="false">F181*'costi immobilizz'!$C10</f>
        <v>0</v>
      </c>
      <c r="G663" s="344" t="n">
        <f aca="false">G181*'costi immobilizz'!$C10</f>
        <v>0</v>
      </c>
      <c r="H663" s="346" t="n">
        <f aca="false">H181*'costi immobilizz'!$C10</f>
        <v>0</v>
      </c>
      <c r="I663" s="346" t="n">
        <f aca="false">I181*'costi immobilizz'!$C10</f>
        <v>0</v>
      </c>
      <c r="J663" s="347" t="n">
        <f aca="false">J181*'costi immobilizz'!$C10</f>
        <v>0</v>
      </c>
      <c r="K663" s="344" t="n">
        <f aca="false">K181*'costi immobilizz'!$C10</f>
        <v>0</v>
      </c>
      <c r="L663" s="346" t="n">
        <f aca="false">L181*'costi immobilizz'!$C10</f>
        <v>0</v>
      </c>
      <c r="M663" s="346" t="n">
        <f aca="false">M181*'costi immobilizz'!$C10</f>
        <v>0</v>
      </c>
      <c r="N663" s="347" t="n">
        <f aca="false">N181*'costi immobilizz'!$C10</f>
        <v>0</v>
      </c>
      <c r="O663" s="348" t="n">
        <f aca="false">O181*'costi immobilizz'!$C10</f>
        <v>0</v>
      </c>
      <c r="P663" s="346" t="n">
        <f aca="false">P181*'costi immobilizz'!$C10</f>
        <v>0</v>
      </c>
      <c r="Q663" s="346" t="n">
        <f aca="false">Q181*'costi immobilizz'!$C10</f>
        <v>0</v>
      </c>
      <c r="R663" s="375" t="n">
        <f aca="false">R181*'costi immobilizz'!$C10</f>
        <v>0</v>
      </c>
      <c r="T663" s="373" t="n">
        <f aca="false">+MAX(0,MIN(C663/AL$659,C663-D663-T413*'costi immobilizz'!$C$57))</f>
        <v>0</v>
      </c>
      <c r="V663" s="373" t="n">
        <f aca="false">+MAX(0,MIN(E663/AN$659,E663-F663))</f>
        <v>0</v>
      </c>
      <c r="X663" s="373" t="n">
        <f aca="false">+MAX(0,MIN(G663/AP$659,G663-H663-X413*'costi immobilizz'!$C$57))</f>
        <v>0</v>
      </c>
      <c r="Z663" s="373" t="n">
        <f aca="false">+MAX(0,MIN(I663/AR$659,I663-J663))</f>
        <v>0</v>
      </c>
      <c r="AB663" s="373" t="n">
        <f aca="false">+MAX(0,MIN(K663/AT$659,K663-L663-AB413*'costi immobilizz'!$C$57))</f>
        <v>0</v>
      </c>
      <c r="AD663" s="373" t="n">
        <f aca="false">+MAX(0,MIN(M663/AV$659,M663-N663))</f>
        <v>0</v>
      </c>
      <c r="AF663" s="373" t="n">
        <f aca="false">+MAX(0,MIN(O663/AX$659,O663-P663-AF413*'costi immobilizz'!$C$57))</f>
        <v>0</v>
      </c>
      <c r="AH663" s="373" t="n">
        <f aca="false">+MAX(0,MIN(Q663/AZ$659,Q663-R663))</f>
        <v>0</v>
      </c>
    </row>
    <row r="664" s="318" customFormat="true" ht="12" hidden="false" customHeight="true" outlineLevel="0" collapsed="false">
      <c r="A664" s="384"/>
      <c r="B664" s="333" t="n">
        <f aca="false">B663+1</f>
        <v>1966</v>
      </c>
      <c r="C664" s="344" t="n">
        <f aca="false">C182*'costi immobilizz'!$C11</f>
        <v>0</v>
      </c>
      <c r="D664" s="346" t="n">
        <f aca="false">D182*'costi immobilizz'!$C11</f>
        <v>0</v>
      </c>
      <c r="E664" s="346" t="n">
        <f aca="false">E182*'costi immobilizz'!$C11</f>
        <v>0</v>
      </c>
      <c r="F664" s="345" t="n">
        <f aca="false">F182*'costi immobilizz'!$C11</f>
        <v>0</v>
      </c>
      <c r="G664" s="344" t="n">
        <f aca="false">G182*'costi immobilizz'!$C11</f>
        <v>0</v>
      </c>
      <c r="H664" s="346" t="n">
        <f aca="false">H182*'costi immobilizz'!$C11</f>
        <v>0</v>
      </c>
      <c r="I664" s="346" t="n">
        <f aca="false">I182*'costi immobilizz'!$C11</f>
        <v>0</v>
      </c>
      <c r="J664" s="347" t="n">
        <f aca="false">J182*'costi immobilizz'!$C11</f>
        <v>0</v>
      </c>
      <c r="K664" s="344" t="n">
        <f aca="false">K182*'costi immobilizz'!$C11</f>
        <v>0</v>
      </c>
      <c r="L664" s="346" t="n">
        <f aca="false">L182*'costi immobilizz'!$C11</f>
        <v>0</v>
      </c>
      <c r="M664" s="346" t="n">
        <f aca="false">M182*'costi immobilizz'!$C11</f>
        <v>0</v>
      </c>
      <c r="N664" s="347" t="n">
        <f aca="false">N182*'costi immobilizz'!$C11</f>
        <v>0</v>
      </c>
      <c r="O664" s="348" t="n">
        <f aca="false">O182*'costi immobilizz'!$C11</f>
        <v>0</v>
      </c>
      <c r="P664" s="346" t="n">
        <f aca="false">P182*'costi immobilizz'!$C11</f>
        <v>0</v>
      </c>
      <c r="Q664" s="346" t="n">
        <f aca="false">Q182*'costi immobilizz'!$C11</f>
        <v>0</v>
      </c>
      <c r="R664" s="375" t="n">
        <f aca="false">R182*'costi immobilizz'!$C11</f>
        <v>0</v>
      </c>
      <c r="T664" s="373" t="n">
        <f aca="false">+MAX(0,MIN(C664/AL$659,C664-D664-T414*'costi immobilizz'!$C$57))</f>
        <v>0</v>
      </c>
      <c r="V664" s="373" t="n">
        <f aca="false">+MAX(0,MIN(E664/AN$659,E664-F664))</f>
        <v>0</v>
      </c>
      <c r="X664" s="373" t="n">
        <f aca="false">+MAX(0,MIN(G664/AP$659,G664-H664-X414*'costi immobilizz'!$C$57))</f>
        <v>0</v>
      </c>
      <c r="Z664" s="373" t="n">
        <f aca="false">+MAX(0,MIN(I664/AR$659,I664-J664))</f>
        <v>0</v>
      </c>
      <c r="AB664" s="373" t="n">
        <f aca="false">+MAX(0,MIN(K664/AT$659,K664-L664-AB414*'costi immobilizz'!$C$57))</f>
        <v>0</v>
      </c>
      <c r="AD664" s="373" t="n">
        <f aca="false">+MAX(0,MIN(M664/AV$659,M664-N664))</f>
        <v>0</v>
      </c>
      <c r="AF664" s="373" t="n">
        <f aca="false">+MAX(0,MIN(O664/AX$659,O664-P664-AF414*'costi immobilizz'!$C$57))</f>
        <v>0</v>
      </c>
      <c r="AH664" s="373" t="n">
        <f aca="false">+MAX(0,MIN(Q664/AZ$659,Q664-R664))</f>
        <v>0</v>
      </c>
    </row>
    <row r="665" s="318" customFormat="true" ht="12" hidden="false" customHeight="true" outlineLevel="0" collapsed="false">
      <c r="A665" s="384"/>
      <c r="B665" s="333" t="n">
        <f aca="false">B664+1</f>
        <v>1967</v>
      </c>
      <c r="C665" s="344" t="n">
        <f aca="false">C183*'costi immobilizz'!$C12</f>
        <v>0</v>
      </c>
      <c r="D665" s="346" t="n">
        <f aca="false">D183*'costi immobilizz'!$C12</f>
        <v>0</v>
      </c>
      <c r="E665" s="346" t="n">
        <f aca="false">E183*'costi immobilizz'!$C12</f>
        <v>0</v>
      </c>
      <c r="F665" s="345" t="n">
        <f aca="false">F183*'costi immobilizz'!$C12</f>
        <v>0</v>
      </c>
      <c r="G665" s="344" t="n">
        <f aca="false">G183*'costi immobilizz'!$C12</f>
        <v>0</v>
      </c>
      <c r="H665" s="346" t="n">
        <f aca="false">H183*'costi immobilizz'!$C12</f>
        <v>0</v>
      </c>
      <c r="I665" s="346" t="n">
        <f aca="false">I183*'costi immobilizz'!$C12</f>
        <v>0</v>
      </c>
      <c r="J665" s="347" t="n">
        <f aca="false">J183*'costi immobilizz'!$C12</f>
        <v>0</v>
      </c>
      <c r="K665" s="344" t="n">
        <f aca="false">K183*'costi immobilizz'!$C12</f>
        <v>0</v>
      </c>
      <c r="L665" s="346" t="n">
        <f aca="false">L183*'costi immobilizz'!$C12</f>
        <v>0</v>
      </c>
      <c r="M665" s="346" t="n">
        <f aca="false">M183*'costi immobilizz'!$C12</f>
        <v>0</v>
      </c>
      <c r="N665" s="347" t="n">
        <f aca="false">N183*'costi immobilizz'!$C12</f>
        <v>0</v>
      </c>
      <c r="O665" s="348" t="n">
        <f aca="false">O183*'costi immobilizz'!$C12</f>
        <v>0</v>
      </c>
      <c r="P665" s="346" t="n">
        <f aca="false">P183*'costi immobilizz'!$C12</f>
        <v>0</v>
      </c>
      <c r="Q665" s="346" t="n">
        <f aca="false">Q183*'costi immobilizz'!$C12</f>
        <v>0</v>
      </c>
      <c r="R665" s="375" t="n">
        <f aca="false">R183*'costi immobilizz'!$C12</f>
        <v>0</v>
      </c>
      <c r="T665" s="373" t="n">
        <f aca="false">+MAX(0,MIN(C665/AL$659,C665-D665-T415*'costi immobilizz'!$C$57))</f>
        <v>0</v>
      </c>
      <c r="V665" s="373" t="n">
        <f aca="false">+MAX(0,MIN(E665/AN$659,E665-F665))</f>
        <v>0</v>
      </c>
      <c r="X665" s="373" t="n">
        <f aca="false">+MAX(0,MIN(G665/AP$659,G665-H665-X415*'costi immobilizz'!$C$57))</f>
        <v>0</v>
      </c>
      <c r="Z665" s="373" t="n">
        <f aca="false">+MAX(0,MIN(I665/AR$659,I665-J665))</f>
        <v>0</v>
      </c>
      <c r="AB665" s="373" t="n">
        <f aca="false">+MAX(0,MIN(K665/AT$659,K665-L665-AB415*'costi immobilizz'!$C$57))</f>
        <v>0</v>
      </c>
      <c r="AD665" s="373" t="n">
        <f aca="false">+MAX(0,MIN(M665/AV$659,M665-N665))</f>
        <v>0</v>
      </c>
      <c r="AF665" s="373" t="n">
        <f aca="false">+MAX(0,MIN(O665/AX$659,O665-P665-AF415*'costi immobilizz'!$C$57))</f>
        <v>0</v>
      </c>
      <c r="AH665" s="373" t="n">
        <f aca="false">+MAX(0,MIN(Q665/AZ$659,Q665-R665))</f>
        <v>0</v>
      </c>
    </row>
    <row r="666" s="318" customFormat="true" ht="12" hidden="false" customHeight="true" outlineLevel="0" collapsed="false">
      <c r="A666" s="384"/>
      <c r="B666" s="333" t="n">
        <f aca="false">B665+1</f>
        <v>1968</v>
      </c>
      <c r="C666" s="344" t="n">
        <f aca="false">C184*'costi immobilizz'!$C13</f>
        <v>0</v>
      </c>
      <c r="D666" s="346" t="n">
        <f aca="false">D184*'costi immobilizz'!$C13</f>
        <v>0</v>
      </c>
      <c r="E666" s="346" t="n">
        <f aca="false">E184*'costi immobilizz'!$C13</f>
        <v>0</v>
      </c>
      <c r="F666" s="345" t="n">
        <f aca="false">F184*'costi immobilizz'!$C13</f>
        <v>0</v>
      </c>
      <c r="G666" s="344" t="n">
        <f aca="false">G184*'costi immobilizz'!$C13</f>
        <v>0</v>
      </c>
      <c r="H666" s="346" t="n">
        <f aca="false">H184*'costi immobilizz'!$C13</f>
        <v>0</v>
      </c>
      <c r="I666" s="346" t="n">
        <f aca="false">I184*'costi immobilizz'!$C13</f>
        <v>0</v>
      </c>
      <c r="J666" s="347" t="n">
        <f aca="false">J184*'costi immobilizz'!$C13</f>
        <v>0</v>
      </c>
      <c r="K666" s="344" t="n">
        <f aca="false">K184*'costi immobilizz'!$C13</f>
        <v>0</v>
      </c>
      <c r="L666" s="346" t="n">
        <f aca="false">L184*'costi immobilizz'!$C13</f>
        <v>0</v>
      </c>
      <c r="M666" s="346" t="n">
        <f aca="false">M184*'costi immobilizz'!$C13</f>
        <v>0</v>
      </c>
      <c r="N666" s="347" t="n">
        <f aca="false">N184*'costi immobilizz'!$C13</f>
        <v>0</v>
      </c>
      <c r="O666" s="348" t="n">
        <f aca="false">O184*'costi immobilizz'!$C13</f>
        <v>0</v>
      </c>
      <c r="P666" s="346" t="n">
        <f aca="false">P184*'costi immobilizz'!$C13</f>
        <v>0</v>
      </c>
      <c r="Q666" s="346" t="n">
        <f aca="false">Q184*'costi immobilizz'!$C13</f>
        <v>0</v>
      </c>
      <c r="R666" s="375" t="n">
        <f aca="false">R184*'costi immobilizz'!$C13</f>
        <v>0</v>
      </c>
      <c r="T666" s="373" t="n">
        <f aca="false">+MAX(0,MIN(C666/AL$659,C666-D666-T416*'costi immobilizz'!$C$57))</f>
        <v>0</v>
      </c>
      <c r="V666" s="373" t="n">
        <f aca="false">+MAX(0,MIN(E666/AN$659,E666-F666))</f>
        <v>0</v>
      </c>
      <c r="X666" s="373" t="n">
        <f aca="false">+MAX(0,MIN(G666/AP$659,G666-H666-X416*'costi immobilizz'!$C$57))</f>
        <v>0</v>
      </c>
      <c r="Z666" s="373" t="n">
        <f aca="false">+MAX(0,MIN(I666/AR$659,I666-J666))</f>
        <v>0</v>
      </c>
      <c r="AB666" s="373" t="n">
        <f aca="false">+MAX(0,MIN(K666/AT$659,K666-L666-AB416*'costi immobilizz'!$C$57))</f>
        <v>0</v>
      </c>
      <c r="AD666" s="373" t="n">
        <f aca="false">+MAX(0,MIN(M666/AV$659,M666-N666))</f>
        <v>0</v>
      </c>
      <c r="AF666" s="373" t="n">
        <f aca="false">+MAX(0,MIN(O666/AX$659,O666-P666-AF416*'costi immobilizz'!$C$57))</f>
        <v>0</v>
      </c>
      <c r="AH666" s="373" t="n">
        <f aca="false">+MAX(0,MIN(Q666/AZ$659,Q666-R666))</f>
        <v>0</v>
      </c>
    </row>
    <row r="667" s="318" customFormat="true" ht="12" hidden="false" customHeight="true" outlineLevel="0" collapsed="false">
      <c r="A667" s="384"/>
      <c r="B667" s="333" t="n">
        <f aca="false">B666+1</f>
        <v>1969</v>
      </c>
      <c r="C667" s="344" t="n">
        <f aca="false">C185*'costi immobilizz'!$C14</f>
        <v>0</v>
      </c>
      <c r="D667" s="346" t="n">
        <f aca="false">D185*'costi immobilizz'!$C14</f>
        <v>0</v>
      </c>
      <c r="E667" s="346" t="n">
        <f aca="false">E185*'costi immobilizz'!$C14</f>
        <v>0</v>
      </c>
      <c r="F667" s="345" t="n">
        <f aca="false">F185*'costi immobilizz'!$C14</f>
        <v>0</v>
      </c>
      <c r="G667" s="344" t="n">
        <f aca="false">G185*'costi immobilizz'!$C14</f>
        <v>0</v>
      </c>
      <c r="H667" s="346" t="n">
        <f aca="false">H185*'costi immobilizz'!$C14</f>
        <v>0</v>
      </c>
      <c r="I667" s="346" t="n">
        <f aca="false">I185*'costi immobilizz'!$C14</f>
        <v>0</v>
      </c>
      <c r="J667" s="347" t="n">
        <f aca="false">J185*'costi immobilizz'!$C14</f>
        <v>0</v>
      </c>
      <c r="K667" s="344" t="n">
        <f aca="false">K185*'costi immobilizz'!$C14</f>
        <v>0</v>
      </c>
      <c r="L667" s="346" t="n">
        <f aca="false">L185*'costi immobilizz'!$C14</f>
        <v>0</v>
      </c>
      <c r="M667" s="346" t="n">
        <f aca="false">M185*'costi immobilizz'!$C14</f>
        <v>0</v>
      </c>
      <c r="N667" s="347" t="n">
        <f aca="false">N185*'costi immobilizz'!$C14</f>
        <v>0</v>
      </c>
      <c r="O667" s="348" t="n">
        <f aca="false">O185*'costi immobilizz'!$C14</f>
        <v>0</v>
      </c>
      <c r="P667" s="346" t="n">
        <f aca="false">P185*'costi immobilizz'!$C14</f>
        <v>0</v>
      </c>
      <c r="Q667" s="346" t="n">
        <f aca="false">Q185*'costi immobilizz'!$C14</f>
        <v>0</v>
      </c>
      <c r="R667" s="375" t="n">
        <f aca="false">R185*'costi immobilizz'!$C14</f>
        <v>0</v>
      </c>
      <c r="T667" s="373" t="n">
        <f aca="false">+MAX(0,MIN(C667/AL$659,C667-D667-T417*'costi immobilizz'!$C$57))</f>
        <v>0</v>
      </c>
      <c r="V667" s="373" t="n">
        <f aca="false">+MAX(0,MIN(E667/AN$659,E667-F667))</f>
        <v>0</v>
      </c>
      <c r="X667" s="373" t="n">
        <f aca="false">+MAX(0,MIN(G667/AP$659,G667-H667-X417*'costi immobilizz'!$C$57))</f>
        <v>0</v>
      </c>
      <c r="Z667" s="373" t="n">
        <f aca="false">+MAX(0,MIN(I667/AR$659,I667-J667))</f>
        <v>0</v>
      </c>
      <c r="AB667" s="373" t="n">
        <f aca="false">+MAX(0,MIN(K667/AT$659,K667-L667-AB417*'costi immobilizz'!$C$57))</f>
        <v>0</v>
      </c>
      <c r="AD667" s="373" t="n">
        <f aca="false">+MAX(0,MIN(M667/AV$659,M667-N667))</f>
        <v>0</v>
      </c>
      <c r="AF667" s="373" t="n">
        <f aca="false">+MAX(0,MIN(O667/AX$659,O667-P667-AF417*'costi immobilizz'!$C$57))</f>
        <v>0</v>
      </c>
      <c r="AH667" s="373" t="n">
        <f aca="false">+MAX(0,MIN(Q667/AZ$659,Q667-R667))</f>
        <v>0</v>
      </c>
    </row>
    <row r="668" s="318" customFormat="true" ht="12" hidden="false" customHeight="true" outlineLevel="0" collapsed="false">
      <c r="A668" s="384"/>
      <c r="B668" s="333" t="n">
        <f aca="false">B667+1</f>
        <v>1970</v>
      </c>
      <c r="C668" s="344" t="n">
        <f aca="false">C186*'costi immobilizz'!$C15</f>
        <v>0</v>
      </c>
      <c r="D668" s="346" t="n">
        <f aca="false">D186*'costi immobilizz'!$C15</f>
        <v>0</v>
      </c>
      <c r="E668" s="346" t="n">
        <f aca="false">E186*'costi immobilizz'!$C15</f>
        <v>0</v>
      </c>
      <c r="F668" s="345" t="n">
        <f aca="false">F186*'costi immobilizz'!$C15</f>
        <v>0</v>
      </c>
      <c r="G668" s="344" t="n">
        <f aca="false">G186*'costi immobilizz'!$C15</f>
        <v>0</v>
      </c>
      <c r="H668" s="346" t="n">
        <f aca="false">H186*'costi immobilizz'!$C15</f>
        <v>0</v>
      </c>
      <c r="I668" s="346" t="n">
        <f aca="false">I186*'costi immobilizz'!$C15</f>
        <v>0</v>
      </c>
      <c r="J668" s="347" t="n">
        <f aca="false">J186*'costi immobilizz'!$C15</f>
        <v>0</v>
      </c>
      <c r="K668" s="344" t="n">
        <f aca="false">K186*'costi immobilizz'!$C15</f>
        <v>0</v>
      </c>
      <c r="L668" s="346" t="n">
        <f aca="false">L186*'costi immobilizz'!$C15</f>
        <v>0</v>
      </c>
      <c r="M668" s="346" t="n">
        <f aca="false">M186*'costi immobilizz'!$C15</f>
        <v>0</v>
      </c>
      <c r="N668" s="347" t="n">
        <f aca="false">N186*'costi immobilizz'!$C15</f>
        <v>0</v>
      </c>
      <c r="O668" s="348" t="n">
        <f aca="false">O186*'costi immobilizz'!$C15</f>
        <v>0</v>
      </c>
      <c r="P668" s="346" t="n">
        <f aca="false">P186*'costi immobilizz'!$C15</f>
        <v>0</v>
      </c>
      <c r="Q668" s="346" t="n">
        <f aca="false">Q186*'costi immobilizz'!$C15</f>
        <v>0</v>
      </c>
      <c r="R668" s="375" t="n">
        <f aca="false">R186*'costi immobilizz'!$C15</f>
        <v>0</v>
      </c>
      <c r="T668" s="373" t="n">
        <f aca="false">+MAX(0,MIN(C668/AL$659,C668-D668-T418*'costi immobilizz'!$C$57))</f>
        <v>0</v>
      </c>
      <c r="V668" s="373" t="n">
        <f aca="false">+MAX(0,MIN(E668/AN$659,E668-F668))</f>
        <v>0</v>
      </c>
      <c r="X668" s="373" t="n">
        <f aca="false">+MAX(0,MIN(G668/AP$659,G668-H668-X418*'costi immobilizz'!$C$57))</f>
        <v>0</v>
      </c>
      <c r="Z668" s="373" t="n">
        <f aca="false">+MAX(0,MIN(I668/AR$659,I668-J668))</f>
        <v>0</v>
      </c>
      <c r="AB668" s="373" t="n">
        <f aca="false">+MAX(0,MIN(K668/AT$659,K668-L668-AB418*'costi immobilizz'!$C$57))</f>
        <v>0</v>
      </c>
      <c r="AD668" s="373" t="n">
        <f aca="false">+MAX(0,MIN(M668/AV$659,M668-N668))</f>
        <v>0</v>
      </c>
      <c r="AF668" s="373" t="n">
        <f aca="false">+MAX(0,MIN(O668/AX$659,O668-P668-AF418*'costi immobilizz'!$C$57))</f>
        <v>0</v>
      </c>
      <c r="AH668" s="373" t="n">
        <f aca="false">+MAX(0,MIN(Q668/AZ$659,Q668-R668))</f>
        <v>0</v>
      </c>
    </row>
    <row r="669" s="318" customFormat="true" ht="12" hidden="false" customHeight="true" outlineLevel="0" collapsed="false">
      <c r="A669" s="384"/>
      <c r="B669" s="333" t="n">
        <f aca="false">B668+1</f>
        <v>1971</v>
      </c>
      <c r="C669" s="344" t="n">
        <f aca="false">C187*'costi immobilizz'!$C16</f>
        <v>0</v>
      </c>
      <c r="D669" s="346" t="n">
        <f aca="false">D187*'costi immobilizz'!$C16</f>
        <v>0</v>
      </c>
      <c r="E669" s="346" t="n">
        <f aca="false">E187*'costi immobilizz'!$C16</f>
        <v>0</v>
      </c>
      <c r="F669" s="345" t="n">
        <f aca="false">F187*'costi immobilizz'!$C16</f>
        <v>0</v>
      </c>
      <c r="G669" s="344" t="n">
        <f aca="false">G187*'costi immobilizz'!$C16</f>
        <v>0</v>
      </c>
      <c r="H669" s="346" t="n">
        <f aca="false">H187*'costi immobilizz'!$C16</f>
        <v>0</v>
      </c>
      <c r="I669" s="346" t="n">
        <f aca="false">I187*'costi immobilizz'!$C16</f>
        <v>0</v>
      </c>
      <c r="J669" s="347" t="n">
        <f aca="false">J187*'costi immobilizz'!$C16</f>
        <v>0</v>
      </c>
      <c r="K669" s="344" t="n">
        <f aca="false">K187*'costi immobilizz'!$C16</f>
        <v>0</v>
      </c>
      <c r="L669" s="346" t="n">
        <f aca="false">L187*'costi immobilizz'!$C16</f>
        <v>0</v>
      </c>
      <c r="M669" s="346" t="n">
        <f aca="false">M187*'costi immobilizz'!$C16</f>
        <v>0</v>
      </c>
      <c r="N669" s="347" t="n">
        <f aca="false">N187*'costi immobilizz'!$C16</f>
        <v>0</v>
      </c>
      <c r="O669" s="348" t="n">
        <f aca="false">O187*'costi immobilizz'!$C16</f>
        <v>0</v>
      </c>
      <c r="P669" s="346" t="n">
        <f aca="false">P187*'costi immobilizz'!$C16</f>
        <v>0</v>
      </c>
      <c r="Q669" s="346" t="n">
        <f aca="false">Q187*'costi immobilizz'!$C16</f>
        <v>0</v>
      </c>
      <c r="R669" s="375" t="n">
        <f aca="false">R187*'costi immobilizz'!$C16</f>
        <v>0</v>
      </c>
      <c r="T669" s="373" t="n">
        <f aca="false">+MAX(0,MIN(C669/AL$659,C669-D669-T419*'costi immobilizz'!$C$57))</f>
        <v>0</v>
      </c>
      <c r="V669" s="373" t="n">
        <f aca="false">+MAX(0,MIN(E669/AN$659,E669-F669))</f>
        <v>0</v>
      </c>
      <c r="X669" s="373" t="n">
        <f aca="false">+MAX(0,MIN(G669/AP$659,G669-H669-X419*'costi immobilizz'!$C$57))</f>
        <v>0</v>
      </c>
      <c r="Z669" s="373" t="n">
        <f aca="false">+MAX(0,MIN(I669/AR$659,I669-J669))</f>
        <v>0</v>
      </c>
      <c r="AB669" s="373" t="n">
        <f aca="false">+MAX(0,MIN(K669/AT$659,K669-L669-AB419*'costi immobilizz'!$C$57))</f>
        <v>0</v>
      </c>
      <c r="AD669" s="373" t="n">
        <f aca="false">+MAX(0,MIN(M669/AV$659,M669-N669))</f>
        <v>0</v>
      </c>
      <c r="AF669" s="373" t="n">
        <f aca="false">+MAX(0,MIN(O669/AX$659,O669-P669-AF419*'costi immobilizz'!$C$57))</f>
        <v>0</v>
      </c>
      <c r="AH669" s="373" t="n">
        <f aca="false">+MAX(0,MIN(Q669/AZ$659,Q669-R669))</f>
        <v>0</v>
      </c>
    </row>
    <row r="670" s="318" customFormat="true" ht="12" hidden="false" customHeight="true" outlineLevel="0" collapsed="false">
      <c r="A670" s="384"/>
      <c r="B670" s="333" t="n">
        <f aca="false">B669+1</f>
        <v>1972</v>
      </c>
      <c r="C670" s="344" t="n">
        <f aca="false">C188*'costi immobilizz'!$C17</f>
        <v>0</v>
      </c>
      <c r="D670" s="346" t="n">
        <f aca="false">D188*'costi immobilizz'!$C17</f>
        <v>0</v>
      </c>
      <c r="E670" s="346" t="n">
        <f aca="false">E188*'costi immobilizz'!$C17</f>
        <v>0</v>
      </c>
      <c r="F670" s="345" t="n">
        <f aca="false">F188*'costi immobilizz'!$C17</f>
        <v>0</v>
      </c>
      <c r="G670" s="344" t="n">
        <f aca="false">G188*'costi immobilizz'!$C17</f>
        <v>0</v>
      </c>
      <c r="H670" s="346" t="n">
        <f aca="false">H188*'costi immobilizz'!$C17</f>
        <v>0</v>
      </c>
      <c r="I670" s="346" t="n">
        <f aca="false">I188*'costi immobilizz'!$C17</f>
        <v>0</v>
      </c>
      <c r="J670" s="347" t="n">
        <f aca="false">J188*'costi immobilizz'!$C17</f>
        <v>0</v>
      </c>
      <c r="K670" s="344" t="n">
        <f aca="false">K188*'costi immobilizz'!$C17</f>
        <v>0</v>
      </c>
      <c r="L670" s="346" t="n">
        <f aca="false">L188*'costi immobilizz'!$C17</f>
        <v>0</v>
      </c>
      <c r="M670" s="346" t="n">
        <f aca="false">M188*'costi immobilizz'!$C17</f>
        <v>0</v>
      </c>
      <c r="N670" s="347" t="n">
        <f aca="false">N188*'costi immobilizz'!$C17</f>
        <v>0</v>
      </c>
      <c r="O670" s="348" t="n">
        <f aca="false">O188*'costi immobilizz'!$C17</f>
        <v>0</v>
      </c>
      <c r="P670" s="346" t="n">
        <f aca="false">P188*'costi immobilizz'!$C17</f>
        <v>0</v>
      </c>
      <c r="Q670" s="346" t="n">
        <f aca="false">Q188*'costi immobilizz'!$C17</f>
        <v>0</v>
      </c>
      <c r="R670" s="375" t="n">
        <f aca="false">R188*'costi immobilizz'!$C17</f>
        <v>0</v>
      </c>
      <c r="T670" s="373" t="n">
        <f aca="false">+MAX(0,MIN(C670/AL$659,C670-D670-T420*'costi immobilizz'!$C$57))</f>
        <v>0</v>
      </c>
      <c r="V670" s="373" t="n">
        <f aca="false">+MAX(0,MIN(E670/AN$659,E670-F670))</f>
        <v>0</v>
      </c>
      <c r="X670" s="373" t="n">
        <f aca="false">+MAX(0,MIN(G670/AP$659,G670-H670-X420*'costi immobilizz'!$C$57))</f>
        <v>0</v>
      </c>
      <c r="Z670" s="373" t="n">
        <f aca="false">+MAX(0,MIN(I670/AR$659,I670-J670))</f>
        <v>0</v>
      </c>
      <c r="AB670" s="373" t="n">
        <f aca="false">+MAX(0,MIN(K670/AT$659,K670-L670-AB420*'costi immobilizz'!$C$57))</f>
        <v>0</v>
      </c>
      <c r="AD670" s="373" t="n">
        <f aca="false">+MAX(0,MIN(M670/AV$659,M670-N670))</f>
        <v>0</v>
      </c>
      <c r="AF670" s="373" t="n">
        <f aca="false">+MAX(0,MIN(O670/AX$659,O670-P670-AF420*'costi immobilizz'!$C$57))</f>
        <v>0</v>
      </c>
      <c r="AH670" s="373" t="n">
        <f aca="false">+MAX(0,MIN(Q670/AZ$659,Q670-R670))</f>
        <v>0</v>
      </c>
    </row>
    <row r="671" s="318" customFormat="true" ht="12" hidden="false" customHeight="true" outlineLevel="0" collapsed="false">
      <c r="A671" s="384"/>
      <c r="B671" s="333" t="n">
        <f aca="false">B670+1</f>
        <v>1973</v>
      </c>
      <c r="C671" s="344" t="n">
        <f aca="false">C189*'costi immobilizz'!$C18</f>
        <v>0</v>
      </c>
      <c r="D671" s="346" t="n">
        <f aca="false">D189*'costi immobilizz'!$C18</f>
        <v>0</v>
      </c>
      <c r="E671" s="346" t="n">
        <f aca="false">E189*'costi immobilizz'!$C18</f>
        <v>0</v>
      </c>
      <c r="F671" s="345" t="n">
        <f aca="false">F189*'costi immobilizz'!$C18</f>
        <v>0</v>
      </c>
      <c r="G671" s="344" t="n">
        <f aca="false">G189*'costi immobilizz'!$C18</f>
        <v>0</v>
      </c>
      <c r="H671" s="346" t="n">
        <f aca="false">H189*'costi immobilizz'!$C18</f>
        <v>0</v>
      </c>
      <c r="I671" s="346" t="n">
        <f aca="false">I189*'costi immobilizz'!$C18</f>
        <v>0</v>
      </c>
      <c r="J671" s="347" t="n">
        <f aca="false">J189*'costi immobilizz'!$C18</f>
        <v>0</v>
      </c>
      <c r="K671" s="344" t="n">
        <f aca="false">K189*'costi immobilizz'!$C18</f>
        <v>0</v>
      </c>
      <c r="L671" s="346" t="n">
        <f aca="false">L189*'costi immobilizz'!$C18</f>
        <v>0</v>
      </c>
      <c r="M671" s="346" t="n">
        <f aca="false">M189*'costi immobilizz'!$C18</f>
        <v>0</v>
      </c>
      <c r="N671" s="347" t="n">
        <f aca="false">N189*'costi immobilizz'!$C18</f>
        <v>0</v>
      </c>
      <c r="O671" s="348" t="n">
        <f aca="false">O189*'costi immobilizz'!$C18</f>
        <v>0</v>
      </c>
      <c r="P671" s="346" t="n">
        <f aca="false">P189*'costi immobilizz'!$C18</f>
        <v>0</v>
      </c>
      <c r="Q671" s="346" t="n">
        <f aca="false">Q189*'costi immobilizz'!$C18</f>
        <v>0</v>
      </c>
      <c r="R671" s="375" t="n">
        <f aca="false">R189*'costi immobilizz'!$C18</f>
        <v>0</v>
      </c>
      <c r="T671" s="373" t="n">
        <f aca="false">+MAX(0,MIN(C671/AL$659,C671-D671-T421*'costi immobilizz'!$C$57))</f>
        <v>0</v>
      </c>
      <c r="V671" s="373" t="n">
        <f aca="false">+MAX(0,MIN(E671/AN$659,E671-F671))</f>
        <v>0</v>
      </c>
      <c r="X671" s="373" t="n">
        <f aca="false">+MAX(0,MIN(G671/AP$659,G671-H671-X421*'costi immobilizz'!$C$57))</f>
        <v>0</v>
      </c>
      <c r="Z671" s="373" t="n">
        <f aca="false">+MAX(0,MIN(I671/AR$659,I671-J671))</f>
        <v>0</v>
      </c>
      <c r="AB671" s="373" t="n">
        <f aca="false">+MAX(0,MIN(K671/AT$659,K671-L671-AB421*'costi immobilizz'!$C$57))</f>
        <v>0</v>
      </c>
      <c r="AD671" s="373" t="n">
        <f aca="false">+MAX(0,MIN(M671/AV$659,M671-N671))</f>
        <v>0</v>
      </c>
      <c r="AF671" s="373" t="n">
        <f aca="false">+MAX(0,MIN(O671/AX$659,O671-P671-AF421*'costi immobilizz'!$C$57))</f>
        <v>0</v>
      </c>
      <c r="AH671" s="373" t="n">
        <f aca="false">+MAX(0,MIN(Q671/AZ$659,Q671-R671))</f>
        <v>0</v>
      </c>
    </row>
    <row r="672" s="318" customFormat="true" ht="12" hidden="false" customHeight="true" outlineLevel="0" collapsed="false">
      <c r="A672" s="384"/>
      <c r="B672" s="333" t="n">
        <f aca="false">B671+1</f>
        <v>1974</v>
      </c>
      <c r="C672" s="344" t="n">
        <f aca="false">C190*'costi immobilizz'!$C19</f>
        <v>0</v>
      </c>
      <c r="D672" s="346" t="n">
        <f aca="false">D190*'costi immobilizz'!$C19</f>
        <v>0</v>
      </c>
      <c r="E672" s="346" t="n">
        <f aca="false">E190*'costi immobilizz'!$C19</f>
        <v>0</v>
      </c>
      <c r="F672" s="345" t="n">
        <f aca="false">F190*'costi immobilizz'!$C19</f>
        <v>0</v>
      </c>
      <c r="G672" s="344" t="n">
        <f aca="false">G190*'costi immobilizz'!$C19</f>
        <v>0</v>
      </c>
      <c r="H672" s="346" t="n">
        <f aca="false">H190*'costi immobilizz'!$C19</f>
        <v>0</v>
      </c>
      <c r="I672" s="346" t="n">
        <f aca="false">I190*'costi immobilizz'!$C19</f>
        <v>0</v>
      </c>
      <c r="J672" s="347" t="n">
        <f aca="false">J190*'costi immobilizz'!$C19</f>
        <v>0</v>
      </c>
      <c r="K672" s="344" t="n">
        <f aca="false">K190*'costi immobilizz'!$C19</f>
        <v>0</v>
      </c>
      <c r="L672" s="346" t="n">
        <f aca="false">L190*'costi immobilizz'!$C19</f>
        <v>0</v>
      </c>
      <c r="M672" s="346" t="n">
        <f aca="false">M190*'costi immobilizz'!$C19</f>
        <v>0</v>
      </c>
      <c r="N672" s="347" t="n">
        <f aca="false">N190*'costi immobilizz'!$C19</f>
        <v>0</v>
      </c>
      <c r="O672" s="348" t="n">
        <f aca="false">O190*'costi immobilizz'!$C19</f>
        <v>0</v>
      </c>
      <c r="P672" s="346" t="n">
        <f aca="false">P190*'costi immobilizz'!$C19</f>
        <v>0</v>
      </c>
      <c r="Q672" s="346" t="n">
        <f aca="false">Q190*'costi immobilizz'!$C19</f>
        <v>0</v>
      </c>
      <c r="R672" s="375" t="n">
        <f aca="false">R190*'costi immobilizz'!$C19</f>
        <v>0</v>
      </c>
      <c r="T672" s="373" t="n">
        <f aca="false">+MAX(0,MIN(C672/AL$659,C672-D672-T422*'costi immobilizz'!$C$57))</f>
        <v>0</v>
      </c>
      <c r="V672" s="373" t="n">
        <f aca="false">+MAX(0,MIN(E672/AN$659,E672-F672))</f>
        <v>0</v>
      </c>
      <c r="X672" s="373" t="n">
        <f aca="false">+MAX(0,MIN(G672/AP$659,G672-H672-X422*'costi immobilizz'!$C$57))</f>
        <v>0</v>
      </c>
      <c r="Z672" s="373" t="n">
        <f aca="false">+MAX(0,MIN(I672/AR$659,I672-J672))</f>
        <v>0</v>
      </c>
      <c r="AB672" s="373" t="n">
        <f aca="false">+MAX(0,MIN(K672/AT$659,K672-L672-AB422*'costi immobilizz'!$C$57))</f>
        <v>0</v>
      </c>
      <c r="AD672" s="373" t="n">
        <f aca="false">+MAX(0,MIN(M672/AV$659,M672-N672))</f>
        <v>0</v>
      </c>
      <c r="AF672" s="373" t="n">
        <f aca="false">+MAX(0,MIN(O672/AX$659,O672-P672-AF422*'costi immobilizz'!$C$57))</f>
        <v>0</v>
      </c>
      <c r="AH672" s="373" t="n">
        <f aca="false">+MAX(0,MIN(Q672/AZ$659,Q672-R672))</f>
        <v>0</v>
      </c>
    </row>
    <row r="673" s="318" customFormat="true" ht="12" hidden="false" customHeight="true" outlineLevel="0" collapsed="false">
      <c r="A673" s="384"/>
      <c r="B673" s="333" t="n">
        <f aca="false">B672+1</f>
        <v>1975</v>
      </c>
      <c r="C673" s="344" t="n">
        <f aca="false">C191*'costi immobilizz'!$C20</f>
        <v>0</v>
      </c>
      <c r="D673" s="346" t="n">
        <f aca="false">D191*'costi immobilizz'!$C20</f>
        <v>0</v>
      </c>
      <c r="E673" s="346" t="n">
        <f aca="false">E191*'costi immobilizz'!$C20</f>
        <v>0</v>
      </c>
      <c r="F673" s="345" t="n">
        <f aca="false">F191*'costi immobilizz'!$C20</f>
        <v>0</v>
      </c>
      <c r="G673" s="344" t="n">
        <f aca="false">G191*'costi immobilizz'!$C20</f>
        <v>0</v>
      </c>
      <c r="H673" s="346" t="n">
        <f aca="false">H191*'costi immobilizz'!$C20</f>
        <v>0</v>
      </c>
      <c r="I673" s="346" t="n">
        <f aca="false">I191*'costi immobilizz'!$C20</f>
        <v>0</v>
      </c>
      <c r="J673" s="347" t="n">
        <f aca="false">J191*'costi immobilizz'!$C20</f>
        <v>0</v>
      </c>
      <c r="K673" s="344" t="n">
        <f aca="false">K191*'costi immobilizz'!$C20</f>
        <v>0</v>
      </c>
      <c r="L673" s="346" t="n">
        <f aca="false">L191*'costi immobilizz'!$C20</f>
        <v>0</v>
      </c>
      <c r="M673" s="346" t="n">
        <f aca="false">M191*'costi immobilizz'!$C20</f>
        <v>0</v>
      </c>
      <c r="N673" s="347" t="n">
        <f aca="false">N191*'costi immobilizz'!$C20</f>
        <v>0</v>
      </c>
      <c r="O673" s="348" t="n">
        <f aca="false">O191*'costi immobilizz'!$C20</f>
        <v>0</v>
      </c>
      <c r="P673" s="346" t="n">
        <f aca="false">P191*'costi immobilizz'!$C20</f>
        <v>0</v>
      </c>
      <c r="Q673" s="346" t="n">
        <f aca="false">Q191*'costi immobilizz'!$C20</f>
        <v>0</v>
      </c>
      <c r="R673" s="375" t="n">
        <f aca="false">R191*'costi immobilizz'!$C20</f>
        <v>0</v>
      </c>
      <c r="T673" s="373" t="n">
        <f aca="false">+MAX(0,MIN(C673/AL$659,C673-D673-T423*'costi immobilizz'!$C$57))</f>
        <v>0</v>
      </c>
      <c r="V673" s="373" t="n">
        <f aca="false">+MAX(0,MIN(E673/AN$659,E673-F673))</f>
        <v>0</v>
      </c>
      <c r="X673" s="373" t="n">
        <f aca="false">+MAX(0,MIN(G673/AP$659,G673-H673-X423*'costi immobilizz'!$C$57))</f>
        <v>0</v>
      </c>
      <c r="Z673" s="373" t="n">
        <f aca="false">+MAX(0,MIN(I673/AR$659,I673-J673))</f>
        <v>0</v>
      </c>
      <c r="AB673" s="373" t="n">
        <f aca="false">+MAX(0,MIN(K673/AT$659,K673-L673-AB423*'costi immobilizz'!$C$57))</f>
        <v>0</v>
      </c>
      <c r="AD673" s="373" t="n">
        <f aca="false">+MAX(0,MIN(M673/AV$659,M673-N673))</f>
        <v>0</v>
      </c>
      <c r="AF673" s="373" t="n">
        <f aca="false">+MAX(0,MIN(O673/AX$659,O673-P673-AF423*'costi immobilizz'!$C$57))</f>
        <v>0</v>
      </c>
      <c r="AH673" s="373" t="n">
        <f aca="false">+MAX(0,MIN(Q673/AZ$659,Q673-R673))</f>
        <v>0</v>
      </c>
    </row>
    <row r="674" s="318" customFormat="true" ht="12" hidden="false" customHeight="true" outlineLevel="0" collapsed="false">
      <c r="A674" s="384"/>
      <c r="B674" s="333" t="n">
        <f aca="false">B673+1</f>
        <v>1976</v>
      </c>
      <c r="C674" s="344" t="n">
        <f aca="false">C192*'costi immobilizz'!$C21</f>
        <v>0</v>
      </c>
      <c r="D674" s="346" t="n">
        <f aca="false">D192*'costi immobilizz'!$C21</f>
        <v>0</v>
      </c>
      <c r="E674" s="346" t="n">
        <f aca="false">E192*'costi immobilizz'!$C21</f>
        <v>0</v>
      </c>
      <c r="F674" s="345" t="n">
        <f aca="false">F192*'costi immobilizz'!$C21</f>
        <v>0</v>
      </c>
      <c r="G674" s="344" t="n">
        <f aca="false">G192*'costi immobilizz'!$C21</f>
        <v>0</v>
      </c>
      <c r="H674" s="346" t="n">
        <f aca="false">H192*'costi immobilizz'!$C21</f>
        <v>0</v>
      </c>
      <c r="I674" s="346" t="n">
        <f aca="false">I192*'costi immobilizz'!$C21</f>
        <v>0</v>
      </c>
      <c r="J674" s="347" t="n">
        <f aca="false">J192*'costi immobilizz'!$C21</f>
        <v>0</v>
      </c>
      <c r="K674" s="344" t="n">
        <f aca="false">K192*'costi immobilizz'!$C21</f>
        <v>0</v>
      </c>
      <c r="L674" s="346" t="n">
        <f aca="false">L192*'costi immobilizz'!$C21</f>
        <v>0</v>
      </c>
      <c r="M674" s="346" t="n">
        <f aca="false">M192*'costi immobilizz'!$C21</f>
        <v>0</v>
      </c>
      <c r="N674" s="347" t="n">
        <f aca="false">N192*'costi immobilizz'!$C21</f>
        <v>0</v>
      </c>
      <c r="O674" s="348" t="n">
        <f aca="false">O192*'costi immobilizz'!$C21</f>
        <v>0</v>
      </c>
      <c r="P674" s="346" t="n">
        <f aca="false">P192*'costi immobilizz'!$C21</f>
        <v>0</v>
      </c>
      <c r="Q674" s="346" t="n">
        <f aca="false">Q192*'costi immobilizz'!$C21</f>
        <v>0</v>
      </c>
      <c r="R674" s="375" t="n">
        <f aca="false">R192*'costi immobilizz'!$C21</f>
        <v>0</v>
      </c>
      <c r="T674" s="373" t="n">
        <f aca="false">+MAX(0,MIN(C674/AL$659,C674-D674-T424*'costi immobilizz'!$C$57))</f>
        <v>0</v>
      </c>
      <c r="V674" s="373" t="n">
        <f aca="false">+MAX(0,MIN(E674/AN$659,E674-F674))</f>
        <v>0</v>
      </c>
      <c r="X674" s="373" t="n">
        <f aca="false">+MAX(0,MIN(G674/AP$659,G674-H674-X424*'costi immobilizz'!$C$57))</f>
        <v>0</v>
      </c>
      <c r="Z674" s="373" t="n">
        <f aca="false">+MAX(0,MIN(I674/AR$659,I674-J674))</f>
        <v>0</v>
      </c>
      <c r="AB674" s="373" t="n">
        <f aca="false">+MAX(0,MIN(K674/AT$659,K674-L674-AB424*'costi immobilizz'!$C$57))</f>
        <v>0</v>
      </c>
      <c r="AD674" s="373" t="n">
        <f aca="false">+MAX(0,MIN(M674/AV$659,M674-N674))</f>
        <v>0</v>
      </c>
      <c r="AF674" s="373" t="n">
        <f aca="false">+MAX(0,MIN(O674/AX$659,O674-P674-AF424*'costi immobilizz'!$C$57))</f>
        <v>0</v>
      </c>
      <c r="AH674" s="373" t="n">
        <f aca="false">+MAX(0,MIN(Q674/AZ$659,Q674-R674))</f>
        <v>0</v>
      </c>
    </row>
    <row r="675" s="318" customFormat="true" ht="12" hidden="false" customHeight="true" outlineLevel="0" collapsed="false">
      <c r="A675" s="384"/>
      <c r="B675" s="333" t="n">
        <f aca="false">B674+1</f>
        <v>1977</v>
      </c>
      <c r="C675" s="344" t="n">
        <f aca="false">C193*'costi immobilizz'!$C22</f>
        <v>0</v>
      </c>
      <c r="D675" s="346" t="n">
        <f aca="false">D193*'costi immobilizz'!$C22</f>
        <v>0</v>
      </c>
      <c r="E675" s="346" t="n">
        <f aca="false">E193*'costi immobilizz'!$C22</f>
        <v>0</v>
      </c>
      <c r="F675" s="345" t="n">
        <f aca="false">F193*'costi immobilizz'!$C22</f>
        <v>0</v>
      </c>
      <c r="G675" s="344" t="n">
        <f aca="false">G193*'costi immobilizz'!$C22</f>
        <v>0</v>
      </c>
      <c r="H675" s="346" t="n">
        <f aca="false">H193*'costi immobilizz'!$C22</f>
        <v>0</v>
      </c>
      <c r="I675" s="346" t="n">
        <f aca="false">I193*'costi immobilizz'!$C22</f>
        <v>0</v>
      </c>
      <c r="J675" s="347" t="n">
        <f aca="false">J193*'costi immobilizz'!$C22</f>
        <v>0</v>
      </c>
      <c r="K675" s="344" t="n">
        <f aca="false">K193*'costi immobilizz'!$C22</f>
        <v>0</v>
      </c>
      <c r="L675" s="346" t="n">
        <f aca="false">L193*'costi immobilizz'!$C22</f>
        <v>0</v>
      </c>
      <c r="M675" s="346" t="n">
        <f aca="false">M193*'costi immobilizz'!$C22</f>
        <v>0</v>
      </c>
      <c r="N675" s="347" t="n">
        <f aca="false">N193*'costi immobilizz'!$C22</f>
        <v>0</v>
      </c>
      <c r="O675" s="348" t="n">
        <f aca="false">O193*'costi immobilizz'!$C22</f>
        <v>0</v>
      </c>
      <c r="P675" s="346" t="n">
        <f aca="false">P193*'costi immobilizz'!$C22</f>
        <v>0</v>
      </c>
      <c r="Q675" s="346" t="n">
        <f aca="false">Q193*'costi immobilizz'!$C22</f>
        <v>0</v>
      </c>
      <c r="R675" s="375" t="n">
        <f aca="false">R193*'costi immobilizz'!$C22</f>
        <v>0</v>
      </c>
      <c r="T675" s="373" t="n">
        <f aca="false">+MAX(0,MIN(C675/AL$659,C675-D675-T425*'costi immobilizz'!$C$57))</f>
        <v>0</v>
      </c>
      <c r="V675" s="373" t="n">
        <f aca="false">+MAX(0,MIN(E675/AN$659,E675-F675))</f>
        <v>0</v>
      </c>
      <c r="X675" s="373" t="n">
        <f aca="false">+MAX(0,MIN(G675/AP$659,G675-H675-X425*'costi immobilizz'!$C$57))</f>
        <v>0</v>
      </c>
      <c r="Z675" s="373" t="n">
        <f aca="false">+MAX(0,MIN(I675/AR$659,I675-J675))</f>
        <v>0</v>
      </c>
      <c r="AB675" s="373" t="n">
        <f aca="false">+MAX(0,MIN(K675/AT$659,K675-L675-AB425*'costi immobilizz'!$C$57))</f>
        <v>0</v>
      </c>
      <c r="AD675" s="373" t="n">
        <f aca="false">+MAX(0,MIN(M675/AV$659,M675-N675))</f>
        <v>0</v>
      </c>
      <c r="AF675" s="373" t="n">
        <f aca="false">+MAX(0,MIN(O675/AX$659,O675-P675-AF425*'costi immobilizz'!$C$57))</f>
        <v>0</v>
      </c>
      <c r="AH675" s="373" t="n">
        <f aca="false">+MAX(0,MIN(Q675/AZ$659,Q675-R675))</f>
        <v>0</v>
      </c>
    </row>
    <row r="676" s="318" customFormat="true" ht="12" hidden="false" customHeight="true" outlineLevel="0" collapsed="false">
      <c r="A676" s="384"/>
      <c r="B676" s="333" t="n">
        <f aca="false">B675+1</f>
        <v>1978</v>
      </c>
      <c r="C676" s="344" t="n">
        <f aca="false">C194*'costi immobilizz'!$C23</f>
        <v>0</v>
      </c>
      <c r="D676" s="346" t="n">
        <f aca="false">D194*'costi immobilizz'!$C23</f>
        <v>0</v>
      </c>
      <c r="E676" s="346" t="n">
        <f aca="false">E194*'costi immobilizz'!$C23</f>
        <v>0</v>
      </c>
      <c r="F676" s="345" t="n">
        <f aca="false">F194*'costi immobilizz'!$C23</f>
        <v>0</v>
      </c>
      <c r="G676" s="344" t="n">
        <f aca="false">G194*'costi immobilizz'!$C23</f>
        <v>0</v>
      </c>
      <c r="H676" s="346" t="n">
        <f aca="false">H194*'costi immobilizz'!$C23</f>
        <v>0</v>
      </c>
      <c r="I676" s="346" t="n">
        <f aca="false">I194*'costi immobilizz'!$C23</f>
        <v>0</v>
      </c>
      <c r="J676" s="347" t="n">
        <f aca="false">J194*'costi immobilizz'!$C23</f>
        <v>0</v>
      </c>
      <c r="K676" s="344" t="n">
        <f aca="false">K194*'costi immobilizz'!$C23</f>
        <v>0</v>
      </c>
      <c r="L676" s="346" t="n">
        <f aca="false">L194*'costi immobilizz'!$C23</f>
        <v>0</v>
      </c>
      <c r="M676" s="346" t="n">
        <f aca="false">M194*'costi immobilizz'!$C23</f>
        <v>0</v>
      </c>
      <c r="N676" s="347" t="n">
        <f aca="false">N194*'costi immobilizz'!$C23</f>
        <v>0</v>
      </c>
      <c r="O676" s="348" t="n">
        <f aca="false">O194*'costi immobilizz'!$C23</f>
        <v>0</v>
      </c>
      <c r="P676" s="346" t="n">
        <f aca="false">P194*'costi immobilizz'!$C23</f>
        <v>0</v>
      </c>
      <c r="Q676" s="346" t="n">
        <f aca="false">Q194*'costi immobilizz'!$C23</f>
        <v>0</v>
      </c>
      <c r="R676" s="375" t="n">
        <f aca="false">R194*'costi immobilizz'!$C23</f>
        <v>0</v>
      </c>
      <c r="T676" s="373" t="n">
        <f aca="false">+MAX(0,MIN(C676/AL$659,C676-D676-T426*'costi immobilizz'!$C$57))</f>
        <v>0</v>
      </c>
      <c r="V676" s="373" t="n">
        <f aca="false">+MAX(0,MIN(E676/AN$659,E676-F676))</f>
        <v>0</v>
      </c>
      <c r="X676" s="373" t="n">
        <f aca="false">+MAX(0,MIN(G676/AP$659,G676-H676-X426*'costi immobilizz'!$C$57))</f>
        <v>0</v>
      </c>
      <c r="Z676" s="373" t="n">
        <f aca="false">+MAX(0,MIN(I676/AR$659,I676-J676))</f>
        <v>0</v>
      </c>
      <c r="AB676" s="373" t="n">
        <f aca="false">+MAX(0,MIN(K676/AT$659,K676-L676-AB426*'costi immobilizz'!$C$57))</f>
        <v>0</v>
      </c>
      <c r="AD676" s="373" t="n">
        <f aca="false">+MAX(0,MIN(M676/AV$659,M676-N676))</f>
        <v>0</v>
      </c>
      <c r="AF676" s="373" t="n">
        <f aca="false">+MAX(0,MIN(O676/AX$659,O676-P676-AF426*'costi immobilizz'!$C$57))</f>
        <v>0</v>
      </c>
      <c r="AH676" s="373" t="n">
        <f aca="false">+MAX(0,MIN(Q676/AZ$659,Q676-R676))</f>
        <v>0</v>
      </c>
    </row>
    <row r="677" s="318" customFormat="true" ht="12" hidden="false" customHeight="true" outlineLevel="0" collapsed="false">
      <c r="A677" s="384"/>
      <c r="B677" s="333" t="n">
        <f aca="false">B676+1</f>
        <v>1979</v>
      </c>
      <c r="C677" s="344" t="n">
        <f aca="false">C195*'costi immobilizz'!$C24</f>
        <v>0</v>
      </c>
      <c r="D677" s="346" t="n">
        <f aca="false">D195*'costi immobilizz'!$C24</f>
        <v>0</v>
      </c>
      <c r="E677" s="346" t="n">
        <f aca="false">E195*'costi immobilizz'!$C24</f>
        <v>0</v>
      </c>
      <c r="F677" s="345" t="n">
        <f aca="false">F195*'costi immobilizz'!$C24</f>
        <v>0</v>
      </c>
      <c r="G677" s="344" t="n">
        <f aca="false">G195*'costi immobilizz'!$C24</f>
        <v>0</v>
      </c>
      <c r="H677" s="346" t="n">
        <f aca="false">H195*'costi immobilizz'!$C24</f>
        <v>0</v>
      </c>
      <c r="I677" s="346" t="n">
        <f aca="false">I195*'costi immobilizz'!$C24</f>
        <v>0</v>
      </c>
      <c r="J677" s="347" t="n">
        <f aca="false">J195*'costi immobilizz'!$C24</f>
        <v>0</v>
      </c>
      <c r="K677" s="344" t="n">
        <f aca="false">K195*'costi immobilizz'!$C24</f>
        <v>0</v>
      </c>
      <c r="L677" s="346" t="n">
        <f aca="false">L195*'costi immobilizz'!$C24</f>
        <v>0</v>
      </c>
      <c r="M677" s="346" t="n">
        <f aca="false">M195*'costi immobilizz'!$C24</f>
        <v>0</v>
      </c>
      <c r="N677" s="347" t="n">
        <f aca="false">N195*'costi immobilizz'!$C24</f>
        <v>0</v>
      </c>
      <c r="O677" s="348" t="n">
        <f aca="false">O195*'costi immobilizz'!$C24</f>
        <v>0</v>
      </c>
      <c r="P677" s="346" t="n">
        <f aca="false">P195*'costi immobilizz'!$C24</f>
        <v>0</v>
      </c>
      <c r="Q677" s="346" t="n">
        <f aca="false">Q195*'costi immobilizz'!$C24</f>
        <v>0</v>
      </c>
      <c r="R677" s="375" t="n">
        <f aca="false">R195*'costi immobilizz'!$C24</f>
        <v>0</v>
      </c>
      <c r="T677" s="373" t="n">
        <f aca="false">+MAX(0,MIN(C677/AL$659,C677-D677-T427*'costi immobilizz'!$C$57))</f>
        <v>0</v>
      </c>
      <c r="V677" s="373" t="n">
        <f aca="false">+MAX(0,MIN(E677/AN$659,E677-F677))</f>
        <v>0</v>
      </c>
      <c r="X677" s="373" t="n">
        <f aca="false">+MAX(0,MIN(G677/AP$659,G677-H677-X427*'costi immobilizz'!$C$57))</f>
        <v>0</v>
      </c>
      <c r="Z677" s="373" t="n">
        <f aca="false">+MAX(0,MIN(I677/AR$659,I677-J677))</f>
        <v>0</v>
      </c>
      <c r="AB677" s="373" t="n">
        <f aca="false">+MAX(0,MIN(K677/AT$659,K677-L677-AB427*'costi immobilizz'!$C$57))</f>
        <v>0</v>
      </c>
      <c r="AD677" s="373" t="n">
        <f aca="false">+MAX(0,MIN(M677/AV$659,M677-N677))</f>
        <v>0</v>
      </c>
      <c r="AF677" s="373" t="n">
        <f aca="false">+MAX(0,MIN(O677/AX$659,O677-P677-AF427*'costi immobilizz'!$C$57))</f>
        <v>0</v>
      </c>
      <c r="AH677" s="373" t="n">
        <f aca="false">+MAX(0,MIN(Q677/AZ$659,Q677-R677))</f>
        <v>0</v>
      </c>
    </row>
    <row r="678" s="318" customFormat="true" ht="12" hidden="false" customHeight="true" outlineLevel="0" collapsed="false">
      <c r="A678" s="384"/>
      <c r="B678" s="333" t="n">
        <f aca="false">B677+1</f>
        <v>1980</v>
      </c>
      <c r="C678" s="344" t="n">
        <f aca="false">C196*'costi immobilizz'!$C25</f>
        <v>0</v>
      </c>
      <c r="D678" s="346" t="n">
        <f aca="false">D196*'costi immobilizz'!$C25</f>
        <v>0</v>
      </c>
      <c r="E678" s="346" t="n">
        <f aca="false">E196*'costi immobilizz'!$C25</f>
        <v>0</v>
      </c>
      <c r="F678" s="345" t="n">
        <f aca="false">F196*'costi immobilizz'!$C25</f>
        <v>0</v>
      </c>
      <c r="G678" s="344" t="n">
        <f aca="false">G196*'costi immobilizz'!$C25</f>
        <v>0</v>
      </c>
      <c r="H678" s="346" t="n">
        <f aca="false">H196*'costi immobilizz'!$C25</f>
        <v>0</v>
      </c>
      <c r="I678" s="346" t="n">
        <f aca="false">I196*'costi immobilizz'!$C25</f>
        <v>0</v>
      </c>
      <c r="J678" s="347" t="n">
        <f aca="false">J196*'costi immobilizz'!$C25</f>
        <v>0</v>
      </c>
      <c r="K678" s="344" t="n">
        <f aca="false">K196*'costi immobilizz'!$C25</f>
        <v>0</v>
      </c>
      <c r="L678" s="346" t="n">
        <f aca="false">L196*'costi immobilizz'!$C25</f>
        <v>0</v>
      </c>
      <c r="M678" s="346" t="n">
        <f aca="false">M196*'costi immobilizz'!$C25</f>
        <v>0</v>
      </c>
      <c r="N678" s="347" t="n">
        <f aca="false">N196*'costi immobilizz'!$C25</f>
        <v>0</v>
      </c>
      <c r="O678" s="348" t="n">
        <f aca="false">O196*'costi immobilizz'!$C25</f>
        <v>0</v>
      </c>
      <c r="P678" s="346" t="n">
        <f aca="false">P196*'costi immobilizz'!$C25</f>
        <v>0</v>
      </c>
      <c r="Q678" s="346" t="n">
        <f aca="false">Q196*'costi immobilizz'!$C25</f>
        <v>0</v>
      </c>
      <c r="R678" s="375" t="n">
        <f aca="false">R196*'costi immobilizz'!$C25</f>
        <v>0</v>
      </c>
      <c r="T678" s="373" t="n">
        <f aca="false">+MAX(0,MIN(C678/AL$659,C678-D678-T428*'costi immobilizz'!$C$57))</f>
        <v>0</v>
      </c>
      <c r="V678" s="373" t="n">
        <f aca="false">+MAX(0,MIN(E678/AN$659,E678-F678))</f>
        <v>0</v>
      </c>
      <c r="X678" s="373" t="n">
        <f aca="false">+MAX(0,MIN(G678/AP$659,G678-H678-X428*'costi immobilizz'!$C$57))</f>
        <v>0</v>
      </c>
      <c r="Z678" s="373" t="n">
        <f aca="false">+MAX(0,MIN(I678/AR$659,I678-J678))</f>
        <v>0</v>
      </c>
      <c r="AB678" s="373" t="n">
        <f aca="false">+MAX(0,MIN(K678/AT$659,K678-L678-AB428*'costi immobilizz'!$C$57))</f>
        <v>0</v>
      </c>
      <c r="AD678" s="373" t="n">
        <f aca="false">+MAX(0,MIN(M678/AV$659,M678-N678))</f>
        <v>0</v>
      </c>
      <c r="AF678" s="373" t="n">
        <f aca="false">+MAX(0,MIN(O678/AX$659,O678-P678-AF428*'costi immobilizz'!$C$57))</f>
        <v>0</v>
      </c>
      <c r="AH678" s="373" t="n">
        <f aca="false">+MAX(0,MIN(Q678/AZ$659,Q678-R678))</f>
        <v>0</v>
      </c>
    </row>
    <row r="679" s="318" customFormat="true" ht="12" hidden="false" customHeight="true" outlineLevel="0" collapsed="false">
      <c r="A679" s="384"/>
      <c r="B679" s="333" t="n">
        <f aca="false">B678+1</f>
        <v>1981</v>
      </c>
      <c r="C679" s="344" t="n">
        <f aca="false">C197*'costi immobilizz'!$C26</f>
        <v>0</v>
      </c>
      <c r="D679" s="346" t="n">
        <f aca="false">D197*'costi immobilizz'!$C26</f>
        <v>0</v>
      </c>
      <c r="E679" s="346" t="n">
        <f aca="false">E197*'costi immobilizz'!$C26</f>
        <v>0</v>
      </c>
      <c r="F679" s="345" t="n">
        <f aca="false">F197*'costi immobilizz'!$C26</f>
        <v>0</v>
      </c>
      <c r="G679" s="344" t="n">
        <f aca="false">G197*'costi immobilizz'!$C26</f>
        <v>0</v>
      </c>
      <c r="H679" s="346" t="n">
        <f aca="false">H197*'costi immobilizz'!$C26</f>
        <v>0</v>
      </c>
      <c r="I679" s="346" t="n">
        <f aca="false">I197*'costi immobilizz'!$C26</f>
        <v>0</v>
      </c>
      <c r="J679" s="347" t="n">
        <f aca="false">J197*'costi immobilizz'!$C26</f>
        <v>0</v>
      </c>
      <c r="K679" s="344" t="n">
        <f aca="false">K197*'costi immobilizz'!$C26</f>
        <v>0</v>
      </c>
      <c r="L679" s="346" t="n">
        <f aca="false">L197*'costi immobilizz'!$C26</f>
        <v>0</v>
      </c>
      <c r="M679" s="346" t="n">
        <f aca="false">M197*'costi immobilizz'!$C26</f>
        <v>0</v>
      </c>
      <c r="N679" s="347" t="n">
        <f aca="false">N197*'costi immobilizz'!$C26</f>
        <v>0</v>
      </c>
      <c r="O679" s="348" t="n">
        <f aca="false">O197*'costi immobilizz'!$C26</f>
        <v>0</v>
      </c>
      <c r="P679" s="346" t="n">
        <f aca="false">P197*'costi immobilizz'!$C26</f>
        <v>0</v>
      </c>
      <c r="Q679" s="346" t="n">
        <f aca="false">Q197*'costi immobilizz'!$C26</f>
        <v>0</v>
      </c>
      <c r="R679" s="375" t="n">
        <f aca="false">R197*'costi immobilizz'!$C26</f>
        <v>0</v>
      </c>
      <c r="T679" s="373" t="n">
        <f aca="false">+MAX(0,MIN(C679/AL$659,C679-D679-T429*'costi immobilizz'!$C$57))</f>
        <v>0</v>
      </c>
      <c r="V679" s="373" t="n">
        <f aca="false">+MAX(0,MIN(E679/AN$659,E679-F679))</f>
        <v>0</v>
      </c>
      <c r="X679" s="373" t="n">
        <f aca="false">+MAX(0,MIN(G679/AP$659,G679-H679-X429*'costi immobilizz'!$C$57))</f>
        <v>0</v>
      </c>
      <c r="Z679" s="373" t="n">
        <f aca="false">+MAX(0,MIN(I679/AR$659,I679-J679))</f>
        <v>0</v>
      </c>
      <c r="AB679" s="373" t="n">
        <f aca="false">+MAX(0,MIN(K679/AT$659,K679-L679-AB429*'costi immobilizz'!$C$57))</f>
        <v>0</v>
      </c>
      <c r="AD679" s="373" t="n">
        <f aca="false">+MAX(0,MIN(M679/AV$659,M679-N679))</f>
        <v>0</v>
      </c>
      <c r="AF679" s="373" t="n">
        <f aca="false">+MAX(0,MIN(O679/AX$659,O679-P679-AF429*'costi immobilizz'!$C$57))</f>
        <v>0</v>
      </c>
      <c r="AH679" s="373" t="n">
        <f aca="false">+MAX(0,MIN(Q679/AZ$659,Q679-R679))</f>
        <v>0</v>
      </c>
    </row>
    <row r="680" s="318" customFormat="true" ht="12" hidden="false" customHeight="true" outlineLevel="0" collapsed="false">
      <c r="A680" s="384"/>
      <c r="B680" s="333" t="n">
        <f aca="false">B679+1</f>
        <v>1982</v>
      </c>
      <c r="C680" s="344" t="n">
        <f aca="false">C198*'costi immobilizz'!$C27</f>
        <v>0</v>
      </c>
      <c r="D680" s="346" t="n">
        <f aca="false">D198*'costi immobilizz'!$C27</f>
        <v>0</v>
      </c>
      <c r="E680" s="346" t="n">
        <f aca="false">E198*'costi immobilizz'!$C27</f>
        <v>0</v>
      </c>
      <c r="F680" s="345" t="n">
        <f aca="false">F198*'costi immobilizz'!$C27</f>
        <v>0</v>
      </c>
      <c r="G680" s="344" t="n">
        <f aca="false">G198*'costi immobilizz'!$C27</f>
        <v>0</v>
      </c>
      <c r="H680" s="346" t="n">
        <f aca="false">H198*'costi immobilizz'!$C27</f>
        <v>0</v>
      </c>
      <c r="I680" s="346" t="n">
        <f aca="false">I198*'costi immobilizz'!$C27</f>
        <v>0</v>
      </c>
      <c r="J680" s="347" t="n">
        <f aca="false">J198*'costi immobilizz'!$C27</f>
        <v>0</v>
      </c>
      <c r="K680" s="344" t="n">
        <f aca="false">K198*'costi immobilizz'!$C27</f>
        <v>0</v>
      </c>
      <c r="L680" s="346" t="n">
        <f aca="false">L198*'costi immobilizz'!$C27</f>
        <v>0</v>
      </c>
      <c r="M680" s="346" t="n">
        <f aca="false">M198*'costi immobilizz'!$C27</f>
        <v>0</v>
      </c>
      <c r="N680" s="347" t="n">
        <f aca="false">N198*'costi immobilizz'!$C27</f>
        <v>0</v>
      </c>
      <c r="O680" s="348" t="n">
        <f aca="false">O198*'costi immobilizz'!$C27</f>
        <v>0</v>
      </c>
      <c r="P680" s="346" t="n">
        <f aca="false">P198*'costi immobilizz'!$C27</f>
        <v>0</v>
      </c>
      <c r="Q680" s="346" t="n">
        <f aca="false">Q198*'costi immobilizz'!$C27</f>
        <v>0</v>
      </c>
      <c r="R680" s="375" t="n">
        <f aca="false">R198*'costi immobilizz'!$C27</f>
        <v>0</v>
      </c>
      <c r="T680" s="373" t="n">
        <f aca="false">+MAX(0,MIN(C680/AL$659,C680-D680-T430*'costi immobilizz'!$C$57))</f>
        <v>0</v>
      </c>
      <c r="V680" s="373" t="n">
        <f aca="false">+MAX(0,MIN(E680/AN$659,E680-F680))</f>
        <v>0</v>
      </c>
      <c r="X680" s="373" t="n">
        <f aca="false">+MAX(0,MIN(G680/AP$659,G680-H680-X430*'costi immobilizz'!$C$57))</f>
        <v>0</v>
      </c>
      <c r="Z680" s="373" t="n">
        <f aca="false">+MAX(0,MIN(I680/AR$659,I680-J680))</f>
        <v>0</v>
      </c>
      <c r="AB680" s="373" t="n">
        <f aca="false">+MAX(0,MIN(K680/AT$659,K680-L680-AB430*'costi immobilizz'!$C$57))</f>
        <v>0</v>
      </c>
      <c r="AD680" s="373" t="n">
        <f aca="false">+MAX(0,MIN(M680/AV$659,M680-N680))</f>
        <v>0</v>
      </c>
      <c r="AF680" s="373" t="n">
        <f aca="false">+MAX(0,MIN(O680/AX$659,O680-P680-AF430*'costi immobilizz'!$C$57))</f>
        <v>0</v>
      </c>
      <c r="AH680" s="373" t="n">
        <f aca="false">+MAX(0,MIN(Q680/AZ$659,Q680-R680))</f>
        <v>0</v>
      </c>
    </row>
    <row r="681" s="318" customFormat="true" ht="12" hidden="false" customHeight="true" outlineLevel="0" collapsed="false">
      <c r="A681" s="384"/>
      <c r="B681" s="333" t="n">
        <f aca="false">B680+1</f>
        <v>1983</v>
      </c>
      <c r="C681" s="344" t="n">
        <f aca="false">C199*'costi immobilizz'!$C28</f>
        <v>0</v>
      </c>
      <c r="D681" s="346" t="n">
        <f aca="false">D199*'costi immobilizz'!$C28</f>
        <v>0</v>
      </c>
      <c r="E681" s="346" t="n">
        <f aca="false">E199*'costi immobilizz'!$C28</f>
        <v>0</v>
      </c>
      <c r="F681" s="345" t="n">
        <f aca="false">F199*'costi immobilizz'!$C28</f>
        <v>0</v>
      </c>
      <c r="G681" s="344" t="n">
        <f aca="false">G199*'costi immobilizz'!$C28</f>
        <v>0</v>
      </c>
      <c r="H681" s="346" t="n">
        <f aca="false">H199*'costi immobilizz'!$C28</f>
        <v>0</v>
      </c>
      <c r="I681" s="346" t="n">
        <f aca="false">I199*'costi immobilizz'!$C28</f>
        <v>0</v>
      </c>
      <c r="J681" s="347" t="n">
        <f aca="false">J199*'costi immobilizz'!$C28</f>
        <v>0</v>
      </c>
      <c r="K681" s="344" t="n">
        <f aca="false">K199*'costi immobilizz'!$C28</f>
        <v>0</v>
      </c>
      <c r="L681" s="346" t="n">
        <f aca="false">L199*'costi immobilizz'!$C28</f>
        <v>0</v>
      </c>
      <c r="M681" s="346" t="n">
        <f aca="false">M199*'costi immobilizz'!$C28</f>
        <v>0</v>
      </c>
      <c r="N681" s="347" t="n">
        <f aca="false">N199*'costi immobilizz'!$C28</f>
        <v>0</v>
      </c>
      <c r="O681" s="348" t="n">
        <f aca="false">O199*'costi immobilizz'!$C28</f>
        <v>0</v>
      </c>
      <c r="P681" s="346" t="n">
        <f aca="false">P199*'costi immobilizz'!$C28</f>
        <v>0</v>
      </c>
      <c r="Q681" s="346" t="n">
        <f aca="false">Q199*'costi immobilizz'!$C28</f>
        <v>0</v>
      </c>
      <c r="R681" s="375" t="n">
        <f aca="false">R199*'costi immobilizz'!$C28</f>
        <v>0</v>
      </c>
      <c r="T681" s="373" t="n">
        <f aca="false">+MAX(0,MIN(C681/AL$659,C681-D681-T431*'costi immobilizz'!$C$57))</f>
        <v>0</v>
      </c>
      <c r="V681" s="373" t="n">
        <f aca="false">+MAX(0,MIN(E681/AN$659,E681-F681))</f>
        <v>0</v>
      </c>
      <c r="X681" s="373" t="n">
        <f aca="false">+MAX(0,MIN(G681/AP$659,G681-H681-X431*'costi immobilizz'!$C$57))</f>
        <v>0</v>
      </c>
      <c r="Z681" s="373" t="n">
        <f aca="false">+MAX(0,MIN(I681/AR$659,I681-J681))</f>
        <v>0</v>
      </c>
      <c r="AB681" s="373" t="n">
        <f aca="false">+MAX(0,MIN(K681/AT$659,K681-L681-AB431*'costi immobilizz'!$C$57))</f>
        <v>0</v>
      </c>
      <c r="AD681" s="373" t="n">
        <f aca="false">+MAX(0,MIN(M681/AV$659,M681-N681))</f>
        <v>0</v>
      </c>
      <c r="AF681" s="373" t="n">
        <f aca="false">+MAX(0,MIN(O681/AX$659,O681-P681-AF431*'costi immobilizz'!$C$57))</f>
        <v>0</v>
      </c>
      <c r="AH681" s="373" t="n">
        <f aca="false">+MAX(0,MIN(Q681/AZ$659,Q681-R681))</f>
        <v>0</v>
      </c>
    </row>
    <row r="682" s="318" customFormat="true" ht="12" hidden="false" customHeight="true" outlineLevel="0" collapsed="false">
      <c r="A682" s="384"/>
      <c r="B682" s="333" t="n">
        <f aca="false">B681+1</f>
        <v>1984</v>
      </c>
      <c r="C682" s="344" t="n">
        <f aca="false">C200*'costi immobilizz'!$C29</f>
        <v>0</v>
      </c>
      <c r="D682" s="346" t="n">
        <f aca="false">D200*'costi immobilizz'!$C29</f>
        <v>0</v>
      </c>
      <c r="E682" s="346" t="n">
        <f aca="false">E200*'costi immobilizz'!$C29</f>
        <v>0</v>
      </c>
      <c r="F682" s="345" t="n">
        <f aca="false">F200*'costi immobilizz'!$C29</f>
        <v>0</v>
      </c>
      <c r="G682" s="344" t="n">
        <f aca="false">G200*'costi immobilizz'!$C29</f>
        <v>0</v>
      </c>
      <c r="H682" s="346" t="n">
        <f aca="false">H200*'costi immobilizz'!$C29</f>
        <v>0</v>
      </c>
      <c r="I682" s="346" t="n">
        <f aca="false">I200*'costi immobilizz'!$C29</f>
        <v>0</v>
      </c>
      <c r="J682" s="347" t="n">
        <f aca="false">J200*'costi immobilizz'!$C29</f>
        <v>0</v>
      </c>
      <c r="K682" s="344" t="n">
        <f aca="false">K200*'costi immobilizz'!$C29</f>
        <v>0</v>
      </c>
      <c r="L682" s="346" t="n">
        <f aca="false">L200*'costi immobilizz'!$C29</f>
        <v>0</v>
      </c>
      <c r="M682" s="346" t="n">
        <f aca="false">M200*'costi immobilizz'!$C29</f>
        <v>0</v>
      </c>
      <c r="N682" s="347" t="n">
        <f aca="false">N200*'costi immobilizz'!$C29</f>
        <v>0</v>
      </c>
      <c r="O682" s="348" t="n">
        <f aca="false">O200*'costi immobilizz'!$C29</f>
        <v>0</v>
      </c>
      <c r="P682" s="346" t="n">
        <f aca="false">P200*'costi immobilizz'!$C29</f>
        <v>0</v>
      </c>
      <c r="Q682" s="346" t="n">
        <f aca="false">Q200*'costi immobilizz'!$C29</f>
        <v>0</v>
      </c>
      <c r="R682" s="375" t="n">
        <f aca="false">R200*'costi immobilizz'!$C29</f>
        <v>0</v>
      </c>
      <c r="T682" s="373" t="n">
        <f aca="false">+MAX(0,MIN(C682/AL$659,C682-D682-T432*'costi immobilizz'!$C$57))</f>
        <v>0</v>
      </c>
      <c r="V682" s="373" t="n">
        <f aca="false">+MAX(0,MIN(E682/AN$659,E682-F682))</f>
        <v>0</v>
      </c>
      <c r="X682" s="373" t="n">
        <f aca="false">+MAX(0,MIN(G682/AP$659,G682-H682-X432*'costi immobilizz'!$C$57))</f>
        <v>0</v>
      </c>
      <c r="Z682" s="373" t="n">
        <f aca="false">+MAX(0,MIN(I682/AR$659,I682-J682))</f>
        <v>0</v>
      </c>
      <c r="AB682" s="373" t="n">
        <f aca="false">+MAX(0,MIN(K682/AT$659,K682-L682-AB432*'costi immobilizz'!$C$57))</f>
        <v>0</v>
      </c>
      <c r="AD682" s="373" t="n">
        <f aca="false">+MAX(0,MIN(M682/AV$659,M682-N682))</f>
        <v>0</v>
      </c>
      <c r="AF682" s="373" t="n">
        <f aca="false">+MAX(0,MIN(O682/AX$659,O682-P682-AF432*'costi immobilizz'!$C$57))</f>
        <v>0</v>
      </c>
      <c r="AH682" s="373" t="n">
        <f aca="false">+MAX(0,MIN(Q682/AZ$659,Q682-R682))</f>
        <v>0</v>
      </c>
    </row>
    <row r="683" s="318" customFormat="true" ht="12" hidden="false" customHeight="true" outlineLevel="0" collapsed="false">
      <c r="A683" s="384"/>
      <c r="B683" s="333" t="n">
        <f aca="false">B682+1</f>
        <v>1985</v>
      </c>
      <c r="C683" s="344" t="n">
        <f aca="false">C201*'costi immobilizz'!$C30</f>
        <v>0</v>
      </c>
      <c r="D683" s="346" t="n">
        <f aca="false">D201*'costi immobilizz'!$C30</f>
        <v>0</v>
      </c>
      <c r="E683" s="346" t="n">
        <f aca="false">E201*'costi immobilizz'!$C30</f>
        <v>0</v>
      </c>
      <c r="F683" s="345" t="n">
        <f aca="false">F201*'costi immobilizz'!$C30</f>
        <v>0</v>
      </c>
      <c r="G683" s="344" t="n">
        <f aca="false">G201*'costi immobilizz'!$C30</f>
        <v>0</v>
      </c>
      <c r="H683" s="346" t="n">
        <f aca="false">H201*'costi immobilizz'!$C30</f>
        <v>0</v>
      </c>
      <c r="I683" s="346" t="n">
        <f aca="false">I201*'costi immobilizz'!$C30</f>
        <v>0</v>
      </c>
      <c r="J683" s="347" t="n">
        <f aca="false">J201*'costi immobilizz'!$C30</f>
        <v>0</v>
      </c>
      <c r="K683" s="344" t="n">
        <f aca="false">K201*'costi immobilizz'!$C30</f>
        <v>0</v>
      </c>
      <c r="L683" s="346" t="n">
        <f aca="false">L201*'costi immobilizz'!$C30</f>
        <v>0</v>
      </c>
      <c r="M683" s="346" t="n">
        <f aca="false">M201*'costi immobilizz'!$C30</f>
        <v>0</v>
      </c>
      <c r="N683" s="347" t="n">
        <f aca="false">N201*'costi immobilizz'!$C30</f>
        <v>0</v>
      </c>
      <c r="O683" s="348" t="n">
        <f aca="false">O201*'costi immobilizz'!$C30</f>
        <v>0</v>
      </c>
      <c r="P683" s="346" t="n">
        <f aca="false">P201*'costi immobilizz'!$C30</f>
        <v>0</v>
      </c>
      <c r="Q683" s="346" t="n">
        <f aca="false">Q201*'costi immobilizz'!$C30</f>
        <v>0</v>
      </c>
      <c r="R683" s="375" t="n">
        <f aca="false">R201*'costi immobilizz'!$C30</f>
        <v>0</v>
      </c>
      <c r="T683" s="373" t="n">
        <f aca="false">+MAX(0,MIN(C683/AL$659,C683-D683-T433*'costi immobilizz'!$C$57))</f>
        <v>0</v>
      </c>
      <c r="V683" s="373" t="n">
        <f aca="false">+MAX(0,MIN(E683/AN$659,E683-F683))</f>
        <v>0</v>
      </c>
      <c r="X683" s="373" t="n">
        <f aca="false">+MAX(0,MIN(G683/AP$659,G683-H683-X433*'costi immobilizz'!$C$57))</f>
        <v>0</v>
      </c>
      <c r="Z683" s="373" t="n">
        <f aca="false">+MAX(0,MIN(I683/AR$659,I683-J683))</f>
        <v>0</v>
      </c>
      <c r="AB683" s="373" t="n">
        <f aca="false">+MAX(0,MIN(K683/AT$659,K683-L683-AB433*'costi immobilizz'!$C$57))</f>
        <v>0</v>
      </c>
      <c r="AD683" s="373" t="n">
        <f aca="false">+MAX(0,MIN(M683/AV$659,M683-N683))</f>
        <v>0</v>
      </c>
      <c r="AF683" s="373" t="n">
        <f aca="false">+MAX(0,MIN(O683/AX$659,O683-P683-AF433*'costi immobilizz'!$C$57))</f>
        <v>0</v>
      </c>
      <c r="AH683" s="373" t="n">
        <f aca="false">+MAX(0,MIN(Q683/AZ$659,Q683-R683))</f>
        <v>0</v>
      </c>
    </row>
    <row r="684" s="318" customFormat="true" ht="12" hidden="false" customHeight="true" outlineLevel="0" collapsed="false">
      <c r="A684" s="384"/>
      <c r="B684" s="333" t="n">
        <f aca="false">B683+1</f>
        <v>1986</v>
      </c>
      <c r="C684" s="344" t="n">
        <f aca="false">C202*'costi immobilizz'!$C31</f>
        <v>0</v>
      </c>
      <c r="D684" s="346" t="n">
        <f aca="false">D202*'costi immobilizz'!$C31</f>
        <v>0</v>
      </c>
      <c r="E684" s="346" t="n">
        <f aca="false">E202*'costi immobilizz'!$C31</f>
        <v>0</v>
      </c>
      <c r="F684" s="345" t="n">
        <f aca="false">F202*'costi immobilizz'!$C31</f>
        <v>0</v>
      </c>
      <c r="G684" s="344" t="n">
        <f aca="false">G202*'costi immobilizz'!$C31</f>
        <v>0</v>
      </c>
      <c r="H684" s="346" t="n">
        <f aca="false">H202*'costi immobilizz'!$C31</f>
        <v>0</v>
      </c>
      <c r="I684" s="346" t="n">
        <f aca="false">I202*'costi immobilizz'!$C31</f>
        <v>0</v>
      </c>
      <c r="J684" s="347" t="n">
        <f aca="false">J202*'costi immobilizz'!$C31</f>
        <v>0</v>
      </c>
      <c r="K684" s="344" t="n">
        <f aca="false">K202*'costi immobilizz'!$C31</f>
        <v>0</v>
      </c>
      <c r="L684" s="346" t="n">
        <f aca="false">L202*'costi immobilizz'!$C31</f>
        <v>0</v>
      </c>
      <c r="M684" s="346" t="n">
        <f aca="false">M202*'costi immobilizz'!$C31</f>
        <v>0</v>
      </c>
      <c r="N684" s="347" t="n">
        <f aca="false">N202*'costi immobilizz'!$C31</f>
        <v>0</v>
      </c>
      <c r="O684" s="348" t="n">
        <f aca="false">O202*'costi immobilizz'!$C31</f>
        <v>0</v>
      </c>
      <c r="P684" s="346" t="n">
        <f aca="false">P202*'costi immobilizz'!$C31</f>
        <v>0</v>
      </c>
      <c r="Q684" s="346" t="n">
        <f aca="false">Q202*'costi immobilizz'!$C31</f>
        <v>0</v>
      </c>
      <c r="R684" s="375" t="n">
        <f aca="false">R202*'costi immobilizz'!$C31</f>
        <v>0</v>
      </c>
      <c r="T684" s="373" t="n">
        <f aca="false">+MAX(0,MIN(C684/AL$659,C684-D684-T434*'costi immobilizz'!$C$57))</f>
        <v>0</v>
      </c>
      <c r="V684" s="373" t="n">
        <f aca="false">+MAX(0,MIN(E684/AN$659,E684-F684))</f>
        <v>0</v>
      </c>
      <c r="X684" s="373" t="n">
        <f aca="false">+MAX(0,MIN(G684/AP$659,G684-H684-X434*'costi immobilizz'!$C$57))</f>
        <v>0</v>
      </c>
      <c r="Z684" s="373" t="n">
        <f aca="false">+MAX(0,MIN(I684/AR$659,I684-J684))</f>
        <v>0</v>
      </c>
      <c r="AB684" s="373" t="n">
        <f aca="false">+MAX(0,MIN(K684/AT$659,K684-L684-AB434*'costi immobilizz'!$C$57))</f>
        <v>0</v>
      </c>
      <c r="AD684" s="373" t="n">
        <f aca="false">+MAX(0,MIN(M684/AV$659,M684-N684))</f>
        <v>0</v>
      </c>
      <c r="AF684" s="373" t="n">
        <f aca="false">+MAX(0,MIN(O684/AX$659,O684-P684-AF434*'costi immobilizz'!$C$57))</f>
        <v>0</v>
      </c>
      <c r="AH684" s="373" t="n">
        <f aca="false">+MAX(0,MIN(Q684/AZ$659,Q684-R684))</f>
        <v>0</v>
      </c>
    </row>
    <row r="685" s="318" customFormat="true" ht="12" hidden="false" customHeight="true" outlineLevel="0" collapsed="false">
      <c r="A685" s="384"/>
      <c r="B685" s="333" t="n">
        <f aca="false">B684+1</f>
        <v>1987</v>
      </c>
      <c r="C685" s="344" t="n">
        <f aca="false">C203*'costi immobilizz'!$C32</f>
        <v>0</v>
      </c>
      <c r="D685" s="346" t="n">
        <f aca="false">D203*'costi immobilizz'!$C32</f>
        <v>0</v>
      </c>
      <c r="E685" s="346" t="n">
        <f aca="false">E203*'costi immobilizz'!$C32</f>
        <v>0</v>
      </c>
      <c r="F685" s="345" t="n">
        <f aca="false">F203*'costi immobilizz'!$C32</f>
        <v>0</v>
      </c>
      <c r="G685" s="344" t="n">
        <f aca="false">G203*'costi immobilizz'!$C32</f>
        <v>0</v>
      </c>
      <c r="H685" s="346" t="n">
        <f aca="false">H203*'costi immobilizz'!$C32</f>
        <v>0</v>
      </c>
      <c r="I685" s="346" t="n">
        <f aca="false">I203*'costi immobilizz'!$C32</f>
        <v>0</v>
      </c>
      <c r="J685" s="347" t="n">
        <f aca="false">J203*'costi immobilizz'!$C32</f>
        <v>0</v>
      </c>
      <c r="K685" s="344" t="n">
        <f aca="false">K203*'costi immobilizz'!$C32</f>
        <v>0</v>
      </c>
      <c r="L685" s="346" t="n">
        <f aca="false">L203*'costi immobilizz'!$C32</f>
        <v>0</v>
      </c>
      <c r="M685" s="346" t="n">
        <f aca="false">M203*'costi immobilizz'!$C32</f>
        <v>0</v>
      </c>
      <c r="N685" s="347" t="n">
        <f aca="false">N203*'costi immobilizz'!$C32</f>
        <v>0</v>
      </c>
      <c r="O685" s="348" t="n">
        <f aca="false">O203*'costi immobilizz'!$C32</f>
        <v>0</v>
      </c>
      <c r="P685" s="346" t="n">
        <f aca="false">P203*'costi immobilizz'!$C32</f>
        <v>0</v>
      </c>
      <c r="Q685" s="346" t="n">
        <f aca="false">Q203*'costi immobilizz'!$C32</f>
        <v>0</v>
      </c>
      <c r="R685" s="375" t="n">
        <f aca="false">R203*'costi immobilizz'!$C32</f>
        <v>0</v>
      </c>
      <c r="T685" s="373" t="n">
        <f aca="false">+MAX(0,MIN(C685/AL$659,C685-D685-T435*'costi immobilizz'!$C$57))</f>
        <v>0</v>
      </c>
      <c r="V685" s="373" t="n">
        <f aca="false">+MAX(0,MIN(E685/AN$659,E685-F685))</f>
        <v>0</v>
      </c>
      <c r="X685" s="373" t="n">
        <f aca="false">+MAX(0,MIN(G685/AP$659,G685-H685-X435*'costi immobilizz'!$C$57))</f>
        <v>0</v>
      </c>
      <c r="Z685" s="373" t="n">
        <f aca="false">+MAX(0,MIN(I685/AR$659,I685-J685))</f>
        <v>0</v>
      </c>
      <c r="AB685" s="373" t="n">
        <f aca="false">+MAX(0,MIN(K685/AT$659,K685-L685-AB435*'costi immobilizz'!$C$57))</f>
        <v>0</v>
      </c>
      <c r="AD685" s="373" t="n">
        <f aca="false">+MAX(0,MIN(M685/AV$659,M685-N685))</f>
        <v>0</v>
      </c>
      <c r="AF685" s="373" t="n">
        <f aca="false">+MAX(0,MIN(O685/AX$659,O685-P685-AF435*'costi immobilizz'!$C$57))</f>
        <v>0</v>
      </c>
      <c r="AH685" s="373" t="n">
        <f aca="false">+MAX(0,MIN(Q685/AZ$659,Q685-R685))</f>
        <v>0</v>
      </c>
    </row>
    <row r="686" s="318" customFormat="true" ht="12" hidden="false" customHeight="true" outlineLevel="0" collapsed="false">
      <c r="A686" s="384"/>
      <c r="B686" s="333" t="n">
        <f aca="false">B685+1</f>
        <v>1988</v>
      </c>
      <c r="C686" s="344" t="n">
        <f aca="false">C204*'costi immobilizz'!$C33</f>
        <v>0</v>
      </c>
      <c r="D686" s="346" t="n">
        <f aca="false">D204*'costi immobilizz'!$C33</f>
        <v>0</v>
      </c>
      <c r="E686" s="346" t="n">
        <f aca="false">E204*'costi immobilizz'!$C33</f>
        <v>0</v>
      </c>
      <c r="F686" s="345" t="n">
        <f aca="false">F204*'costi immobilizz'!$C33</f>
        <v>0</v>
      </c>
      <c r="G686" s="344" t="n">
        <f aca="false">G204*'costi immobilizz'!$C33</f>
        <v>0</v>
      </c>
      <c r="H686" s="346" t="n">
        <f aca="false">H204*'costi immobilizz'!$C33</f>
        <v>0</v>
      </c>
      <c r="I686" s="346" t="n">
        <f aca="false">I204*'costi immobilizz'!$C33</f>
        <v>0</v>
      </c>
      <c r="J686" s="347" t="n">
        <f aca="false">J204*'costi immobilizz'!$C33</f>
        <v>0</v>
      </c>
      <c r="K686" s="344" t="n">
        <f aca="false">K204*'costi immobilizz'!$C33</f>
        <v>0</v>
      </c>
      <c r="L686" s="346" t="n">
        <f aca="false">L204*'costi immobilizz'!$C33</f>
        <v>0</v>
      </c>
      <c r="M686" s="346" t="n">
        <f aca="false">M204*'costi immobilizz'!$C33</f>
        <v>0</v>
      </c>
      <c r="N686" s="347" t="n">
        <f aca="false">N204*'costi immobilizz'!$C33</f>
        <v>0</v>
      </c>
      <c r="O686" s="348" t="n">
        <f aca="false">O204*'costi immobilizz'!$C33</f>
        <v>0</v>
      </c>
      <c r="P686" s="346" t="n">
        <f aca="false">P204*'costi immobilizz'!$C33</f>
        <v>0</v>
      </c>
      <c r="Q686" s="346" t="n">
        <f aca="false">Q204*'costi immobilizz'!$C33</f>
        <v>0</v>
      </c>
      <c r="R686" s="375" t="n">
        <f aca="false">R204*'costi immobilizz'!$C33</f>
        <v>0</v>
      </c>
      <c r="T686" s="373" t="n">
        <f aca="false">+MAX(0,MIN(C686/AL$659,C686-D686-T436*'costi immobilizz'!$C$57))</f>
        <v>0</v>
      </c>
      <c r="V686" s="373" t="n">
        <f aca="false">+MAX(0,MIN(E686/AN$659,E686-F686))</f>
        <v>0</v>
      </c>
      <c r="X686" s="373" t="n">
        <f aca="false">+MAX(0,MIN(G686/AP$659,G686-H686-X436*'costi immobilizz'!$C$57))</f>
        <v>0</v>
      </c>
      <c r="Z686" s="373" t="n">
        <f aca="false">+MAX(0,MIN(I686/AR$659,I686-J686))</f>
        <v>0</v>
      </c>
      <c r="AB686" s="373" t="n">
        <f aca="false">+MAX(0,MIN(K686/AT$659,K686-L686-AB436*'costi immobilizz'!$C$57))</f>
        <v>0</v>
      </c>
      <c r="AD686" s="373" t="n">
        <f aca="false">+MAX(0,MIN(M686/AV$659,M686-N686))</f>
        <v>0</v>
      </c>
      <c r="AF686" s="373" t="n">
        <f aca="false">+MAX(0,MIN(O686/AX$659,O686-P686-AF436*'costi immobilizz'!$C$57))</f>
        <v>0</v>
      </c>
      <c r="AH686" s="373" t="n">
        <f aca="false">+MAX(0,MIN(Q686/AZ$659,Q686-R686))</f>
        <v>0</v>
      </c>
    </row>
    <row r="687" s="318" customFormat="true" ht="12" hidden="false" customHeight="true" outlineLevel="0" collapsed="false">
      <c r="A687" s="384"/>
      <c r="B687" s="333" t="n">
        <f aca="false">B686+1</f>
        <v>1989</v>
      </c>
      <c r="C687" s="344" t="n">
        <f aca="false">C205*'costi immobilizz'!$C34</f>
        <v>0</v>
      </c>
      <c r="D687" s="346" t="n">
        <f aca="false">D205*'costi immobilizz'!$C34</f>
        <v>0</v>
      </c>
      <c r="E687" s="346" t="n">
        <f aca="false">E205*'costi immobilizz'!$C34</f>
        <v>0</v>
      </c>
      <c r="F687" s="345" t="n">
        <f aca="false">F205*'costi immobilizz'!$C34</f>
        <v>0</v>
      </c>
      <c r="G687" s="344" t="n">
        <f aca="false">G205*'costi immobilizz'!$C34</f>
        <v>0</v>
      </c>
      <c r="H687" s="346" t="n">
        <f aca="false">H205*'costi immobilizz'!$C34</f>
        <v>0</v>
      </c>
      <c r="I687" s="346" t="n">
        <f aca="false">I205*'costi immobilizz'!$C34</f>
        <v>0</v>
      </c>
      <c r="J687" s="347" t="n">
        <f aca="false">J205*'costi immobilizz'!$C34</f>
        <v>0</v>
      </c>
      <c r="K687" s="344" t="n">
        <f aca="false">K205*'costi immobilizz'!$C34</f>
        <v>0</v>
      </c>
      <c r="L687" s="346" t="n">
        <f aca="false">L205*'costi immobilizz'!$C34</f>
        <v>0</v>
      </c>
      <c r="M687" s="346" t="n">
        <f aca="false">M205*'costi immobilizz'!$C34</f>
        <v>0</v>
      </c>
      <c r="N687" s="347" t="n">
        <f aca="false">N205*'costi immobilizz'!$C34</f>
        <v>0</v>
      </c>
      <c r="O687" s="348" t="n">
        <f aca="false">O205*'costi immobilizz'!$C34</f>
        <v>0</v>
      </c>
      <c r="P687" s="346" t="n">
        <f aca="false">P205*'costi immobilizz'!$C34</f>
        <v>0</v>
      </c>
      <c r="Q687" s="346" t="n">
        <f aca="false">Q205*'costi immobilizz'!$C34</f>
        <v>0</v>
      </c>
      <c r="R687" s="375" t="n">
        <f aca="false">R205*'costi immobilizz'!$C34</f>
        <v>0</v>
      </c>
      <c r="T687" s="373" t="n">
        <f aca="false">+MAX(0,MIN(C687/AL$659,C687-D687-T437*'costi immobilizz'!$C$57))</f>
        <v>0</v>
      </c>
      <c r="V687" s="373" t="n">
        <f aca="false">+MAX(0,MIN(E687/AN$659,E687-F687))</f>
        <v>0</v>
      </c>
      <c r="X687" s="373" t="n">
        <f aca="false">+MAX(0,MIN(G687/AP$659,G687-H687-X437*'costi immobilizz'!$C$57))</f>
        <v>0</v>
      </c>
      <c r="Z687" s="373" t="n">
        <f aca="false">+MAX(0,MIN(I687/AR$659,I687-J687))</f>
        <v>0</v>
      </c>
      <c r="AB687" s="373" t="n">
        <f aca="false">+MAX(0,MIN(K687/AT$659,K687-L687-AB437*'costi immobilizz'!$C$57))</f>
        <v>0</v>
      </c>
      <c r="AD687" s="373" t="n">
        <f aca="false">+MAX(0,MIN(M687/AV$659,M687-N687))</f>
        <v>0</v>
      </c>
      <c r="AF687" s="373" t="n">
        <f aca="false">+MAX(0,MIN(O687/AX$659,O687-P687-AF437*'costi immobilizz'!$C$57))</f>
        <v>0</v>
      </c>
      <c r="AH687" s="373" t="n">
        <f aca="false">+MAX(0,MIN(Q687/AZ$659,Q687-R687))</f>
        <v>0</v>
      </c>
    </row>
    <row r="688" s="318" customFormat="true" ht="12" hidden="false" customHeight="true" outlineLevel="0" collapsed="false">
      <c r="A688" s="384"/>
      <c r="B688" s="333" t="n">
        <f aca="false">B687+1</f>
        <v>1990</v>
      </c>
      <c r="C688" s="344" t="n">
        <f aca="false">C206*'costi immobilizz'!$C35</f>
        <v>0</v>
      </c>
      <c r="D688" s="346" t="n">
        <f aca="false">D206*'costi immobilizz'!$C35</f>
        <v>0</v>
      </c>
      <c r="E688" s="346" t="n">
        <f aca="false">E206*'costi immobilizz'!$C35</f>
        <v>0</v>
      </c>
      <c r="F688" s="345" t="n">
        <f aca="false">F206*'costi immobilizz'!$C35</f>
        <v>0</v>
      </c>
      <c r="G688" s="344" t="n">
        <f aca="false">G206*'costi immobilizz'!$C35</f>
        <v>0</v>
      </c>
      <c r="H688" s="346" t="n">
        <f aca="false">H206*'costi immobilizz'!$C35</f>
        <v>0</v>
      </c>
      <c r="I688" s="346" t="n">
        <f aca="false">I206*'costi immobilizz'!$C35</f>
        <v>0</v>
      </c>
      <c r="J688" s="347" t="n">
        <f aca="false">J206*'costi immobilizz'!$C35</f>
        <v>0</v>
      </c>
      <c r="K688" s="344" t="n">
        <f aca="false">K206*'costi immobilizz'!$C35</f>
        <v>0</v>
      </c>
      <c r="L688" s="346" t="n">
        <f aca="false">L206*'costi immobilizz'!$C35</f>
        <v>0</v>
      </c>
      <c r="M688" s="346" t="n">
        <f aca="false">M206*'costi immobilizz'!$C35</f>
        <v>0</v>
      </c>
      <c r="N688" s="347" t="n">
        <f aca="false">N206*'costi immobilizz'!$C35</f>
        <v>0</v>
      </c>
      <c r="O688" s="348" t="n">
        <f aca="false">O206*'costi immobilizz'!$C35</f>
        <v>0</v>
      </c>
      <c r="P688" s="346" t="n">
        <f aca="false">P206*'costi immobilizz'!$C35</f>
        <v>0</v>
      </c>
      <c r="Q688" s="346" t="n">
        <f aca="false">Q206*'costi immobilizz'!$C35</f>
        <v>0</v>
      </c>
      <c r="R688" s="375" t="n">
        <f aca="false">R206*'costi immobilizz'!$C35</f>
        <v>0</v>
      </c>
      <c r="T688" s="373" t="n">
        <f aca="false">+MAX(0,MIN(C688/AL$659,C688-D688-T438*'costi immobilizz'!$C$57))</f>
        <v>0</v>
      </c>
      <c r="V688" s="373" t="n">
        <f aca="false">+MAX(0,MIN(E688/AN$659,E688-F688))</f>
        <v>0</v>
      </c>
      <c r="X688" s="373" t="n">
        <f aca="false">+MAX(0,MIN(G688/AP$659,G688-H688-X438*'costi immobilizz'!$C$57))</f>
        <v>0</v>
      </c>
      <c r="Z688" s="373" t="n">
        <f aca="false">+MAX(0,MIN(I688/AR$659,I688-J688))</f>
        <v>0</v>
      </c>
      <c r="AB688" s="373" t="n">
        <f aca="false">+MAX(0,MIN(K688/AT$659,K688-L688-AB438*'costi immobilizz'!$C$57))</f>
        <v>0</v>
      </c>
      <c r="AD688" s="373" t="n">
        <f aca="false">+MAX(0,MIN(M688/AV$659,M688-N688))</f>
        <v>0</v>
      </c>
      <c r="AF688" s="373" t="n">
        <f aca="false">+MAX(0,MIN(O688/AX$659,O688-P688-AF438*'costi immobilizz'!$C$57))</f>
        <v>0</v>
      </c>
      <c r="AH688" s="373" t="n">
        <f aca="false">+MAX(0,MIN(Q688/AZ$659,Q688-R688))</f>
        <v>0</v>
      </c>
    </row>
    <row r="689" s="318" customFormat="true" ht="12" hidden="false" customHeight="true" outlineLevel="0" collapsed="false">
      <c r="A689" s="384"/>
      <c r="B689" s="333" t="n">
        <f aca="false">B688+1</f>
        <v>1991</v>
      </c>
      <c r="C689" s="344" t="n">
        <f aca="false">C207*'costi immobilizz'!$C36</f>
        <v>0</v>
      </c>
      <c r="D689" s="346" t="n">
        <f aca="false">D207*'costi immobilizz'!$C36</f>
        <v>0</v>
      </c>
      <c r="E689" s="346" t="n">
        <f aca="false">E207*'costi immobilizz'!$C36</f>
        <v>0</v>
      </c>
      <c r="F689" s="345" t="n">
        <f aca="false">F207*'costi immobilizz'!$C36</f>
        <v>0</v>
      </c>
      <c r="G689" s="344" t="n">
        <f aca="false">G207*'costi immobilizz'!$C36</f>
        <v>0</v>
      </c>
      <c r="H689" s="346" t="n">
        <f aca="false">H207*'costi immobilizz'!$C36</f>
        <v>0</v>
      </c>
      <c r="I689" s="346" t="n">
        <f aca="false">I207*'costi immobilizz'!$C36</f>
        <v>0</v>
      </c>
      <c r="J689" s="347" t="n">
        <f aca="false">J207*'costi immobilizz'!$C36</f>
        <v>0</v>
      </c>
      <c r="K689" s="344" t="n">
        <f aca="false">K207*'costi immobilizz'!$C36</f>
        <v>0</v>
      </c>
      <c r="L689" s="346" t="n">
        <f aca="false">L207*'costi immobilizz'!$C36</f>
        <v>0</v>
      </c>
      <c r="M689" s="346" t="n">
        <f aca="false">M207*'costi immobilizz'!$C36</f>
        <v>0</v>
      </c>
      <c r="N689" s="347" t="n">
        <f aca="false">N207*'costi immobilizz'!$C36</f>
        <v>0</v>
      </c>
      <c r="O689" s="348" t="n">
        <f aca="false">O207*'costi immobilizz'!$C36</f>
        <v>0</v>
      </c>
      <c r="P689" s="346" t="n">
        <f aca="false">P207*'costi immobilizz'!$C36</f>
        <v>0</v>
      </c>
      <c r="Q689" s="346" t="n">
        <f aca="false">Q207*'costi immobilizz'!$C36</f>
        <v>0</v>
      </c>
      <c r="R689" s="375" t="n">
        <f aca="false">R207*'costi immobilizz'!$C36</f>
        <v>0</v>
      </c>
      <c r="T689" s="373" t="n">
        <f aca="false">+MAX(0,MIN(C689/AL$659,C689-D689-T439*'costi immobilizz'!$C$57))</f>
        <v>0</v>
      </c>
      <c r="V689" s="373" t="n">
        <f aca="false">+MAX(0,MIN(E689/AN$659,E689-F689))</f>
        <v>0</v>
      </c>
      <c r="X689" s="373" t="n">
        <f aca="false">+MAX(0,MIN(G689/AP$659,G689-H689-X439*'costi immobilizz'!$C$57))</f>
        <v>0</v>
      </c>
      <c r="Z689" s="373" t="n">
        <f aca="false">+MAX(0,MIN(I689/AR$659,I689-J689))</f>
        <v>0</v>
      </c>
      <c r="AB689" s="373" t="n">
        <f aca="false">+MAX(0,MIN(K689/AT$659,K689-L689-AB439*'costi immobilizz'!$C$57))</f>
        <v>0</v>
      </c>
      <c r="AD689" s="373" t="n">
        <f aca="false">+MAX(0,MIN(M689/AV$659,M689-N689))</f>
        <v>0</v>
      </c>
      <c r="AF689" s="373" t="n">
        <f aca="false">+MAX(0,MIN(O689/AX$659,O689-P689-AF439*'costi immobilizz'!$C$57))</f>
        <v>0</v>
      </c>
      <c r="AH689" s="373" t="n">
        <f aca="false">+MAX(0,MIN(Q689/AZ$659,Q689-R689))</f>
        <v>0</v>
      </c>
    </row>
    <row r="690" s="318" customFormat="true" ht="12" hidden="false" customHeight="true" outlineLevel="0" collapsed="false">
      <c r="A690" s="384"/>
      <c r="B690" s="333" t="n">
        <f aca="false">B689+1</f>
        <v>1992</v>
      </c>
      <c r="C690" s="344" t="n">
        <f aca="false">C208*'costi immobilizz'!$C37</f>
        <v>0</v>
      </c>
      <c r="D690" s="346" t="n">
        <f aca="false">D208*'costi immobilizz'!$C37</f>
        <v>0</v>
      </c>
      <c r="E690" s="346" t="n">
        <f aca="false">E208*'costi immobilizz'!$C37</f>
        <v>0</v>
      </c>
      <c r="F690" s="345" t="n">
        <f aca="false">F208*'costi immobilizz'!$C37</f>
        <v>0</v>
      </c>
      <c r="G690" s="344" t="n">
        <f aca="false">G208*'costi immobilizz'!$C37</f>
        <v>0</v>
      </c>
      <c r="H690" s="346" t="n">
        <f aca="false">H208*'costi immobilizz'!$C37</f>
        <v>0</v>
      </c>
      <c r="I690" s="346" t="n">
        <f aca="false">I208*'costi immobilizz'!$C37</f>
        <v>0</v>
      </c>
      <c r="J690" s="347" t="n">
        <f aca="false">J208*'costi immobilizz'!$C37</f>
        <v>0</v>
      </c>
      <c r="K690" s="344" t="n">
        <f aca="false">K208*'costi immobilizz'!$C37</f>
        <v>0</v>
      </c>
      <c r="L690" s="346" t="n">
        <f aca="false">L208*'costi immobilizz'!$C37</f>
        <v>0</v>
      </c>
      <c r="M690" s="346" t="n">
        <f aca="false">M208*'costi immobilizz'!$C37</f>
        <v>0</v>
      </c>
      <c r="N690" s="347" t="n">
        <f aca="false">N208*'costi immobilizz'!$C37</f>
        <v>0</v>
      </c>
      <c r="O690" s="348" t="n">
        <f aca="false">O208*'costi immobilizz'!$C37</f>
        <v>0</v>
      </c>
      <c r="P690" s="346" t="n">
        <f aca="false">P208*'costi immobilizz'!$C37</f>
        <v>0</v>
      </c>
      <c r="Q690" s="346" t="n">
        <f aca="false">Q208*'costi immobilizz'!$C37</f>
        <v>0</v>
      </c>
      <c r="R690" s="375" t="n">
        <f aca="false">R208*'costi immobilizz'!$C37</f>
        <v>0</v>
      </c>
      <c r="T690" s="373" t="n">
        <f aca="false">+MAX(0,MIN(C690/AL$659,C690-D690-T440*'costi immobilizz'!$C$57))</f>
        <v>0</v>
      </c>
      <c r="V690" s="373" t="n">
        <f aca="false">+MAX(0,MIN(E690/AN$659,E690-F690))</f>
        <v>0</v>
      </c>
      <c r="X690" s="373" t="n">
        <f aca="false">+MAX(0,MIN(G690/AP$659,G690-H690-X440*'costi immobilizz'!$C$57))</f>
        <v>0</v>
      </c>
      <c r="Z690" s="373" t="n">
        <f aca="false">+MAX(0,MIN(I690/AR$659,I690-J690))</f>
        <v>0</v>
      </c>
      <c r="AB690" s="373" t="n">
        <f aca="false">+MAX(0,MIN(K690/AT$659,K690-L690-AB440*'costi immobilizz'!$C$57))</f>
        <v>0</v>
      </c>
      <c r="AD690" s="373" t="n">
        <f aca="false">+MAX(0,MIN(M690/AV$659,M690-N690))</f>
        <v>0</v>
      </c>
      <c r="AF690" s="373" t="n">
        <f aca="false">+MAX(0,MIN(O690/AX$659,O690-P690-AF440*'costi immobilizz'!$C$57))</f>
        <v>0</v>
      </c>
      <c r="AH690" s="373" t="n">
        <f aca="false">+MAX(0,MIN(Q690/AZ$659,Q690-R690))</f>
        <v>0</v>
      </c>
    </row>
    <row r="691" s="318" customFormat="true" ht="12" hidden="false" customHeight="true" outlineLevel="0" collapsed="false">
      <c r="A691" s="384"/>
      <c r="B691" s="333" t="n">
        <f aca="false">B690+1</f>
        <v>1993</v>
      </c>
      <c r="C691" s="344" t="n">
        <f aca="false">C209*'costi immobilizz'!$C38</f>
        <v>0</v>
      </c>
      <c r="D691" s="346" t="n">
        <f aca="false">D209*'costi immobilizz'!$C38</f>
        <v>0</v>
      </c>
      <c r="E691" s="346" t="n">
        <f aca="false">E209*'costi immobilizz'!$C38</f>
        <v>0</v>
      </c>
      <c r="F691" s="345" t="n">
        <f aca="false">F209*'costi immobilizz'!$C38</f>
        <v>0</v>
      </c>
      <c r="G691" s="344" t="n">
        <f aca="false">G209*'costi immobilizz'!$C38</f>
        <v>0</v>
      </c>
      <c r="H691" s="346" t="n">
        <f aca="false">H209*'costi immobilizz'!$C38</f>
        <v>0</v>
      </c>
      <c r="I691" s="346" t="n">
        <f aca="false">I209*'costi immobilizz'!$C38</f>
        <v>0</v>
      </c>
      <c r="J691" s="347" t="n">
        <f aca="false">J209*'costi immobilizz'!$C38</f>
        <v>0</v>
      </c>
      <c r="K691" s="344" t="n">
        <f aca="false">K209*'costi immobilizz'!$C38</f>
        <v>0</v>
      </c>
      <c r="L691" s="346" t="n">
        <f aca="false">L209*'costi immobilizz'!$C38</f>
        <v>0</v>
      </c>
      <c r="M691" s="346" t="n">
        <f aca="false">M209*'costi immobilizz'!$C38</f>
        <v>0</v>
      </c>
      <c r="N691" s="347" t="n">
        <f aca="false">N209*'costi immobilizz'!$C38</f>
        <v>0</v>
      </c>
      <c r="O691" s="348" t="n">
        <f aca="false">O209*'costi immobilizz'!$C38</f>
        <v>0</v>
      </c>
      <c r="P691" s="346" t="n">
        <f aca="false">P209*'costi immobilizz'!$C38</f>
        <v>0</v>
      </c>
      <c r="Q691" s="346" t="n">
        <f aca="false">Q209*'costi immobilizz'!$C38</f>
        <v>0</v>
      </c>
      <c r="R691" s="375" t="n">
        <f aca="false">R209*'costi immobilizz'!$C38</f>
        <v>0</v>
      </c>
      <c r="T691" s="373" t="n">
        <f aca="false">+MAX(0,MIN(C691/AL$659,C691-D691-T441*'costi immobilizz'!$C$57))</f>
        <v>0</v>
      </c>
      <c r="V691" s="373" t="n">
        <f aca="false">+MAX(0,MIN(E691/AN$659,E691-F691))</f>
        <v>0</v>
      </c>
      <c r="X691" s="373" t="n">
        <f aca="false">+MAX(0,MIN(G691/AP$659,G691-H691-X441*'costi immobilizz'!$C$57))</f>
        <v>0</v>
      </c>
      <c r="Z691" s="373" t="n">
        <f aca="false">+MAX(0,MIN(I691/AR$659,I691-J691))</f>
        <v>0</v>
      </c>
      <c r="AB691" s="373" t="n">
        <f aca="false">+MAX(0,MIN(K691/AT$659,K691-L691-AB441*'costi immobilizz'!$C$57))</f>
        <v>0</v>
      </c>
      <c r="AD691" s="373" t="n">
        <f aca="false">+MAX(0,MIN(M691/AV$659,M691-N691))</f>
        <v>0</v>
      </c>
      <c r="AF691" s="373" t="n">
        <f aca="false">+MAX(0,MIN(O691/AX$659,O691-P691-AF441*'costi immobilizz'!$C$57))</f>
        <v>0</v>
      </c>
      <c r="AH691" s="373" t="n">
        <f aca="false">+MAX(0,MIN(Q691/AZ$659,Q691-R691))</f>
        <v>0</v>
      </c>
    </row>
    <row r="692" s="318" customFormat="true" ht="12" hidden="false" customHeight="true" outlineLevel="0" collapsed="false">
      <c r="A692" s="384"/>
      <c r="B692" s="333" t="n">
        <f aca="false">B691+1</f>
        <v>1994</v>
      </c>
      <c r="C692" s="344" t="n">
        <f aca="false">C210*'costi immobilizz'!$C39</f>
        <v>0</v>
      </c>
      <c r="D692" s="346" t="n">
        <f aca="false">D210*'costi immobilizz'!$C39</f>
        <v>0</v>
      </c>
      <c r="E692" s="346" t="n">
        <f aca="false">E210*'costi immobilizz'!$C39</f>
        <v>0</v>
      </c>
      <c r="F692" s="345" t="n">
        <f aca="false">F210*'costi immobilizz'!$C39</f>
        <v>0</v>
      </c>
      <c r="G692" s="344" t="n">
        <f aca="false">G210*'costi immobilizz'!$C39</f>
        <v>0</v>
      </c>
      <c r="H692" s="346" t="n">
        <f aca="false">H210*'costi immobilizz'!$C39</f>
        <v>0</v>
      </c>
      <c r="I692" s="346" t="n">
        <f aca="false">I210*'costi immobilizz'!$C39</f>
        <v>0</v>
      </c>
      <c r="J692" s="347" t="n">
        <f aca="false">J210*'costi immobilizz'!$C39</f>
        <v>0</v>
      </c>
      <c r="K692" s="344" t="n">
        <f aca="false">K210*'costi immobilizz'!$C39</f>
        <v>0</v>
      </c>
      <c r="L692" s="346" t="n">
        <f aca="false">L210*'costi immobilizz'!$C39</f>
        <v>0</v>
      </c>
      <c r="M692" s="346" t="n">
        <f aca="false">M210*'costi immobilizz'!$C39</f>
        <v>0</v>
      </c>
      <c r="N692" s="347" t="n">
        <f aca="false">N210*'costi immobilizz'!$C39</f>
        <v>0</v>
      </c>
      <c r="O692" s="348" t="n">
        <f aca="false">O210*'costi immobilizz'!$C39</f>
        <v>0</v>
      </c>
      <c r="P692" s="346" t="n">
        <f aca="false">P210*'costi immobilizz'!$C39</f>
        <v>0</v>
      </c>
      <c r="Q692" s="346" t="n">
        <f aca="false">Q210*'costi immobilizz'!$C39</f>
        <v>0</v>
      </c>
      <c r="R692" s="375" t="n">
        <f aca="false">R210*'costi immobilizz'!$C39</f>
        <v>0</v>
      </c>
      <c r="T692" s="373" t="n">
        <f aca="false">+MAX(0,MIN(C692/AL$659,C692-D692-T442*'costi immobilizz'!$C$57))</f>
        <v>0</v>
      </c>
      <c r="V692" s="373" t="n">
        <f aca="false">+MAX(0,MIN(E692/AN$659,E692-F692))</f>
        <v>0</v>
      </c>
      <c r="X692" s="373" t="n">
        <f aca="false">+MAX(0,MIN(G692/AP$659,G692-H692-X442*'costi immobilizz'!$C$57))</f>
        <v>0</v>
      </c>
      <c r="Z692" s="373" t="n">
        <f aca="false">+MAX(0,MIN(I692/AR$659,I692-J692))</f>
        <v>0</v>
      </c>
      <c r="AB692" s="373" t="n">
        <f aca="false">+MAX(0,MIN(K692/AT$659,K692-L692-AB442*'costi immobilizz'!$C$57))</f>
        <v>0</v>
      </c>
      <c r="AD692" s="373" t="n">
        <f aca="false">+MAX(0,MIN(M692/AV$659,M692-N692))</f>
        <v>0</v>
      </c>
      <c r="AF692" s="373" t="n">
        <f aca="false">+MAX(0,MIN(O692/AX$659,O692-P692-AF442*'costi immobilizz'!$C$57))</f>
        <v>0</v>
      </c>
      <c r="AH692" s="373" t="n">
        <f aca="false">+MAX(0,MIN(Q692/AZ$659,Q692-R692))</f>
        <v>0</v>
      </c>
    </row>
    <row r="693" s="318" customFormat="true" ht="12" hidden="false" customHeight="true" outlineLevel="0" collapsed="false">
      <c r="A693" s="384"/>
      <c r="B693" s="333" t="n">
        <f aca="false">B692+1</f>
        <v>1995</v>
      </c>
      <c r="C693" s="344" t="n">
        <f aca="false">C211*'costi immobilizz'!$C40</f>
        <v>0</v>
      </c>
      <c r="D693" s="346" t="n">
        <f aca="false">D211*'costi immobilizz'!$C40</f>
        <v>0</v>
      </c>
      <c r="E693" s="346" t="n">
        <f aca="false">E211*'costi immobilizz'!$C40</f>
        <v>0</v>
      </c>
      <c r="F693" s="345" t="n">
        <f aca="false">F211*'costi immobilizz'!$C40</f>
        <v>0</v>
      </c>
      <c r="G693" s="344" t="n">
        <f aca="false">G211*'costi immobilizz'!$C40</f>
        <v>0</v>
      </c>
      <c r="H693" s="346" t="n">
        <f aca="false">H211*'costi immobilizz'!$C40</f>
        <v>0</v>
      </c>
      <c r="I693" s="346" t="n">
        <f aca="false">I211*'costi immobilizz'!$C40</f>
        <v>0</v>
      </c>
      <c r="J693" s="347" t="n">
        <f aca="false">J211*'costi immobilizz'!$C40</f>
        <v>0</v>
      </c>
      <c r="K693" s="344" t="n">
        <f aca="false">K211*'costi immobilizz'!$C40</f>
        <v>0</v>
      </c>
      <c r="L693" s="346" t="n">
        <f aca="false">L211*'costi immobilizz'!$C40</f>
        <v>0</v>
      </c>
      <c r="M693" s="346" t="n">
        <f aca="false">M211*'costi immobilizz'!$C40</f>
        <v>0</v>
      </c>
      <c r="N693" s="347" t="n">
        <f aca="false">N211*'costi immobilizz'!$C40</f>
        <v>0</v>
      </c>
      <c r="O693" s="348" t="n">
        <f aca="false">O211*'costi immobilizz'!$C40</f>
        <v>0</v>
      </c>
      <c r="P693" s="346" t="n">
        <f aca="false">P211*'costi immobilizz'!$C40</f>
        <v>0</v>
      </c>
      <c r="Q693" s="346" t="n">
        <f aca="false">Q211*'costi immobilizz'!$C40</f>
        <v>0</v>
      </c>
      <c r="R693" s="375" t="n">
        <f aca="false">R211*'costi immobilizz'!$C40</f>
        <v>0</v>
      </c>
      <c r="T693" s="373" t="n">
        <f aca="false">+MAX(0,MIN(C693/AL$659,C693-D693-T443*'costi immobilizz'!$C$57))</f>
        <v>0</v>
      </c>
      <c r="V693" s="373" t="n">
        <f aca="false">+MAX(0,MIN(E693/AN$659,E693-F693))</f>
        <v>0</v>
      </c>
      <c r="X693" s="373" t="n">
        <f aca="false">+MAX(0,MIN(G693/AP$659,G693-H693-X443*'costi immobilizz'!$C$57))</f>
        <v>0</v>
      </c>
      <c r="Z693" s="373" t="n">
        <f aca="false">+MAX(0,MIN(I693/AR$659,I693-J693))</f>
        <v>0</v>
      </c>
      <c r="AB693" s="373" t="n">
        <f aca="false">+MAX(0,MIN(K693/AT$659,K693-L693-AB443*'costi immobilizz'!$C$57))</f>
        <v>0</v>
      </c>
      <c r="AD693" s="373" t="n">
        <f aca="false">+MAX(0,MIN(M693/AV$659,M693-N693))</f>
        <v>0</v>
      </c>
      <c r="AF693" s="373" t="n">
        <f aca="false">+MAX(0,MIN(O693/AX$659,O693-P693-AF443*'costi immobilizz'!$C$57))</f>
        <v>0</v>
      </c>
      <c r="AH693" s="373" t="n">
        <f aca="false">+MAX(0,MIN(Q693/AZ$659,Q693-R693))</f>
        <v>0</v>
      </c>
    </row>
    <row r="694" s="318" customFormat="true" ht="12" hidden="false" customHeight="true" outlineLevel="0" collapsed="false">
      <c r="A694" s="384"/>
      <c r="B694" s="333" t="n">
        <f aca="false">B693+1</f>
        <v>1996</v>
      </c>
      <c r="C694" s="344" t="n">
        <f aca="false">C212*'costi immobilizz'!$C41</f>
        <v>0</v>
      </c>
      <c r="D694" s="346" t="n">
        <f aca="false">D212*'costi immobilizz'!$C41</f>
        <v>0</v>
      </c>
      <c r="E694" s="346" t="n">
        <f aca="false">E212*'costi immobilizz'!$C41</f>
        <v>0</v>
      </c>
      <c r="F694" s="345" t="n">
        <f aca="false">F212*'costi immobilizz'!$C41</f>
        <v>0</v>
      </c>
      <c r="G694" s="344" t="n">
        <f aca="false">G212*'costi immobilizz'!$C41</f>
        <v>0</v>
      </c>
      <c r="H694" s="346" t="n">
        <f aca="false">H212*'costi immobilizz'!$C41</f>
        <v>0</v>
      </c>
      <c r="I694" s="346" t="n">
        <f aca="false">I212*'costi immobilizz'!$C41</f>
        <v>0</v>
      </c>
      <c r="J694" s="347" t="n">
        <f aca="false">J212*'costi immobilizz'!$C41</f>
        <v>0</v>
      </c>
      <c r="K694" s="344" t="n">
        <f aca="false">K212*'costi immobilizz'!$C41</f>
        <v>0</v>
      </c>
      <c r="L694" s="346" t="n">
        <f aca="false">L212*'costi immobilizz'!$C41</f>
        <v>0</v>
      </c>
      <c r="M694" s="346" t="n">
        <f aca="false">M212*'costi immobilizz'!$C41</f>
        <v>0</v>
      </c>
      <c r="N694" s="347" t="n">
        <f aca="false">N212*'costi immobilizz'!$C41</f>
        <v>0</v>
      </c>
      <c r="O694" s="348" t="n">
        <f aca="false">O212*'costi immobilizz'!$C41</f>
        <v>0</v>
      </c>
      <c r="P694" s="346" t="n">
        <f aca="false">P212*'costi immobilizz'!$C41</f>
        <v>0</v>
      </c>
      <c r="Q694" s="346" t="n">
        <f aca="false">Q212*'costi immobilizz'!$C41</f>
        <v>0</v>
      </c>
      <c r="R694" s="375" t="n">
        <f aca="false">R212*'costi immobilizz'!$C41</f>
        <v>0</v>
      </c>
      <c r="T694" s="373" t="n">
        <f aca="false">+MAX(0,MIN(C694/AL$659,C694-D694-T444*'costi immobilizz'!$C$57))</f>
        <v>0</v>
      </c>
      <c r="V694" s="373" t="n">
        <f aca="false">+MAX(0,MIN(E694/AN$659,E694-F694))</f>
        <v>0</v>
      </c>
      <c r="X694" s="373" t="n">
        <f aca="false">+MAX(0,MIN(G694/AP$659,G694-H694-X444*'costi immobilizz'!$C$57))</f>
        <v>0</v>
      </c>
      <c r="Z694" s="373" t="n">
        <f aca="false">+MAX(0,MIN(I694/AR$659,I694-J694))</f>
        <v>0</v>
      </c>
      <c r="AB694" s="373" t="n">
        <f aca="false">+MAX(0,MIN(K694/AT$659,K694-L694-AB444*'costi immobilizz'!$C$57))</f>
        <v>0</v>
      </c>
      <c r="AD694" s="373" t="n">
        <f aca="false">+MAX(0,MIN(M694/AV$659,M694-N694))</f>
        <v>0</v>
      </c>
      <c r="AF694" s="373" t="n">
        <f aca="false">+MAX(0,MIN(O694/AX$659,O694-P694-AF444*'costi immobilizz'!$C$57))</f>
        <v>0</v>
      </c>
      <c r="AH694" s="373" t="n">
        <f aca="false">+MAX(0,MIN(Q694/AZ$659,Q694-R694))</f>
        <v>0</v>
      </c>
    </row>
    <row r="695" s="318" customFormat="true" ht="12" hidden="false" customHeight="true" outlineLevel="0" collapsed="false">
      <c r="A695" s="384"/>
      <c r="B695" s="333" t="n">
        <f aca="false">B694+1</f>
        <v>1997</v>
      </c>
      <c r="C695" s="344" t="n">
        <f aca="false">C213*'costi immobilizz'!$C42</f>
        <v>0</v>
      </c>
      <c r="D695" s="346" t="n">
        <f aca="false">D213*'costi immobilizz'!$C42</f>
        <v>0</v>
      </c>
      <c r="E695" s="346" t="n">
        <f aca="false">E213*'costi immobilizz'!$C42</f>
        <v>0</v>
      </c>
      <c r="F695" s="345" t="n">
        <f aca="false">F213*'costi immobilizz'!$C42</f>
        <v>0</v>
      </c>
      <c r="G695" s="344" t="n">
        <f aca="false">G213*'costi immobilizz'!$C42</f>
        <v>0</v>
      </c>
      <c r="H695" s="346" t="n">
        <f aca="false">H213*'costi immobilizz'!$C42</f>
        <v>0</v>
      </c>
      <c r="I695" s="346" t="n">
        <f aca="false">I213*'costi immobilizz'!$C42</f>
        <v>0</v>
      </c>
      <c r="J695" s="347" t="n">
        <f aca="false">J213*'costi immobilizz'!$C42</f>
        <v>0</v>
      </c>
      <c r="K695" s="344" t="n">
        <f aca="false">K213*'costi immobilizz'!$C42</f>
        <v>0</v>
      </c>
      <c r="L695" s="346" t="n">
        <f aca="false">L213*'costi immobilizz'!$C42</f>
        <v>0</v>
      </c>
      <c r="M695" s="346" t="n">
        <f aca="false">M213*'costi immobilizz'!$C42</f>
        <v>0</v>
      </c>
      <c r="N695" s="347" t="n">
        <f aca="false">N213*'costi immobilizz'!$C42</f>
        <v>0</v>
      </c>
      <c r="O695" s="348" t="n">
        <f aca="false">O213*'costi immobilizz'!$C42</f>
        <v>0</v>
      </c>
      <c r="P695" s="346" t="n">
        <f aca="false">P213*'costi immobilizz'!$C42</f>
        <v>0</v>
      </c>
      <c r="Q695" s="346" t="n">
        <f aca="false">Q213*'costi immobilizz'!$C42</f>
        <v>0</v>
      </c>
      <c r="R695" s="375" t="n">
        <f aca="false">R213*'costi immobilizz'!$C42</f>
        <v>0</v>
      </c>
      <c r="T695" s="373" t="n">
        <f aca="false">+MAX(0,MIN(C695/AL$659,C695-D695-T445*'costi immobilizz'!$C$57))</f>
        <v>0</v>
      </c>
      <c r="V695" s="373" t="n">
        <f aca="false">+MAX(0,MIN(E695/AN$659,E695-F695))</f>
        <v>0</v>
      </c>
      <c r="X695" s="373" t="n">
        <f aca="false">+MAX(0,MIN(G695/AP$659,G695-H695-X445*'costi immobilizz'!$C$57))</f>
        <v>0</v>
      </c>
      <c r="Z695" s="373" t="n">
        <f aca="false">+MAX(0,MIN(I695/AR$659,I695-J695))</f>
        <v>0</v>
      </c>
      <c r="AB695" s="373" t="n">
        <f aca="false">+MAX(0,MIN(K695/AT$659,K695-L695-AB445*'costi immobilizz'!$C$57))</f>
        <v>0</v>
      </c>
      <c r="AD695" s="373" t="n">
        <f aca="false">+MAX(0,MIN(M695/AV$659,M695-N695))</f>
        <v>0</v>
      </c>
      <c r="AF695" s="373" t="n">
        <f aca="false">+MAX(0,MIN(O695/AX$659,O695-P695-AF445*'costi immobilizz'!$C$57))</f>
        <v>0</v>
      </c>
      <c r="AH695" s="373" t="n">
        <f aca="false">+MAX(0,MIN(Q695/AZ$659,Q695-R695))</f>
        <v>0</v>
      </c>
    </row>
    <row r="696" s="318" customFormat="true" ht="12" hidden="false" customHeight="true" outlineLevel="0" collapsed="false">
      <c r="A696" s="384"/>
      <c r="B696" s="333" t="n">
        <f aca="false">B695+1</f>
        <v>1998</v>
      </c>
      <c r="C696" s="344" t="n">
        <f aca="false">C214*'costi immobilizz'!$C43</f>
        <v>0</v>
      </c>
      <c r="D696" s="346" t="n">
        <f aca="false">D214*'costi immobilizz'!$C43</f>
        <v>0</v>
      </c>
      <c r="E696" s="346" t="n">
        <f aca="false">E214*'costi immobilizz'!$C43</f>
        <v>0</v>
      </c>
      <c r="F696" s="345" t="n">
        <f aca="false">F214*'costi immobilizz'!$C43</f>
        <v>0</v>
      </c>
      <c r="G696" s="344" t="n">
        <f aca="false">G214*'costi immobilizz'!$C43</f>
        <v>0</v>
      </c>
      <c r="H696" s="346" t="n">
        <f aca="false">H214*'costi immobilizz'!$C43</f>
        <v>0</v>
      </c>
      <c r="I696" s="346" t="n">
        <f aca="false">I214*'costi immobilizz'!$C43</f>
        <v>0</v>
      </c>
      <c r="J696" s="347" t="n">
        <f aca="false">J214*'costi immobilizz'!$C43</f>
        <v>0</v>
      </c>
      <c r="K696" s="344" t="n">
        <f aca="false">K214*'costi immobilizz'!$C43</f>
        <v>0</v>
      </c>
      <c r="L696" s="346" t="n">
        <f aca="false">L214*'costi immobilizz'!$C43</f>
        <v>0</v>
      </c>
      <c r="M696" s="346" t="n">
        <f aca="false">M214*'costi immobilizz'!$C43</f>
        <v>0</v>
      </c>
      <c r="N696" s="347" t="n">
        <f aca="false">N214*'costi immobilizz'!$C43</f>
        <v>0</v>
      </c>
      <c r="O696" s="348" t="n">
        <f aca="false">O214*'costi immobilizz'!$C43</f>
        <v>0</v>
      </c>
      <c r="P696" s="346" t="n">
        <f aca="false">P214*'costi immobilizz'!$C43</f>
        <v>0</v>
      </c>
      <c r="Q696" s="346" t="n">
        <f aca="false">Q214*'costi immobilizz'!$C43</f>
        <v>0</v>
      </c>
      <c r="R696" s="375" t="n">
        <f aca="false">R214*'costi immobilizz'!$C43</f>
        <v>0</v>
      </c>
      <c r="T696" s="373" t="n">
        <f aca="false">+MAX(0,MIN(C696/AL$659,C696-D696-T446*'costi immobilizz'!$C$57))</f>
        <v>0</v>
      </c>
      <c r="V696" s="373" t="n">
        <f aca="false">+MAX(0,MIN(E696/AN$659,E696-F696))</f>
        <v>0</v>
      </c>
      <c r="X696" s="373" t="n">
        <f aca="false">+MAX(0,MIN(G696/AP$659,G696-H696-X446*'costi immobilizz'!$C$57))</f>
        <v>0</v>
      </c>
      <c r="Z696" s="373" t="n">
        <f aca="false">+MAX(0,MIN(I696/AR$659,I696-J696))</f>
        <v>0</v>
      </c>
      <c r="AB696" s="373" t="n">
        <f aca="false">+MAX(0,MIN(K696/AT$659,K696-L696-AB446*'costi immobilizz'!$C$57))</f>
        <v>0</v>
      </c>
      <c r="AD696" s="373" t="n">
        <f aca="false">+MAX(0,MIN(M696/AV$659,M696-N696))</f>
        <v>0</v>
      </c>
      <c r="AF696" s="373" t="n">
        <f aca="false">+MAX(0,MIN(O696/AX$659,O696-P696-AF446*'costi immobilizz'!$C$57))</f>
        <v>0</v>
      </c>
      <c r="AH696" s="373" t="n">
        <f aca="false">+MAX(0,MIN(Q696/AZ$659,Q696-R696))</f>
        <v>0</v>
      </c>
    </row>
    <row r="697" s="318" customFormat="true" ht="12" hidden="false" customHeight="true" outlineLevel="0" collapsed="false">
      <c r="A697" s="384"/>
      <c r="B697" s="333" t="n">
        <f aca="false">B696+1</f>
        <v>1999</v>
      </c>
      <c r="C697" s="344" t="n">
        <f aca="false">C215*'costi immobilizz'!$C44</f>
        <v>0</v>
      </c>
      <c r="D697" s="346" t="n">
        <f aca="false">D215*'costi immobilizz'!$C44</f>
        <v>0</v>
      </c>
      <c r="E697" s="346" t="n">
        <f aca="false">E215*'costi immobilizz'!$C44</f>
        <v>0</v>
      </c>
      <c r="F697" s="345" t="n">
        <f aca="false">F215*'costi immobilizz'!$C44</f>
        <v>0</v>
      </c>
      <c r="G697" s="344" t="n">
        <f aca="false">G215*'costi immobilizz'!$C44</f>
        <v>0</v>
      </c>
      <c r="H697" s="346" t="n">
        <f aca="false">H215*'costi immobilizz'!$C44</f>
        <v>0</v>
      </c>
      <c r="I697" s="346" t="n">
        <f aca="false">I215*'costi immobilizz'!$C44</f>
        <v>0</v>
      </c>
      <c r="J697" s="347" t="n">
        <f aca="false">J215*'costi immobilizz'!$C44</f>
        <v>0</v>
      </c>
      <c r="K697" s="344" t="n">
        <f aca="false">K215*'costi immobilizz'!$C44</f>
        <v>0</v>
      </c>
      <c r="L697" s="346" t="n">
        <f aca="false">L215*'costi immobilizz'!$C44</f>
        <v>0</v>
      </c>
      <c r="M697" s="346" t="n">
        <f aca="false">M215*'costi immobilizz'!$C44</f>
        <v>0</v>
      </c>
      <c r="N697" s="347" t="n">
        <f aca="false">N215*'costi immobilizz'!$C44</f>
        <v>0</v>
      </c>
      <c r="O697" s="348" t="n">
        <f aca="false">O215*'costi immobilizz'!$C44</f>
        <v>0</v>
      </c>
      <c r="P697" s="346" t="n">
        <f aca="false">P215*'costi immobilizz'!$C44</f>
        <v>0</v>
      </c>
      <c r="Q697" s="346" t="n">
        <f aca="false">Q215*'costi immobilizz'!$C44</f>
        <v>0</v>
      </c>
      <c r="R697" s="375" t="n">
        <f aca="false">R215*'costi immobilizz'!$C44</f>
        <v>0</v>
      </c>
      <c r="T697" s="373" t="n">
        <f aca="false">+MAX(0,MIN(C697/AL$659,C697-D697-T447*'costi immobilizz'!$C$57))</f>
        <v>0</v>
      </c>
      <c r="V697" s="373" t="n">
        <f aca="false">+MAX(0,MIN(E697/AN$659,E697-F697))</f>
        <v>0</v>
      </c>
      <c r="X697" s="373" t="n">
        <f aca="false">+MAX(0,MIN(G697/AP$659,G697-H697-X447*'costi immobilizz'!$C$57))</f>
        <v>0</v>
      </c>
      <c r="Z697" s="373" t="n">
        <f aca="false">+MAX(0,MIN(I697/AR$659,I697-J697))</f>
        <v>0</v>
      </c>
      <c r="AB697" s="373" t="n">
        <f aca="false">+MAX(0,MIN(K697/AT$659,K697-L697-AB447*'costi immobilizz'!$C$57))</f>
        <v>0</v>
      </c>
      <c r="AD697" s="373" t="n">
        <f aca="false">+MAX(0,MIN(M697/AV$659,M697-N697))</f>
        <v>0</v>
      </c>
      <c r="AF697" s="373" t="n">
        <f aca="false">+MAX(0,MIN(O697/AX$659,O697-P697-AF447*'costi immobilizz'!$C$57))</f>
        <v>0</v>
      </c>
      <c r="AH697" s="373" t="n">
        <f aca="false">+MAX(0,MIN(Q697/AZ$659,Q697-R697))</f>
        <v>0</v>
      </c>
    </row>
    <row r="698" s="318" customFormat="true" ht="12" hidden="false" customHeight="true" outlineLevel="0" collapsed="false">
      <c r="A698" s="384"/>
      <c r="B698" s="333" t="n">
        <f aca="false">B697+1</f>
        <v>2000</v>
      </c>
      <c r="C698" s="344" t="n">
        <f aca="false">C216*'costi immobilizz'!$C45</f>
        <v>0</v>
      </c>
      <c r="D698" s="346" t="n">
        <f aca="false">D216*'costi immobilizz'!$C45</f>
        <v>0</v>
      </c>
      <c r="E698" s="346" t="n">
        <f aca="false">E216*'costi immobilizz'!$C45</f>
        <v>0</v>
      </c>
      <c r="F698" s="345" t="n">
        <f aca="false">F216*'costi immobilizz'!$C45</f>
        <v>0</v>
      </c>
      <c r="G698" s="344" t="n">
        <f aca="false">G216*'costi immobilizz'!$C45</f>
        <v>0</v>
      </c>
      <c r="H698" s="346" t="n">
        <f aca="false">H216*'costi immobilizz'!$C45</f>
        <v>0</v>
      </c>
      <c r="I698" s="346" t="n">
        <f aca="false">I216*'costi immobilizz'!$C45</f>
        <v>0</v>
      </c>
      <c r="J698" s="347" t="n">
        <f aca="false">J216*'costi immobilizz'!$C45</f>
        <v>0</v>
      </c>
      <c r="K698" s="344" t="n">
        <f aca="false">K216*'costi immobilizz'!$C45</f>
        <v>0</v>
      </c>
      <c r="L698" s="346" t="n">
        <f aca="false">L216*'costi immobilizz'!$C45</f>
        <v>0</v>
      </c>
      <c r="M698" s="346" t="n">
        <f aca="false">M216*'costi immobilizz'!$C45</f>
        <v>0</v>
      </c>
      <c r="N698" s="347" t="n">
        <f aca="false">N216*'costi immobilizz'!$C45</f>
        <v>0</v>
      </c>
      <c r="O698" s="348" t="n">
        <f aca="false">O216*'costi immobilizz'!$C45</f>
        <v>0</v>
      </c>
      <c r="P698" s="346" t="n">
        <f aca="false">P216*'costi immobilizz'!$C45</f>
        <v>0</v>
      </c>
      <c r="Q698" s="346" t="n">
        <f aca="false">Q216*'costi immobilizz'!$C45</f>
        <v>0</v>
      </c>
      <c r="R698" s="375" t="n">
        <f aca="false">R216*'costi immobilizz'!$C45</f>
        <v>0</v>
      </c>
      <c r="T698" s="373" t="n">
        <f aca="false">+MAX(0,MIN(C698/AL$659,C698-D698-T448*'costi immobilizz'!$C$57))</f>
        <v>0</v>
      </c>
      <c r="V698" s="373" t="n">
        <f aca="false">+MAX(0,MIN(E698/AN$659,E698-F698))</f>
        <v>0</v>
      </c>
      <c r="X698" s="373" t="n">
        <f aca="false">+MAX(0,MIN(G698/AP$659,G698-H698-X448*'costi immobilizz'!$C$57))</f>
        <v>0</v>
      </c>
      <c r="Z698" s="373" t="n">
        <f aca="false">+MAX(0,MIN(I698/AR$659,I698-J698))</f>
        <v>0</v>
      </c>
      <c r="AB698" s="373" t="n">
        <f aca="false">+MAX(0,MIN(K698/AT$659,K698-L698-AB448*'costi immobilizz'!$C$57))</f>
        <v>0</v>
      </c>
      <c r="AD698" s="373" t="n">
        <f aca="false">+MAX(0,MIN(M698/AV$659,M698-N698))</f>
        <v>0</v>
      </c>
      <c r="AF698" s="373" t="n">
        <f aca="false">+MAX(0,MIN(O698/AX$659,O698-P698-AF448*'costi immobilizz'!$C$57))</f>
        <v>0</v>
      </c>
      <c r="AH698" s="373" t="n">
        <f aca="false">+MAX(0,MIN(Q698/AZ$659,Q698-R698))</f>
        <v>0</v>
      </c>
    </row>
    <row r="699" s="318" customFormat="true" ht="12" hidden="false" customHeight="true" outlineLevel="0" collapsed="false">
      <c r="A699" s="384"/>
      <c r="B699" s="333" t="n">
        <f aca="false">B698+1</f>
        <v>2001</v>
      </c>
      <c r="C699" s="344" t="n">
        <f aca="false">C217*'costi immobilizz'!$C46</f>
        <v>0</v>
      </c>
      <c r="D699" s="346" t="n">
        <f aca="false">D217*'costi immobilizz'!$C46</f>
        <v>0</v>
      </c>
      <c r="E699" s="346" t="n">
        <f aca="false">E217*'costi immobilizz'!$C46</f>
        <v>0</v>
      </c>
      <c r="F699" s="345" t="n">
        <f aca="false">F217*'costi immobilizz'!$C46</f>
        <v>0</v>
      </c>
      <c r="G699" s="344" t="n">
        <f aca="false">G217*'costi immobilizz'!$C46</f>
        <v>0</v>
      </c>
      <c r="H699" s="346" t="n">
        <f aca="false">H217*'costi immobilizz'!$C46</f>
        <v>0</v>
      </c>
      <c r="I699" s="346" t="n">
        <f aca="false">I217*'costi immobilizz'!$C46</f>
        <v>0</v>
      </c>
      <c r="J699" s="347" t="n">
        <f aca="false">J217*'costi immobilizz'!$C46</f>
        <v>0</v>
      </c>
      <c r="K699" s="344" t="n">
        <f aca="false">K217*'costi immobilizz'!$C46</f>
        <v>0</v>
      </c>
      <c r="L699" s="346" t="n">
        <f aca="false">L217*'costi immobilizz'!$C46</f>
        <v>0</v>
      </c>
      <c r="M699" s="346" t="n">
        <f aca="false">M217*'costi immobilizz'!$C46</f>
        <v>0</v>
      </c>
      <c r="N699" s="347" t="n">
        <f aca="false">N217*'costi immobilizz'!$C46</f>
        <v>0</v>
      </c>
      <c r="O699" s="348" t="n">
        <f aca="false">O217*'costi immobilizz'!$C46</f>
        <v>0</v>
      </c>
      <c r="P699" s="346" t="n">
        <f aca="false">P217*'costi immobilizz'!$C46</f>
        <v>0</v>
      </c>
      <c r="Q699" s="346" t="n">
        <f aca="false">Q217*'costi immobilizz'!$C46</f>
        <v>0</v>
      </c>
      <c r="R699" s="375" t="n">
        <f aca="false">R217*'costi immobilizz'!$C46</f>
        <v>0</v>
      </c>
      <c r="T699" s="373" t="n">
        <f aca="false">+MAX(0,MIN(C699/AL$659,C699-D699-T449*'costi immobilizz'!$C$57))</f>
        <v>0</v>
      </c>
      <c r="V699" s="373" t="n">
        <f aca="false">+MAX(0,MIN(E699/AN$659,E699-F699))</f>
        <v>0</v>
      </c>
      <c r="X699" s="373" t="n">
        <f aca="false">+MAX(0,MIN(G699/AP$659,G699-H699-X449*'costi immobilizz'!$C$57))</f>
        <v>0</v>
      </c>
      <c r="Z699" s="373" t="n">
        <f aca="false">+MAX(0,MIN(I699/AR$659,I699-J699))</f>
        <v>0</v>
      </c>
      <c r="AB699" s="373" t="n">
        <f aca="false">+MAX(0,MIN(K699/AT$659,K699-L699-AB449*'costi immobilizz'!$C$57))</f>
        <v>0</v>
      </c>
      <c r="AD699" s="373" t="n">
        <f aca="false">+MAX(0,MIN(M699/AV$659,M699-N699))</f>
        <v>0</v>
      </c>
      <c r="AF699" s="373" t="n">
        <f aca="false">+MAX(0,MIN(O699/AX$659,O699-P699-AF449*'costi immobilizz'!$C$57))</f>
        <v>0</v>
      </c>
      <c r="AH699" s="373" t="n">
        <f aca="false">+MAX(0,MIN(Q699/AZ$659,Q699-R699))</f>
        <v>0</v>
      </c>
    </row>
    <row r="700" s="318" customFormat="true" ht="12" hidden="false" customHeight="true" outlineLevel="0" collapsed="false">
      <c r="A700" s="384"/>
      <c r="B700" s="333" t="n">
        <f aca="false">B699+1</f>
        <v>2002</v>
      </c>
      <c r="C700" s="344" t="n">
        <f aca="false">C218*'costi immobilizz'!$C47</f>
        <v>0</v>
      </c>
      <c r="D700" s="346" t="n">
        <f aca="false">D218*'costi immobilizz'!$C47</f>
        <v>0</v>
      </c>
      <c r="E700" s="346" t="n">
        <f aca="false">E218*'costi immobilizz'!$C47</f>
        <v>0</v>
      </c>
      <c r="F700" s="345" t="n">
        <f aca="false">F218*'costi immobilizz'!$C47</f>
        <v>0</v>
      </c>
      <c r="G700" s="344" t="n">
        <f aca="false">G218*'costi immobilizz'!$C47</f>
        <v>0</v>
      </c>
      <c r="H700" s="346" t="n">
        <f aca="false">H218*'costi immobilizz'!$C47</f>
        <v>0</v>
      </c>
      <c r="I700" s="346" t="n">
        <f aca="false">I218*'costi immobilizz'!$C47</f>
        <v>0</v>
      </c>
      <c r="J700" s="347" t="n">
        <f aca="false">J218*'costi immobilizz'!$C47</f>
        <v>0</v>
      </c>
      <c r="K700" s="344" t="n">
        <f aca="false">K218*'costi immobilizz'!$C47</f>
        <v>0</v>
      </c>
      <c r="L700" s="346" t="n">
        <f aca="false">L218*'costi immobilizz'!$C47</f>
        <v>0</v>
      </c>
      <c r="M700" s="346" t="n">
        <f aca="false">M218*'costi immobilizz'!$C47</f>
        <v>0</v>
      </c>
      <c r="N700" s="347" t="n">
        <f aca="false">N218*'costi immobilizz'!$C47</f>
        <v>0</v>
      </c>
      <c r="O700" s="348" t="n">
        <f aca="false">O218*'costi immobilizz'!$C47</f>
        <v>0</v>
      </c>
      <c r="P700" s="346" t="n">
        <f aca="false">P218*'costi immobilizz'!$C47</f>
        <v>0</v>
      </c>
      <c r="Q700" s="346" t="n">
        <f aca="false">Q218*'costi immobilizz'!$C47</f>
        <v>0</v>
      </c>
      <c r="R700" s="375" t="n">
        <f aca="false">R218*'costi immobilizz'!$C47</f>
        <v>0</v>
      </c>
      <c r="T700" s="373" t="n">
        <f aca="false">+MAX(0,MIN(C700/AL$659,C700-D700-T450*'costi immobilizz'!$C$57))</f>
        <v>0</v>
      </c>
      <c r="V700" s="373" t="n">
        <f aca="false">+MAX(0,MIN(E700/AN$659,E700-F700))</f>
        <v>0</v>
      </c>
      <c r="X700" s="373" t="n">
        <f aca="false">+MAX(0,MIN(G700/AP$659,G700-H700-X450*'costi immobilizz'!$C$57))</f>
        <v>0</v>
      </c>
      <c r="Z700" s="373" t="n">
        <f aca="false">+MAX(0,MIN(I700/AR$659,I700-J700))</f>
        <v>0</v>
      </c>
      <c r="AB700" s="373" t="n">
        <f aca="false">+MAX(0,MIN(K700/AT$659,K700-L700-AB450*'costi immobilizz'!$C$57))</f>
        <v>0</v>
      </c>
      <c r="AD700" s="373" t="n">
        <f aca="false">+MAX(0,MIN(M700/AV$659,M700-N700))</f>
        <v>0</v>
      </c>
      <c r="AF700" s="373" t="n">
        <f aca="false">+MAX(0,MIN(O700/AX$659,O700-P700-AF450*'costi immobilizz'!$C$57))</f>
        <v>0</v>
      </c>
      <c r="AH700" s="373" t="n">
        <f aca="false">+MAX(0,MIN(Q700/AZ$659,Q700-R700))</f>
        <v>0</v>
      </c>
    </row>
    <row r="701" s="318" customFormat="true" ht="12" hidden="false" customHeight="true" outlineLevel="0" collapsed="false">
      <c r="A701" s="384"/>
      <c r="B701" s="333" t="n">
        <f aca="false">B700+1</f>
        <v>2003</v>
      </c>
      <c r="C701" s="344" t="n">
        <f aca="false">C219*'costi immobilizz'!$C48</f>
        <v>0</v>
      </c>
      <c r="D701" s="346" t="n">
        <f aca="false">D219*'costi immobilizz'!$C48</f>
        <v>0</v>
      </c>
      <c r="E701" s="346" t="n">
        <f aca="false">E219*'costi immobilizz'!$C48</f>
        <v>0</v>
      </c>
      <c r="F701" s="345" t="n">
        <f aca="false">F219*'costi immobilizz'!$C48</f>
        <v>0</v>
      </c>
      <c r="G701" s="344" t="n">
        <f aca="false">G219*'costi immobilizz'!$C48</f>
        <v>0</v>
      </c>
      <c r="H701" s="346" t="n">
        <f aca="false">H219*'costi immobilizz'!$C48</f>
        <v>0</v>
      </c>
      <c r="I701" s="346" t="n">
        <f aca="false">I219*'costi immobilizz'!$C48</f>
        <v>0</v>
      </c>
      <c r="J701" s="347" t="n">
        <f aca="false">J219*'costi immobilizz'!$C48</f>
        <v>0</v>
      </c>
      <c r="K701" s="344" t="n">
        <f aca="false">K219*'costi immobilizz'!$C48</f>
        <v>0</v>
      </c>
      <c r="L701" s="346" t="n">
        <f aca="false">L219*'costi immobilizz'!$C48</f>
        <v>0</v>
      </c>
      <c r="M701" s="346" t="n">
        <f aca="false">M219*'costi immobilizz'!$C48</f>
        <v>0</v>
      </c>
      <c r="N701" s="347" t="n">
        <f aca="false">N219*'costi immobilizz'!$C48</f>
        <v>0</v>
      </c>
      <c r="O701" s="348" t="n">
        <f aca="false">O219*'costi immobilizz'!$C48</f>
        <v>0</v>
      </c>
      <c r="P701" s="346" t="n">
        <f aca="false">P219*'costi immobilizz'!$C48</f>
        <v>0</v>
      </c>
      <c r="Q701" s="346" t="n">
        <f aca="false">Q219*'costi immobilizz'!$C48</f>
        <v>0</v>
      </c>
      <c r="R701" s="375" t="n">
        <f aca="false">R219*'costi immobilizz'!$C48</f>
        <v>0</v>
      </c>
      <c r="T701" s="373" t="n">
        <f aca="false">+MAX(0,MIN(C701/AL$659,C701-D701-T451*'costi immobilizz'!$C$57))</f>
        <v>0</v>
      </c>
      <c r="V701" s="373" t="n">
        <f aca="false">+MAX(0,MIN(E701/AN$659,E701-F701))</f>
        <v>0</v>
      </c>
      <c r="X701" s="373" t="n">
        <f aca="false">+MAX(0,MIN(G701/AP$659,G701-H701-X451*'costi immobilizz'!$C$57))</f>
        <v>0</v>
      </c>
      <c r="Z701" s="373" t="n">
        <f aca="false">+MAX(0,MIN(I701/AR$659,I701-J701))</f>
        <v>0</v>
      </c>
      <c r="AB701" s="373" t="n">
        <f aca="false">+MAX(0,MIN(K701/AT$659,K701-L701-AB451*'costi immobilizz'!$C$57))</f>
        <v>0</v>
      </c>
      <c r="AD701" s="373" t="n">
        <f aca="false">+MAX(0,MIN(M701/AV$659,M701-N701))</f>
        <v>0</v>
      </c>
      <c r="AF701" s="373" t="n">
        <f aca="false">+MAX(0,MIN(O701/AX$659,O701-P701-AF451*'costi immobilizz'!$C$57))</f>
        <v>0</v>
      </c>
      <c r="AH701" s="373" t="n">
        <f aca="false">+MAX(0,MIN(Q701/AZ$659,Q701-R701))</f>
        <v>0</v>
      </c>
    </row>
    <row r="702" s="318" customFormat="true" ht="12" hidden="false" customHeight="true" outlineLevel="0" collapsed="false">
      <c r="A702" s="384"/>
      <c r="B702" s="333" t="n">
        <f aca="false">B701+1</f>
        <v>2004</v>
      </c>
      <c r="C702" s="344" t="n">
        <f aca="false">C220*'costi immobilizz'!$C49</f>
        <v>0</v>
      </c>
      <c r="D702" s="346" t="n">
        <f aca="false">D220*'costi immobilizz'!$C49</f>
        <v>0</v>
      </c>
      <c r="E702" s="346" t="n">
        <f aca="false">E220*'costi immobilizz'!$C49</f>
        <v>0</v>
      </c>
      <c r="F702" s="345" t="n">
        <f aca="false">F220*'costi immobilizz'!$C49</f>
        <v>0</v>
      </c>
      <c r="G702" s="344" t="n">
        <f aca="false">G220*'costi immobilizz'!$C49</f>
        <v>0</v>
      </c>
      <c r="H702" s="346" t="n">
        <f aca="false">H220*'costi immobilizz'!$C49</f>
        <v>0</v>
      </c>
      <c r="I702" s="346" t="n">
        <f aca="false">I220*'costi immobilizz'!$C49</f>
        <v>0</v>
      </c>
      <c r="J702" s="347" t="n">
        <f aca="false">J220*'costi immobilizz'!$C49</f>
        <v>0</v>
      </c>
      <c r="K702" s="344" t="n">
        <f aca="false">K220*'costi immobilizz'!$C49</f>
        <v>0</v>
      </c>
      <c r="L702" s="346" t="n">
        <f aca="false">L220*'costi immobilizz'!$C49</f>
        <v>0</v>
      </c>
      <c r="M702" s="346" t="n">
        <f aca="false">M220*'costi immobilizz'!$C49</f>
        <v>0</v>
      </c>
      <c r="N702" s="347" t="n">
        <f aca="false">N220*'costi immobilizz'!$C49</f>
        <v>0</v>
      </c>
      <c r="O702" s="348" t="n">
        <f aca="false">O220*'costi immobilizz'!$C49</f>
        <v>0</v>
      </c>
      <c r="P702" s="346" t="n">
        <f aca="false">P220*'costi immobilizz'!$C49</f>
        <v>0</v>
      </c>
      <c r="Q702" s="346" t="n">
        <f aca="false">Q220*'costi immobilizz'!$C49</f>
        <v>0</v>
      </c>
      <c r="R702" s="375" t="n">
        <f aca="false">R220*'costi immobilizz'!$C49</f>
        <v>0</v>
      </c>
      <c r="T702" s="373" t="n">
        <f aca="false">+MAX(0,MIN(C702/AL$659,C702-D702-T452*'costi immobilizz'!$C$57))</f>
        <v>0</v>
      </c>
      <c r="V702" s="373" t="n">
        <f aca="false">+MAX(0,MIN(E702/AN$659,E702-F702))</f>
        <v>0</v>
      </c>
      <c r="X702" s="373" t="n">
        <f aca="false">+MAX(0,MIN(G702/AP$659,G702-H702-X452*'costi immobilizz'!$C$57))</f>
        <v>0</v>
      </c>
      <c r="Z702" s="373" t="n">
        <f aca="false">+MAX(0,MIN(I702/AR$659,I702-J702))</f>
        <v>0</v>
      </c>
      <c r="AB702" s="373" t="n">
        <f aca="false">+MAX(0,MIN(K702/AT$659,K702-L702-AB452*'costi immobilizz'!$C$57))</f>
        <v>0</v>
      </c>
      <c r="AD702" s="373" t="n">
        <f aca="false">+MAX(0,MIN(M702/AV$659,M702-N702))</f>
        <v>0</v>
      </c>
      <c r="AF702" s="373" t="n">
        <f aca="false">+MAX(0,MIN(O702/AX$659,O702-P702-AF452*'costi immobilizz'!$C$57))</f>
        <v>0</v>
      </c>
      <c r="AH702" s="373" t="n">
        <f aca="false">+MAX(0,MIN(Q702/AZ$659,Q702-R702))</f>
        <v>0</v>
      </c>
    </row>
    <row r="703" s="318" customFormat="true" ht="12" hidden="false" customHeight="true" outlineLevel="0" collapsed="false">
      <c r="A703" s="384"/>
      <c r="B703" s="333" t="n">
        <f aca="false">B702+1</f>
        <v>2005</v>
      </c>
      <c r="C703" s="344" t="n">
        <f aca="false">C221*'costi immobilizz'!$C50</f>
        <v>0</v>
      </c>
      <c r="D703" s="346" t="n">
        <f aca="false">D221*'costi immobilizz'!$C50</f>
        <v>0</v>
      </c>
      <c r="E703" s="346" t="n">
        <f aca="false">E221*'costi immobilizz'!$C50</f>
        <v>0</v>
      </c>
      <c r="F703" s="345" t="n">
        <f aca="false">F221*'costi immobilizz'!$C50</f>
        <v>0</v>
      </c>
      <c r="G703" s="344" t="n">
        <f aca="false">G221*'costi immobilizz'!$C50</f>
        <v>0</v>
      </c>
      <c r="H703" s="346" t="n">
        <f aca="false">H221*'costi immobilizz'!$C50</f>
        <v>0</v>
      </c>
      <c r="I703" s="346" t="n">
        <f aca="false">I221*'costi immobilizz'!$C50</f>
        <v>0</v>
      </c>
      <c r="J703" s="347" t="n">
        <f aca="false">J221*'costi immobilizz'!$C50</f>
        <v>0</v>
      </c>
      <c r="K703" s="344" t="n">
        <f aca="false">K221*'costi immobilizz'!$C50</f>
        <v>0</v>
      </c>
      <c r="L703" s="346" t="n">
        <f aca="false">L221*'costi immobilizz'!$C50</f>
        <v>0</v>
      </c>
      <c r="M703" s="346" t="n">
        <f aca="false">M221*'costi immobilizz'!$C50</f>
        <v>0</v>
      </c>
      <c r="N703" s="347" t="n">
        <f aca="false">N221*'costi immobilizz'!$C50</f>
        <v>0</v>
      </c>
      <c r="O703" s="348" t="n">
        <f aca="false">O221*'costi immobilizz'!$C50</f>
        <v>0</v>
      </c>
      <c r="P703" s="346" t="n">
        <f aca="false">P221*'costi immobilizz'!$C50</f>
        <v>0</v>
      </c>
      <c r="Q703" s="346" t="n">
        <f aca="false">Q221*'costi immobilizz'!$C50</f>
        <v>0</v>
      </c>
      <c r="R703" s="375" t="n">
        <f aca="false">R221*'costi immobilizz'!$C50</f>
        <v>0</v>
      </c>
      <c r="T703" s="373" t="n">
        <f aca="false">+MAX(0,MIN(C703/AL$659,C703-D703-T453*'costi immobilizz'!$C$57))</f>
        <v>0</v>
      </c>
      <c r="V703" s="373" t="n">
        <f aca="false">+MAX(0,MIN(E703/AN$659,E703-F703))</f>
        <v>0</v>
      </c>
      <c r="X703" s="373" t="n">
        <f aca="false">+MAX(0,MIN(G703/AP$659,G703-H703-X453*'costi immobilizz'!$C$57))</f>
        <v>0</v>
      </c>
      <c r="Z703" s="373" t="n">
        <f aca="false">+MAX(0,MIN(I703/AR$659,I703-J703))</f>
        <v>0</v>
      </c>
      <c r="AB703" s="373" t="n">
        <f aca="false">+MAX(0,MIN(K703/AT$659,K703-L703-AB453*'costi immobilizz'!$C$57))</f>
        <v>0</v>
      </c>
      <c r="AD703" s="373" t="n">
        <f aca="false">+MAX(0,MIN(M703/AV$659,M703-N703))</f>
        <v>0</v>
      </c>
      <c r="AF703" s="373" t="n">
        <f aca="false">+MAX(0,MIN(O703/AX$659,O703-P703-AF453*'costi immobilizz'!$C$57))</f>
        <v>0</v>
      </c>
      <c r="AH703" s="373" t="n">
        <f aca="false">+MAX(0,MIN(Q703/AZ$659,Q703-R703))</f>
        <v>0</v>
      </c>
    </row>
    <row r="704" s="318" customFormat="true" ht="12" hidden="false" customHeight="true" outlineLevel="0" collapsed="false">
      <c r="A704" s="384"/>
      <c r="B704" s="333" t="n">
        <f aca="false">B703+1</f>
        <v>2006</v>
      </c>
      <c r="C704" s="344" t="n">
        <f aca="false">C222*'costi immobilizz'!$C51</f>
        <v>0</v>
      </c>
      <c r="D704" s="346" t="n">
        <f aca="false">D222*'costi immobilizz'!$C51</f>
        <v>0</v>
      </c>
      <c r="E704" s="346" t="n">
        <f aca="false">E222*'costi immobilizz'!$C51</f>
        <v>0</v>
      </c>
      <c r="F704" s="345" t="n">
        <f aca="false">F222*'costi immobilizz'!$C51</f>
        <v>0</v>
      </c>
      <c r="G704" s="344" t="n">
        <f aca="false">G222*'costi immobilizz'!$C51</f>
        <v>0</v>
      </c>
      <c r="H704" s="346" t="n">
        <f aca="false">H222*'costi immobilizz'!$C51</f>
        <v>0</v>
      </c>
      <c r="I704" s="346" t="n">
        <f aca="false">I222*'costi immobilizz'!$C51</f>
        <v>0</v>
      </c>
      <c r="J704" s="347" t="n">
        <f aca="false">J222*'costi immobilizz'!$C51</f>
        <v>0</v>
      </c>
      <c r="K704" s="344" t="n">
        <f aca="false">K222*'costi immobilizz'!$C51</f>
        <v>0</v>
      </c>
      <c r="L704" s="346" t="n">
        <f aca="false">L222*'costi immobilizz'!$C51</f>
        <v>0</v>
      </c>
      <c r="M704" s="346" t="n">
        <f aca="false">M222*'costi immobilizz'!$C51</f>
        <v>0</v>
      </c>
      <c r="N704" s="347" t="n">
        <f aca="false">N222*'costi immobilizz'!$C51</f>
        <v>0</v>
      </c>
      <c r="O704" s="348" t="n">
        <f aca="false">O222*'costi immobilizz'!$C51</f>
        <v>0</v>
      </c>
      <c r="P704" s="346" t="n">
        <f aca="false">P222*'costi immobilizz'!$C51</f>
        <v>0</v>
      </c>
      <c r="Q704" s="346" t="n">
        <f aca="false">Q222*'costi immobilizz'!$C51</f>
        <v>0</v>
      </c>
      <c r="R704" s="375" t="n">
        <f aca="false">R222*'costi immobilizz'!$C51</f>
        <v>0</v>
      </c>
      <c r="T704" s="373" t="n">
        <f aca="false">+MAX(0,MIN(C704/AL$659,C704-D704-T454*'costi immobilizz'!$C$57))</f>
        <v>0</v>
      </c>
      <c r="V704" s="373" t="n">
        <f aca="false">+MAX(0,MIN(E704/AN$659,E704-F704))</f>
        <v>0</v>
      </c>
      <c r="X704" s="373" t="n">
        <f aca="false">+MAX(0,MIN(G704/AP$659,G704-H704-X454*'costi immobilizz'!$C$57))</f>
        <v>0</v>
      </c>
      <c r="Z704" s="373" t="n">
        <f aca="false">+MAX(0,MIN(I704/AR$659,I704-J704))</f>
        <v>0</v>
      </c>
      <c r="AB704" s="373" t="n">
        <f aca="false">+MAX(0,MIN(K704/AT$659,K704-L704-AB454*'costi immobilizz'!$C$57))</f>
        <v>0</v>
      </c>
      <c r="AD704" s="373" t="n">
        <f aca="false">+MAX(0,MIN(M704/AV$659,M704-N704))</f>
        <v>0</v>
      </c>
      <c r="AF704" s="373" t="n">
        <f aca="false">+MAX(0,MIN(O704/AX$659,O704-P704-AF454*'costi immobilizz'!$C$57))</f>
        <v>0</v>
      </c>
      <c r="AH704" s="373" t="n">
        <f aca="false">+MAX(0,MIN(Q704/AZ$659,Q704-R704))</f>
        <v>0</v>
      </c>
    </row>
    <row r="705" s="318" customFormat="true" ht="12" hidden="false" customHeight="true" outlineLevel="0" collapsed="false">
      <c r="A705" s="384"/>
      <c r="B705" s="333" t="n">
        <f aca="false">B704+1</f>
        <v>2007</v>
      </c>
      <c r="C705" s="344" t="n">
        <f aca="false">C223*'costi immobilizz'!$C52</f>
        <v>0</v>
      </c>
      <c r="D705" s="346" t="n">
        <f aca="false">D223*'costi immobilizz'!$C52</f>
        <v>0</v>
      </c>
      <c r="E705" s="346" t="n">
        <f aca="false">E223*'costi immobilizz'!$C52</f>
        <v>0</v>
      </c>
      <c r="F705" s="345" t="n">
        <f aca="false">F223*'costi immobilizz'!$C52</f>
        <v>0</v>
      </c>
      <c r="G705" s="344" t="n">
        <f aca="false">G223*'costi immobilizz'!$C52</f>
        <v>0</v>
      </c>
      <c r="H705" s="346" t="n">
        <f aca="false">H223*'costi immobilizz'!$C52</f>
        <v>0</v>
      </c>
      <c r="I705" s="346" t="n">
        <f aca="false">I223*'costi immobilizz'!$C52</f>
        <v>0</v>
      </c>
      <c r="J705" s="347" t="n">
        <f aca="false">J223*'costi immobilizz'!$C52</f>
        <v>0</v>
      </c>
      <c r="K705" s="344" t="n">
        <f aca="false">K223*'costi immobilizz'!$C52</f>
        <v>0</v>
      </c>
      <c r="L705" s="346" t="n">
        <f aca="false">L223*'costi immobilizz'!$C52</f>
        <v>0</v>
      </c>
      <c r="M705" s="346" t="n">
        <f aca="false">M223*'costi immobilizz'!$C52</f>
        <v>0</v>
      </c>
      <c r="N705" s="347" t="n">
        <f aca="false">N223*'costi immobilizz'!$C52</f>
        <v>0</v>
      </c>
      <c r="O705" s="348" t="n">
        <f aca="false">O223*'costi immobilizz'!$C52</f>
        <v>0</v>
      </c>
      <c r="P705" s="346" t="n">
        <f aca="false">P223*'costi immobilizz'!$C52</f>
        <v>0</v>
      </c>
      <c r="Q705" s="346" t="n">
        <f aca="false">Q223*'costi immobilizz'!$C52</f>
        <v>0</v>
      </c>
      <c r="R705" s="375" t="n">
        <f aca="false">R223*'costi immobilizz'!$C52</f>
        <v>0</v>
      </c>
      <c r="T705" s="373" t="n">
        <f aca="false">+MAX(0,MIN(C705/AL$659,C705-D705-T455*'costi immobilizz'!$C$57))</f>
        <v>0</v>
      </c>
      <c r="V705" s="373" t="n">
        <f aca="false">+MAX(0,MIN(E705/AN$659,E705-F705))</f>
        <v>0</v>
      </c>
      <c r="X705" s="373" t="n">
        <f aca="false">+MAX(0,MIN(G705/AP$659,G705-H705-X455*'costi immobilizz'!$C$57))</f>
        <v>0</v>
      </c>
      <c r="Z705" s="373" t="n">
        <f aca="false">+MAX(0,MIN(I705/AR$659,I705-J705))</f>
        <v>0</v>
      </c>
      <c r="AB705" s="373" t="n">
        <f aca="false">+MAX(0,MIN(K705/AT$659,K705-L705-AB455*'costi immobilizz'!$C$57))</f>
        <v>0</v>
      </c>
      <c r="AD705" s="373" t="n">
        <f aca="false">+MAX(0,MIN(M705/AV$659,M705-N705))</f>
        <v>0</v>
      </c>
      <c r="AF705" s="373" t="n">
        <f aca="false">+MAX(0,MIN(O705/AX$659,O705-P705-AF455*'costi immobilizz'!$C$57))</f>
        <v>0</v>
      </c>
      <c r="AH705" s="373" t="n">
        <f aca="false">+MAX(0,MIN(Q705/AZ$659,Q705-R705))</f>
        <v>0</v>
      </c>
    </row>
    <row r="706" s="318" customFormat="true" ht="12" hidden="false" customHeight="true" outlineLevel="0" collapsed="false">
      <c r="A706" s="384"/>
      <c r="B706" s="333" t="n">
        <f aca="false">B705+1</f>
        <v>2008</v>
      </c>
      <c r="C706" s="344" t="n">
        <f aca="false">C224*'costi immobilizz'!$C53</f>
        <v>0</v>
      </c>
      <c r="D706" s="346" t="n">
        <f aca="false">D224*'costi immobilizz'!$C53</f>
        <v>0</v>
      </c>
      <c r="E706" s="346" t="n">
        <f aca="false">E224*'costi immobilizz'!$C53</f>
        <v>0</v>
      </c>
      <c r="F706" s="345" t="n">
        <f aca="false">F224*'costi immobilizz'!$C53</f>
        <v>0</v>
      </c>
      <c r="G706" s="344" t="n">
        <f aca="false">G224*'costi immobilizz'!$C53</f>
        <v>0</v>
      </c>
      <c r="H706" s="346" t="n">
        <f aca="false">H224*'costi immobilizz'!$C53</f>
        <v>0</v>
      </c>
      <c r="I706" s="346" t="n">
        <f aca="false">I224*'costi immobilizz'!$C53</f>
        <v>0</v>
      </c>
      <c r="J706" s="347" t="n">
        <f aca="false">J224*'costi immobilizz'!$C53</f>
        <v>0</v>
      </c>
      <c r="K706" s="344" t="n">
        <f aca="false">K224*'costi immobilizz'!$C53</f>
        <v>0</v>
      </c>
      <c r="L706" s="346" t="n">
        <f aca="false">L224*'costi immobilizz'!$C53</f>
        <v>0</v>
      </c>
      <c r="M706" s="346" t="n">
        <f aca="false">M224*'costi immobilizz'!$C53</f>
        <v>0</v>
      </c>
      <c r="N706" s="347" t="n">
        <f aca="false">N224*'costi immobilizz'!$C53</f>
        <v>0</v>
      </c>
      <c r="O706" s="348" t="n">
        <f aca="false">O224*'costi immobilizz'!$C53</f>
        <v>0</v>
      </c>
      <c r="P706" s="346" t="n">
        <f aca="false">P224*'costi immobilizz'!$C53</f>
        <v>0</v>
      </c>
      <c r="Q706" s="346" t="n">
        <f aca="false">Q224*'costi immobilizz'!$C53</f>
        <v>0</v>
      </c>
      <c r="R706" s="375" t="n">
        <f aca="false">R224*'costi immobilizz'!$C53</f>
        <v>0</v>
      </c>
      <c r="T706" s="373" t="n">
        <f aca="false">+MAX(0,MIN(C706/AL$659,C706-D706-T456*'costi immobilizz'!$C$57))</f>
        <v>0</v>
      </c>
      <c r="V706" s="373" t="n">
        <f aca="false">+MAX(0,MIN(E706/AN$659,E706-F706))</f>
        <v>0</v>
      </c>
      <c r="X706" s="373" t="n">
        <f aca="false">+MAX(0,MIN(G706/AP$659,G706-H706-X456*'costi immobilizz'!$C$57))</f>
        <v>0</v>
      </c>
      <c r="Z706" s="373" t="n">
        <f aca="false">+MAX(0,MIN(I706/AR$659,I706-J706))</f>
        <v>0</v>
      </c>
      <c r="AB706" s="373" t="n">
        <f aca="false">+MAX(0,MIN(K706/AT$659,K706-L706-AB456*'costi immobilizz'!$C$57))</f>
        <v>0</v>
      </c>
      <c r="AD706" s="373" t="n">
        <f aca="false">+MAX(0,MIN(M706/AV$659,M706-N706))</f>
        <v>0</v>
      </c>
      <c r="AF706" s="373" t="n">
        <f aca="false">+MAX(0,MIN(O706/AX$659,O706-P706-AF456*'costi immobilizz'!$C$57))</f>
        <v>0</v>
      </c>
      <c r="AH706" s="373" t="n">
        <f aca="false">+MAX(0,MIN(Q706/AZ$659,Q706-R706))</f>
        <v>0</v>
      </c>
    </row>
    <row r="707" s="318" customFormat="true" ht="12" hidden="false" customHeight="true" outlineLevel="0" collapsed="false">
      <c r="A707" s="384"/>
      <c r="B707" s="333" t="n">
        <f aca="false">B706+1</f>
        <v>2009</v>
      </c>
      <c r="C707" s="344" t="n">
        <f aca="false">C225*'costi immobilizz'!$C54</f>
        <v>0</v>
      </c>
      <c r="D707" s="346" t="n">
        <f aca="false">D225*'costi immobilizz'!$C54</f>
        <v>0</v>
      </c>
      <c r="E707" s="346" t="n">
        <f aca="false">E225*'costi immobilizz'!$C54</f>
        <v>0</v>
      </c>
      <c r="F707" s="345" t="n">
        <f aca="false">F225*'costi immobilizz'!$C54</f>
        <v>0</v>
      </c>
      <c r="G707" s="344" t="n">
        <f aca="false">G225*'costi immobilizz'!$C54</f>
        <v>0</v>
      </c>
      <c r="H707" s="346" t="n">
        <f aca="false">H225*'costi immobilizz'!$C54</f>
        <v>0</v>
      </c>
      <c r="I707" s="346" t="n">
        <f aca="false">I225*'costi immobilizz'!$C54</f>
        <v>0</v>
      </c>
      <c r="J707" s="347" t="n">
        <f aca="false">J225*'costi immobilizz'!$C54</f>
        <v>0</v>
      </c>
      <c r="K707" s="344" t="n">
        <f aca="false">K225*'costi immobilizz'!$C54</f>
        <v>0</v>
      </c>
      <c r="L707" s="346" t="n">
        <f aca="false">L225*'costi immobilizz'!$C54</f>
        <v>0</v>
      </c>
      <c r="M707" s="346" t="n">
        <f aca="false">M225*'costi immobilizz'!$C54</f>
        <v>0</v>
      </c>
      <c r="N707" s="347" t="n">
        <f aca="false">N225*'costi immobilizz'!$C54</f>
        <v>0</v>
      </c>
      <c r="O707" s="348" t="n">
        <f aca="false">O225*'costi immobilizz'!$C54</f>
        <v>0</v>
      </c>
      <c r="P707" s="346" t="n">
        <f aca="false">P225*'costi immobilizz'!$C54</f>
        <v>0</v>
      </c>
      <c r="Q707" s="346" t="n">
        <f aca="false">Q225*'costi immobilizz'!$C54</f>
        <v>0</v>
      </c>
      <c r="R707" s="375" t="n">
        <f aca="false">R225*'costi immobilizz'!$C54</f>
        <v>0</v>
      </c>
      <c r="T707" s="373" t="n">
        <f aca="false">+MAX(0,MIN(C707/AL$659,C707-D707-T457*'costi immobilizz'!$C$57))</f>
        <v>0</v>
      </c>
      <c r="V707" s="373" t="n">
        <f aca="false">+MAX(0,MIN(E707/AN$659,E707-F707))</f>
        <v>0</v>
      </c>
      <c r="X707" s="373" t="n">
        <f aca="false">+MAX(0,MIN(G707/AP$659,G707-H707-X457*'costi immobilizz'!$C$57))</f>
        <v>0</v>
      </c>
      <c r="Z707" s="373" t="n">
        <f aca="false">+MAX(0,MIN(I707/AR$659,I707-J707))</f>
        <v>0</v>
      </c>
      <c r="AB707" s="373" t="n">
        <f aca="false">+MAX(0,MIN(K707/AT$659,K707-L707-AB457*'costi immobilizz'!$C$57))</f>
        <v>0</v>
      </c>
      <c r="AD707" s="373" t="n">
        <f aca="false">+MAX(0,MIN(M707/AV$659,M707-N707))</f>
        <v>0</v>
      </c>
      <c r="AF707" s="373" t="n">
        <f aca="false">+MAX(0,MIN(O707/AX$659,O707-P707-AF457*'costi immobilizz'!$C$57))</f>
        <v>0</v>
      </c>
      <c r="AH707" s="373" t="n">
        <f aca="false">+MAX(0,MIN(Q707/AZ$659,Q707-R707))</f>
        <v>0</v>
      </c>
    </row>
    <row r="708" s="318" customFormat="true" ht="12" hidden="false" customHeight="true" outlineLevel="0" collapsed="false">
      <c r="A708" s="384"/>
      <c r="B708" s="333" t="n">
        <f aca="false">B707+1</f>
        <v>2010</v>
      </c>
      <c r="C708" s="344" t="n">
        <f aca="false">C226*'costi immobilizz'!$C55</f>
        <v>0</v>
      </c>
      <c r="D708" s="346" t="n">
        <f aca="false">D226*'costi immobilizz'!$C55</f>
        <v>0</v>
      </c>
      <c r="E708" s="346" t="n">
        <f aca="false">E226*'costi immobilizz'!$C55</f>
        <v>0</v>
      </c>
      <c r="F708" s="345" t="n">
        <f aca="false">F226*'costi immobilizz'!$C55</f>
        <v>0</v>
      </c>
      <c r="G708" s="344" t="n">
        <f aca="false">G226*'costi immobilizz'!$C55</f>
        <v>0</v>
      </c>
      <c r="H708" s="346" t="n">
        <f aca="false">H226*'costi immobilizz'!$C55</f>
        <v>0</v>
      </c>
      <c r="I708" s="346" t="n">
        <f aca="false">I226*'costi immobilizz'!$C55</f>
        <v>0</v>
      </c>
      <c r="J708" s="347" t="n">
        <f aca="false">J226*'costi immobilizz'!$C55</f>
        <v>0</v>
      </c>
      <c r="K708" s="344" t="n">
        <f aca="false">K226*'costi immobilizz'!$C55</f>
        <v>0</v>
      </c>
      <c r="L708" s="346" t="n">
        <f aca="false">L226*'costi immobilizz'!$C55</f>
        <v>0</v>
      </c>
      <c r="M708" s="346" t="n">
        <f aca="false">M226*'costi immobilizz'!$C55</f>
        <v>0</v>
      </c>
      <c r="N708" s="347" t="n">
        <f aca="false">N226*'costi immobilizz'!$C55</f>
        <v>0</v>
      </c>
      <c r="O708" s="348" t="n">
        <f aca="false">O226*'costi immobilizz'!$C55</f>
        <v>0</v>
      </c>
      <c r="P708" s="346" t="n">
        <f aca="false">P226*'costi immobilizz'!$C55</f>
        <v>0</v>
      </c>
      <c r="Q708" s="346" t="n">
        <f aca="false">Q226*'costi immobilizz'!$C55</f>
        <v>0</v>
      </c>
      <c r="R708" s="375" t="n">
        <f aca="false">R226*'costi immobilizz'!$C55</f>
        <v>0</v>
      </c>
      <c r="T708" s="373" t="n">
        <f aca="false">+MAX(0,MIN(C708/AL$659,C708-D708-T458*'costi immobilizz'!$C$57))</f>
        <v>0</v>
      </c>
      <c r="V708" s="373" t="n">
        <f aca="false">+MAX(0,MIN(E708/AN$659,E708-F708))</f>
        <v>0</v>
      </c>
      <c r="X708" s="373" t="n">
        <f aca="false">+MAX(0,MIN(G708/AP$659,G708-H708-X458*'costi immobilizz'!$C$57))</f>
        <v>0</v>
      </c>
      <c r="Z708" s="373" t="n">
        <f aca="false">+MAX(0,MIN(I708/AR$659,I708-J708))</f>
        <v>0</v>
      </c>
      <c r="AB708" s="373" t="n">
        <f aca="false">+MAX(0,MIN(K708/AT$659,K708-L708-AB458*'costi immobilizz'!$C$57))</f>
        <v>0</v>
      </c>
      <c r="AD708" s="373" t="n">
        <f aca="false">+MAX(0,MIN(M708/AV$659,M708-N708))</f>
        <v>0</v>
      </c>
      <c r="AF708" s="373" t="n">
        <f aca="false">+MAX(0,MIN(O708/AX$659,O708-P708-AF458*'costi immobilizz'!$C$57))</f>
        <v>0</v>
      </c>
      <c r="AH708" s="373" t="n">
        <f aca="false">+MAX(0,MIN(Q708/AZ$659,Q708-R708))</f>
        <v>0</v>
      </c>
    </row>
    <row r="709" s="318" customFormat="true" ht="12" hidden="false" customHeight="true" outlineLevel="0" collapsed="false">
      <c r="A709" s="384"/>
      <c r="B709" s="349" t="n">
        <v>2011</v>
      </c>
      <c r="C709" s="350" t="n">
        <f aca="false">C227*'costi immobilizz'!$C56</f>
        <v>0</v>
      </c>
      <c r="D709" s="352" t="n">
        <f aca="false">D227*'costi immobilizz'!$C56</f>
        <v>0</v>
      </c>
      <c r="E709" s="352" t="n">
        <f aca="false">E227*'costi immobilizz'!$C56</f>
        <v>0</v>
      </c>
      <c r="F709" s="351" t="n">
        <f aca="false">F227*'costi immobilizz'!$C56</f>
        <v>0</v>
      </c>
      <c r="G709" s="350" t="n">
        <f aca="false">G227*'costi immobilizz'!$C56</f>
        <v>0</v>
      </c>
      <c r="H709" s="352" t="n">
        <f aca="false">H227*'costi immobilizz'!$C56</f>
        <v>0</v>
      </c>
      <c r="I709" s="352" t="n">
        <f aca="false">I227*'costi immobilizz'!$C56</f>
        <v>0</v>
      </c>
      <c r="J709" s="353" t="n">
        <f aca="false">J227*'costi immobilizz'!$C56</f>
        <v>0</v>
      </c>
      <c r="K709" s="350" t="n">
        <f aca="false">K227*'costi immobilizz'!$C56</f>
        <v>0</v>
      </c>
      <c r="L709" s="352" t="n">
        <f aca="false">L227*'costi immobilizz'!$C56</f>
        <v>0</v>
      </c>
      <c r="M709" s="352" t="n">
        <f aca="false">M227*'costi immobilizz'!$C56</f>
        <v>0</v>
      </c>
      <c r="N709" s="353" t="n">
        <f aca="false">N227*'costi immobilizz'!$C56</f>
        <v>0</v>
      </c>
      <c r="O709" s="354" t="n">
        <f aca="false">O227*'costi immobilizz'!$C56</f>
        <v>0</v>
      </c>
      <c r="P709" s="352" t="n">
        <f aca="false">P227*'costi immobilizz'!$C56</f>
        <v>0</v>
      </c>
      <c r="Q709" s="352" t="n">
        <f aca="false">Q227*'costi immobilizz'!$C56</f>
        <v>0</v>
      </c>
      <c r="R709" s="376" t="n">
        <f aca="false">R227*'costi immobilizz'!$C56</f>
        <v>0</v>
      </c>
      <c r="T709" s="373" t="n">
        <f aca="false">+MAX(0,MIN(C709/AL$659,C709-D709-T459*'costi immobilizz'!$C$57))</f>
        <v>0</v>
      </c>
      <c r="V709" s="373" t="n">
        <f aca="false">+MAX(0,MIN(E709/AN$659,E709-F709))</f>
        <v>0</v>
      </c>
      <c r="X709" s="373" t="n">
        <f aca="false">+MAX(0,MIN(G709/AP$659,G709-H709-X459*'costi immobilizz'!$C$57))</f>
        <v>0</v>
      </c>
      <c r="Z709" s="373" t="n">
        <f aca="false">+MAX(0,MIN(I709/AR$659,I709-J709))</f>
        <v>0</v>
      </c>
      <c r="AB709" s="373" t="n">
        <f aca="false">+MAX(0,MIN(K709/AT$659,K709-L709-AB459*'costi immobilizz'!$C$57))</f>
        <v>0</v>
      </c>
      <c r="AD709" s="373" t="n">
        <f aca="false">+MAX(0,MIN(M709/AV$659,M709-N709))</f>
        <v>0</v>
      </c>
      <c r="AF709" s="373" t="n">
        <f aca="false">+MAX(0,MIN(O709/AX$659,O709-P709-AF459*'costi immobilizz'!$C$57))</f>
        <v>0</v>
      </c>
      <c r="AH709" s="373" t="n">
        <f aca="false">+MAX(0,MIN(Q709/AZ$659,Q709-R709))</f>
        <v>0</v>
      </c>
    </row>
    <row r="710" s="318" customFormat="true" ht="12" hidden="false" customHeight="true" outlineLevel="0" collapsed="false">
      <c r="B710" s="355" t="s">
        <v>323</v>
      </c>
      <c r="C710" s="356" t="n">
        <f aca="false">SUM(C659:C709)</f>
        <v>0</v>
      </c>
      <c r="D710" s="356" t="n">
        <f aca="false">SUM(D659:D709)</f>
        <v>0</v>
      </c>
      <c r="E710" s="356" t="n">
        <f aca="false">SUM(E659:E709)</f>
        <v>0</v>
      </c>
      <c r="F710" s="356" t="n">
        <f aca="false">SUM(F659:F709)</f>
        <v>0</v>
      </c>
      <c r="G710" s="356" t="n">
        <f aca="false">SUM(G659:G709)</f>
        <v>0</v>
      </c>
      <c r="H710" s="356" t="n">
        <f aca="false">SUM(H659:H709)</f>
        <v>0</v>
      </c>
      <c r="I710" s="356" t="n">
        <f aca="false">SUM(I659:I709)</f>
        <v>0</v>
      </c>
      <c r="J710" s="356" t="n">
        <f aca="false">SUM(J659:J709)</f>
        <v>0</v>
      </c>
      <c r="K710" s="356" t="n">
        <f aca="false">SUM(K659:K709)</f>
        <v>0</v>
      </c>
      <c r="L710" s="356" t="n">
        <f aca="false">SUM(L659:L709)</f>
        <v>0</v>
      </c>
      <c r="M710" s="356" t="n">
        <f aca="false">SUM(M659:M709)</f>
        <v>0</v>
      </c>
      <c r="N710" s="356" t="n">
        <f aca="false">SUM(N659:N709)</f>
        <v>0</v>
      </c>
      <c r="O710" s="356" t="n">
        <f aca="false">SUM(O659:O709)</f>
        <v>0</v>
      </c>
      <c r="P710" s="356" t="n">
        <f aca="false">SUM(P659:P709)</f>
        <v>0</v>
      </c>
      <c r="Q710" s="356" t="n">
        <f aca="false">SUM(Q659:Q709)</f>
        <v>0</v>
      </c>
      <c r="R710" s="356" t="n">
        <f aca="false">SUM(R659:R709)</f>
        <v>0</v>
      </c>
      <c r="T710" s="357" t="n">
        <f aca="false">SUM(T658:T709)</f>
        <v>0</v>
      </c>
      <c r="V710" s="357" t="n">
        <f aca="false">SUM(V658:V709)</f>
        <v>0</v>
      </c>
      <c r="X710" s="357" t="n">
        <f aca="false">SUM(X658:X709)</f>
        <v>0</v>
      </c>
      <c r="Z710" s="357" t="n">
        <f aca="false">SUM(Z658:Z709)</f>
        <v>0</v>
      </c>
      <c r="AB710" s="357" t="n">
        <f aca="false">SUM(AB658:AB709)</f>
        <v>0</v>
      </c>
      <c r="AD710" s="357" t="n">
        <f aca="false">SUM(AD658:AD709)</f>
        <v>0</v>
      </c>
      <c r="AF710" s="357" t="n">
        <f aca="false">SUM(AF658:AF709)</f>
        <v>0</v>
      </c>
      <c r="AH710" s="357" t="n">
        <f aca="false">SUM(AH658:AH709)</f>
        <v>0</v>
      </c>
    </row>
    <row r="711" s="318" customFormat="true" ht="12" hidden="false" customHeight="true" outlineLevel="0" collapsed="false">
      <c r="B711" s="355" t="s">
        <v>332</v>
      </c>
      <c r="C711" s="385" t="n">
        <f aca="false" t="array" ref="C711:C711">SUM(IF(C659:C709-D659:D709&gt;T409:T459*'costi immobilizz'!$C$57,C659:C709-D659:D709-T409:T459*'costi immobilizz'!$C$57,0))</f>
        <v>0</v>
      </c>
      <c r="D711" s="385"/>
      <c r="E711" s="383" t="n">
        <f aca="false">E710-F710</f>
        <v>0</v>
      </c>
      <c r="F711" s="356"/>
      <c r="G711" s="356" t="n">
        <f aca="false" t="array" ref="G711:G711">SUM(IF(G659:G709-H659:H709&gt;X409:X459*'costi immobilizz'!$C$57,G659:G709-H659:H709-X409:X459*'costi immobilizz'!$C$57,0))</f>
        <v>0</v>
      </c>
      <c r="H711" s="356"/>
      <c r="I711" s="383" t="n">
        <f aca="false">I710-J710</f>
        <v>0</v>
      </c>
      <c r="J711" s="356"/>
      <c r="K711" s="356" t="n">
        <f aca="false" t="array" ref="K711:K711">SUM(IF(K659:K709-L659:L709&gt;AB409:AB459*'costi immobilizz'!$C$57,K659:K709-L659:L709-AB409:AB459*'costi immobilizz'!$C$57,0))</f>
        <v>0</v>
      </c>
      <c r="L711" s="356"/>
      <c r="M711" s="383" t="n">
        <f aca="false">M710-N710</f>
        <v>0</v>
      </c>
      <c r="N711" s="356"/>
      <c r="O711" s="356" t="n">
        <f aca="false" t="array" ref="O711:O711">SUM(IF(O659:O709-P659:P709&gt;AF409:AF459*'costi immobilizz'!$C$57,O659:O709-P659:P709-AF409:AF459*'costi immobilizz'!$C$57,0))</f>
        <v>0</v>
      </c>
      <c r="P711" s="356"/>
      <c r="Q711" s="383" t="n">
        <f aca="false">Q710-R710</f>
        <v>0</v>
      </c>
      <c r="R711" s="356"/>
      <c r="S711" s="356"/>
      <c r="AJ711" s="356"/>
      <c r="AK711" s="356"/>
    </row>
    <row r="712" s="318" customFormat="true" ht="12" hidden="false" customHeight="true" outlineLevel="0" collapsed="false">
      <c r="B712" s="355" t="s">
        <v>325</v>
      </c>
      <c r="C712" s="356" t="n">
        <f aca="false">+T710</f>
        <v>0</v>
      </c>
      <c r="D712" s="359" t="s">
        <v>326</v>
      </c>
      <c r="E712" s="356" t="n">
        <f aca="false">+V710</f>
        <v>0</v>
      </c>
      <c r="F712" s="356"/>
      <c r="G712" s="356" t="n">
        <f aca="false">+X710</f>
        <v>0</v>
      </c>
      <c r="H712" s="356"/>
      <c r="I712" s="356" t="n">
        <f aca="false">+Z710</f>
        <v>0</v>
      </c>
      <c r="J712" s="356"/>
      <c r="K712" s="356" t="n">
        <f aca="false">+AB710</f>
        <v>0</v>
      </c>
      <c r="L712" s="356"/>
      <c r="M712" s="356" t="n">
        <f aca="false">+AD710</f>
        <v>0</v>
      </c>
      <c r="N712" s="356"/>
      <c r="O712" s="356" t="n">
        <f aca="false">+AF710</f>
        <v>0</v>
      </c>
      <c r="P712" s="356"/>
      <c r="Q712" s="356" t="n">
        <f aca="false">+AH710</f>
        <v>0</v>
      </c>
      <c r="R712" s="356"/>
      <c r="S712" s="356"/>
      <c r="AJ712" s="356"/>
      <c r="AK712" s="356"/>
    </row>
    <row r="713" s="318" customFormat="true" ht="12" hidden="false" customHeight="true" outlineLevel="0" collapsed="false"/>
    <row r="714" s="318" customFormat="true" ht="12" hidden="false" customHeight="true" outlineLevel="0" collapsed="false"/>
    <row r="715" s="318" customFormat="true" ht="12" hidden="false" customHeight="true" outlineLevel="0" collapsed="false"/>
    <row r="716" s="318" customFormat="true" ht="12" hidden="false" customHeight="true" outlineLevel="0" collapsed="false"/>
    <row r="717" s="318" customFormat="true" ht="12" hidden="false" customHeight="true" outlineLevel="0" collapsed="false">
      <c r="B717" s="378" t="s">
        <v>327</v>
      </c>
      <c r="C717" s="379" t="n">
        <f aca="false">E536+G536+K536+O536+C594+G594+K594+O594+C652+G652+K652+O652+C710+G710+K710+O710</f>
        <v>0</v>
      </c>
    </row>
    <row r="718" s="318" customFormat="true" ht="12" hidden="false" customHeight="true" outlineLevel="0" collapsed="false">
      <c r="B718" s="378" t="s">
        <v>328</v>
      </c>
      <c r="C718" s="379" t="n">
        <f aca="false">+E537+G537+K537+O537+C595+G595+K595+O595+C653+G653+K653+O653+C711+G711+K711+O711</f>
        <v>0</v>
      </c>
    </row>
    <row r="719" s="318" customFormat="true" ht="12" hidden="false" customHeight="true" outlineLevel="0" collapsed="false">
      <c r="B719" s="380"/>
      <c r="C719" s="380"/>
    </row>
    <row r="720" s="318" customFormat="true" ht="12" hidden="false" customHeight="true" outlineLevel="0" collapsed="false">
      <c r="B720" s="380"/>
      <c r="C720" s="380"/>
    </row>
    <row r="721" s="318" customFormat="true" ht="12" hidden="false" customHeight="true" outlineLevel="0" collapsed="false">
      <c r="B721" s="378" t="s">
        <v>329</v>
      </c>
      <c r="C721" s="379" t="n">
        <f aca="false">($F$4-$F$5)*'costi immobilizz'!$C$56</f>
        <v>0</v>
      </c>
      <c r="D721" s="386"/>
    </row>
    <row r="722" s="318" customFormat="true" ht="12" hidden="false" customHeight="true" outlineLevel="0" collapsed="false">
      <c r="B722" s="378" t="s">
        <v>330</v>
      </c>
      <c r="C722" s="379" t="n">
        <f aca="false">F537+I537+M537+Q537+E595+I595+M595+Q595+E653+I653+M653+Q653+E711+I711+M711+Q711</f>
        <v>0</v>
      </c>
    </row>
    <row r="723" s="318" customFormat="true" ht="12" hidden="false" customHeight="true" outlineLevel="0" collapsed="false"/>
    <row r="724" s="318" customFormat="true" ht="12" hidden="false" customHeight="true" outlineLevel="0" collapsed="false"/>
    <row r="725" s="318" customFormat="true" ht="12" hidden="false" customHeight="true" outlineLevel="0" collapsed="false">
      <c r="B725" s="378" t="s">
        <v>331</v>
      </c>
      <c r="C725" s="379" t="n">
        <f aca="false">+G538+K538+O538+C596+G596+K596+O596+C654+G654+K654+O654+C712+G712+K712+O712</f>
        <v>0</v>
      </c>
      <c r="D725" s="378" t="s">
        <v>326</v>
      </c>
      <c r="E725" s="379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41" colorId="64" zoomScale="80" zoomScaleNormal="80" zoomScalePageLayoutView="100" workbookViewId="0">
      <selection pane="topLeft" activeCell="B48" activeCellId="1" sqref="I48 B48"/>
    </sheetView>
  </sheetViews>
  <sheetFormatPr defaultColWidth="5.28125" defaultRowHeight="12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8.28"/>
    <col collapsed="false" customWidth="true" hidden="false" outlineLevel="0" max="19" min="3" style="178" width="10.71"/>
    <col collapsed="false" customWidth="true" hidden="false" outlineLevel="0" max="20" min="20" style="178" width="11.99"/>
    <col collapsed="false" customWidth="true" hidden="false" outlineLevel="0" max="21" min="21" style="178" width="6.99"/>
    <col collapsed="false" customWidth="true" hidden="false" outlineLevel="0" max="22" min="22" style="178" width="2.84"/>
    <col collapsed="false" customWidth="true" hidden="false" outlineLevel="0" max="23" min="23" style="178" width="8.56"/>
    <col collapsed="false" customWidth="true" hidden="false" outlineLevel="0" max="24" min="24" style="178" width="6.99"/>
    <col collapsed="false" customWidth="true" hidden="false" outlineLevel="0" max="25" min="25" style="178" width="7.99"/>
    <col collapsed="false" customWidth="true" hidden="false" outlineLevel="0" max="26" min="26" style="178" width="6.13"/>
    <col collapsed="false" customWidth="true" hidden="false" outlineLevel="0" max="27" min="27" style="178" width="5.13"/>
    <col collapsed="false" customWidth="true" hidden="false" outlineLevel="0" max="28" min="28" style="178" width="10.99"/>
    <col collapsed="false" customWidth="true" hidden="false" outlineLevel="0" max="30" min="29" style="178" width="6.41"/>
    <col collapsed="false" customWidth="true" hidden="false" outlineLevel="0" max="31" min="31" style="178" width="4.14"/>
    <col collapsed="false" customWidth="true" hidden="false" outlineLevel="0" max="32" min="32" style="178" width="8.85"/>
    <col collapsed="false" customWidth="true" hidden="false" outlineLevel="0" max="33" min="33" style="178" width="9.41"/>
    <col collapsed="false" customWidth="false" hidden="false" outlineLevel="0" max="35" min="34" style="178" width="5.28"/>
    <col collapsed="false" customWidth="true" hidden="false" outlineLevel="0" max="53" min="36" style="178" width="10.71"/>
    <col collapsed="false" customWidth="false" hidden="false" outlineLevel="0" max="257" min="54" style="178" width="5.28"/>
  </cols>
  <sheetData>
    <row r="1" customFormat="false" ht="12" hidden="false" customHeight="true" outlineLevel="0" collapsed="false">
      <c r="A1" s="278"/>
      <c r="B1" s="279"/>
      <c r="C1" s="69"/>
      <c r="D1" s="69"/>
      <c r="E1" s="69"/>
      <c r="F1" s="69"/>
      <c r="G1" s="279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1"/>
      <c r="T1" s="281"/>
      <c r="U1" s="281"/>
      <c r="V1" s="281"/>
      <c r="W1" s="281"/>
      <c r="X1" s="281"/>
      <c r="AJ1" s="281"/>
      <c r="AK1" s="281"/>
      <c r="AL1" s="281"/>
      <c r="AM1" s="281"/>
      <c r="AN1" s="281"/>
      <c r="AO1" s="281"/>
      <c r="AP1" s="281"/>
    </row>
    <row r="2" customFormat="false" ht="12" hidden="false" customHeight="true" outlineLevel="0" collapsed="false">
      <c r="A2" s="278"/>
      <c r="B2" s="78" t="s">
        <v>293</v>
      </c>
      <c r="C2" s="78"/>
      <c r="D2" s="78"/>
      <c r="E2" s="282" t="n">
        <v>3</v>
      </c>
      <c r="F2" s="283" t="e">
        <f aca="false">strfCodiceImmobilizzazione(E2)</f>
        <v>#VALUE!</v>
      </c>
      <c r="G2" s="283"/>
      <c r="H2" s="283"/>
      <c r="I2" s="283"/>
      <c r="J2" s="283"/>
      <c r="K2" s="283"/>
      <c r="L2" s="281"/>
      <c r="M2" s="281"/>
      <c r="N2" s="281"/>
      <c r="O2" s="281"/>
      <c r="V2" s="281"/>
      <c r="W2" s="281"/>
      <c r="X2" s="281"/>
      <c r="AN2" s="281"/>
      <c r="AO2" s="281"/>
      <c r="AP2" s="281"/>
    </row>
    <row r="3" customFormat="false" ht="12" hidden="false" customHeight="true" outlineLevel="0" collapsed="false">
      <c r="A3" s="278"/>
      <c r="B3" s="73"/>
      <c r="C3" s="73"/>
      <c r="D3" s="73"/>
      <c r="E3" s="73"/>
      <c r="F3" s="73"/>
      <c r="G3" s="73"/>
      <c r="H3" s="73"/>
      <c r="I3" s="73"/>
      <c r="J3" s="73"/>
      <c r="K3" s="73"/>
      <c r="L3" s="281"/>
      <c r="M3" s="281"/>
      <c r="N3" s="281"/>
      <c r="O3" s="281"/>
      <c r="V3" s="281"/>
      <c r="W3" s="281"/>
      <c r="X3" s="281"/>
      <c r="AN3" s="281"/>
      <c r="AO3" s="281"/>
      <c r="AP3" s="281"/>
    </row>
    <row r="4" customFormat="false" ht="12" hidden="false" customHeight="true" outlineLevel="0" collapsed="false">
      <c r="A4" s="278"/>
      <c r="B4" s="284" t="s">
        <v>294</v>
      </c>
      <c r="C4" s="284"/>
      <c r="D4" s="284"/>
      <c r="E4" s="284"/>
      <c r="F4" s="227"/>
      <c r="G4" s="73"/>
      <c r="H4" s="73"/>
      <c r="I4" s="73"/>
      <c r="J4" s="73"/>
      <c r="K4" s="73"/>
      <c r="L4" s="281"/>
      <c r="M4" s="281"/>
      <c r="N4" s="281"/>
      <c r="O4" s="281"/>
      <c r="V4" s="281"/>
      <c r="W4" s="281"/>
      <c r="X4" s="281"/>
      <c r="AN4" s="281"/>
      <c r="AO4" s="281"/>
      <c r="AP4" s="281"/>
    </row>
    <row r="5" customFormat="false" ht="12" hidden="false" customHeight="true" outlineLevel="0" collapsed="false">
      <c r="A5" s="278"/>
      <c r="B5" s="285" t="s">
        <v>295</v>
      </c>
      <c r="C5" s="285"/>
      <c r="D5" s="285"/>
      <c r="E5" s="285"/>
      <c r="F5" s="118"/>
      <c r="G5" s="73"/>
      <c r="H5" s="73"/>
      <c r="I5" s="73"/>
      <c r="J5" s="73"/>
      <c r="K5" s="73"/>
      <c r="L5" s="281"/>
      <c r="M5" s="281"/>
      <c r="N5" s="281"/>
      <c r="O5" s="281"/>
      <c r="V5" s="281"/>
      <c r="W5" s="281"/>
      <c r="X5" s="281"/>
      <c r="AN5" s="281"/>
      <c r="AO5" s="281"/>
      <c r="AP5" s="281"/>
    </row>
    <row r="6" customFormat="false" ht="12" hidden="false" customHeight="true" outlineLevel="0" collapsed="false">
      <c r="A6" s="278"/>
      <c r="B6" s="73"/>
      <c r="C6" s="73"/>
      <c r="D6" s="73"/>
      <c r="E6" s="73"/>
      <c r="F6" s="73"/>
      <c r="G6" s="73"/>
      <c r="H6" s="73"/>
      <c r="I6" s="73"/>
      <c r="J6" s="73"/>
      <c r="K6" s="73"/>
      <c r="L6" s="281"/>
      <c r="M6" s="281"/>
      <c r="N6" s="281"/>
      <c r="O6" s="281"/>
      <c r="V6" s="281"/>
      <c r="W6" s="281"/>
      <c r="X6" s="281"/>
      <c r="AN6" s="281"/>
      <c r="AO6" s="281"/>
      <c r="AP6" s="281"/>
    </row>
    <row r="7" s="217" customFormat="true" ht="12" hidden="false" customHeight="true" outlineLevel="0" collapsed="false">
      <c r="A7" s="286" t="s">
        <v>296</v>
      </c>
      <c r="B7" s="287"/>
      <c r="C7" s="288" t="s">
        <v>297</v>
      </c>
      <c r="D7" s="288"/>
      <c r="E7" s="288" t="s">
        <v>298</v>
      </c>
      <c r="F7" s="288"/>
      <c r="G7" s="289" t="s">
        <v>299</v>
      </c>
      <c r="H7" s="289"/>
      <c r="I7" s="289"/>
      <c r="J7" s="289"/>
      <c r="K7" s="290" t="s">
        <v>300</v>
      </c>
      <c r="L7" s="290"/>
      <c r="M7" s="290"/>
      <c r="N7" s="290"/>
      <c r="O7" s="289" t="s">
        <v>301</v>
      </c>
      <c r="P7" s="289"/>
      <c r="Q7" s="289"/>
      <c r="R7" s="289"/>
    </row>
    <row r="8" customFormat="false" ht="12" hidden="false" customHeight="true" outlineLevel="0" collapsed="false">
      <c r="A8" s="286"/>
      <c r="B8" s="291"/>
      <c r="C8" s="292" t="s">
        <v>302</v>
      </c>
      <c r="D8" s="293" t="s">
        <v>303</v>
      </c>
      <c r="E8" s="292" t="s">
        <v>302</v>
      </c>
      <c r="F8" s="293" t="s">
        <v>304</v>
      </c>
      <c r="G8" s="292" t="s">
        <v>302</v>
      </c>
      <c r="H8" s="294" t="s">
        <v>305</v>
      </c>
      <c r="I8" s="294" t="s">
        <v>304</v>
      </c>
      <c r="J8" s="295" t="s">
        <v>306</v>
      </c>
      <c r="K8" s="296" t="s">
        <v>302</v>
      </c>
      <c r="L8" s="294" t="s">
        <v>305</v>
      </c>
      <c r="M8" s="294" t="s">
        <v>304</v>
      </c>
      <c r="N8" s="293" t="s">
        <v>306</v>
      </c>
      <c r="O8" s="292" t="s">
        <v>302</v>
      </c>
      <c r="P8" s="294" t="s">
        <v>305</v>
      </c>
      <c r="Q8" s="294" t="s">
        <v>304</v>
      </c>
      <c r="R8" s="295" t="s">
        <v>306</v>
      </c>
    </row>
    <row r="9" customFormat="false" ht="12" hidden="false" customHeight="true" outlineLevel="0" collapsed="false">
      <c r="A9" s="286"/>
      <c r="B9" s="297" t="n">
        <v>1961</v>
      </c>
      <c r="C9" s="298"/>
      <c r="D9" s="299"/>
      <c r="E9" s="298"/>
      <c r="F9" s="299"/>
      <c r="G9" s="298"/>
      <c r="H9" s="300"/>
      <c r="I9" s="300"/>
      <c r="J9" s="156"/>
      <c r="K9" s="301"/>
      <c r="L9" s="300"/>
      <c r="M9" s="300"/>
      <c r="N9" s="299"/>
      <c r="O9" s="298"/>
      <c r="P9" s="300"/>
      <c r="Q9" s="300"/>
      <c r="R9" s="156"/>
      <c r="AE9" s="73"/>
      <c r="AW9" s="73"/>
    </row>
    <row r="10" customFormat="false" ht="12" hidden="false" customHeight="true" outlineLevel="0" collapsed="false">
      <c r="A10" s="286"/>
      <c r="B10" s="297" t="n">
        <f aca="false">B9+1</f>
        <v>1962</v>
      </c>
      <c r="C10" s="302"/>
      <c r="D10" s="129"/>
      <c r="E10" s="302"/>
      <c r="F10" s="129"/>
      <c r="G10" s="302"/>
      <c r="H10" s="92"/>
      <c r="I10" s="92"/>
      <c r="J10" s="93"/>
      <c r="K10" s="303"/>
      <c r="L10" s="92"/>
      <c r="M10" s="92"/>
      <c r="N10" s="129"/>
      <c r="O10" s="302"/>
      <c r="P10" s="92"/>
      <c r="Q10" s="92"/>
      <c r="R10" s="93"/>
    </row>
    <row r="11" customFormat="false" ht="12" hidden="false" customHeight="true" outlineLevel="0" collapsed="false">
      <c r="A11" s="286"/>
      <c r="B11" s="297" t="n">
        <f aca="false">B10+1</f>
        <v>1963</v>
      </c>
      <c r="C11" s="302"/>
      <c r="D11" s="129"/>
      <c r="E11" s="302"/>
      <c r="F11" s="129"/>
      <c r="G11" s="302"/>
      <c r="H11" s="92"/>
      <c r="I11" s="92"/>
      <c r="J11" s="93"/>
      <c r="K11" s="303"/>
      <c r="L11" s="92"/>
      <c r="M11" s="92"/>
      <c r="N11" s="129"/>
      <c r="O11" s="302"/>
      <c r="P11" s="92"/>
      <c r="Q11" s="92"/>
      <c r="R11" s="93"/>
    </row>
    <row r="12" customFormat="false" ht="12" hidden="false" customHeight="true" outlineLevel="0" collapsed="false">
      <c r="A12" s="286"/>
      <c r="B12" s="297" t="n">
        <f aca="false">B11+1</f>
        <v>1964</v>
      </c>
      <c r="C12" s="302"/>
      <c r="D12" s="129"/>
      <c r="E12" s="302"/>
      <c r="F12" s="129"/>
      <c r="G12" s="302"/>
      <c r="H12" s="92"/>
      <c r="I12" s="92"/>
      <c r="J12" s="93"/>
      <c r="K12" s="303"/>
      <c r="L12" s="92"/>
      <c r="M12" s="92"/>
      <c r="N12" s="129"/>
      <c r="O12" s="302"/>
      <c r="P12" s="92"/>
      <c r="Q12" s="92"/>
      <c r="R12" s="93"/>
    </row>
    <row r="13" customFormat="false" ht="12" hidden="false" customHeight="true" outlineLevel="0" collapsed="false">
      <c r="A13" s="286"/>
      <c r="B13" s="297" t="n">
        <f aca="false">B12+1</f>
        <v>1965</v>
      </c>
      <c r="C13" s="302"/>
      <c r="D13" s="129"/>
      <c r="E13" s="302"/>
      <c r="F13" s="129"/>
      <c r="G13" s="302"/>
      <c r="H13" s="92"/>
      <c r="I13" s="92"/>
      <c r="J13" s="93"/>
      <c r="K13" s="303"/>
      <c r="L13" s="92"/>
      <c r="M13" s="92"/>
      <c r="N13" s="129"/>
      <c r="O13" s="302"/>
      <c r="P13" s="92"/>
      <c r="Q13" s="92"/>
      <c r="R13" s="93"/>
    </row>
    <row r="14" customFormat="false" ht="12" hidden="false" customHeight="true" outlineLevel="0" collapsed="false">
      <c r="A14" s="286"/>
      <c r="B14" s="297" t="n">
        <f aca="false">B13+1</f>
        <v>1966</v>
      </c>
      <c r="C14" s="302"/>
      <c r="D14" s="129"/>
      <c r="E14" s="302"/>
      <c r="F14" s="129"/>
      <c r="G14" s="302"/>
      <c r="H14" s="92"/>
      <c r="I14" s="92"/>
      <c r="J14" s="93"/>
      <c r="K14" s="303"/>
      <c r="L14" s="92"/>
      <c r="M14" s="92"/>
      <c r="N14" s="129"/>
      <c r="O14" s="302"/>
      <c r="P14" s="92"/>
      <c r="Q14" s="92"/>
      <c r="R14" s="93"/>
    </row>
    <row r="15" customFormat="false" ht="12" hidden="false" customHeight="true" outlineLevel="0" collapsed="false">
      <c r="A15" s="286"/>
      <c r="B15" s="297" t="n">
        <f aca="false">B14+1</f>
        <v>1967</v>
      </c>
      <c r="C15" s="302"/>
      <c r="D15" s="129"/>
      <c r="E15" s="302"/>
      <c r="F15" s="129"/>
      <c r="G15" s="302"/>
      <c r="H15" s="92"/>
      <c r="I15" s="92"/>
      <c r="J15" s="93"/>
      <c r="K15" s="303"/>
      <c r="L15" s="92"/>
      <c r="M15" s="92"/>
      <c r="N15" s="129"/>
      <c r="O15" s="302"/>
      <c r="P15" s="92"/>
      <c r="Q15" s="92"/>
      <c r="R15" s="93"/>
    </row>
    <row r="16" customFormat="false" ht="12" hidden="false" customHeight="true" outlineLevel="0" collapsed="false">
      <c r="A16" s="286"/>
      <c r="B16" s="297" t="n">
        <f aca="false">B15+1</f>
        <v>1968</v>
      </c>
      <c r="C16" s="302"/>
      <c r="D16" s="129"/>
      <c r="E16" s="302"/>
      <c r="F16" s="129"/>
      <c r="G16" s="302"/>
      <c r="H16" s="92"/>
      <c r="I16" s="92"/>
      <c r="J16" s="93"/>
      <c r="K16" s="303"/>
      <c r="L16" s="92"/>
      <c r="M16" s="92"/>
      <c r="N16" s="129"/>
      <c r="O16" s="302"/>
      <c r="P16" s="92"/>
      <c r="Q16" s="92"/>
      <c r="R16" s="93"/>
    </row>
    <row r="17" customFormat="false" ht="12" hidden="false" customHeight="true" outlineLevel="0" collapsed="false">
      <c r="A17" s="286"/>
      <c r="B17" s="297" t="n">
        <f aca="false">B16+1</f>
        <v>1969</v>
      </c>
      <c r="C17" s="302"/>
      <c r="D17" s="129"/>
      <c r="E17" s="302"/>
      <c r="F17" s="129"/>
      <c r="G17" s="302"/>
      <c r="H17" s="92"/>
      <c r="I17" s="92"/>
      <c r="J17" s="93"/>
      <c r="K17" s="303"/>
      <c r="L17" s="92"/>
      <c r="M17" s="92"/>
      <c r="N17" s="129"/>
      <c r="O17" s="302"/>
      <c r="P17" s="92"/>
      <c r="Q17" s="92"/>
      <c r="R17" s="93"/>
    </row>
    <row r="18" customFormat="false" ht="12" hidden="false" customHeight="true" outlineLevel="0" collapsed="false">
      <c r="A18" s="286"/>
      <c r="B18" s="297" t="n">
        <f aca="false">B17+1</f>
        <v>1970</v>
      </c>
      <c r="C18" s="302"/>
      <c r="D18" s="129"/>
      <c r="E18" s="302"/>
      <c r="F18" s="129"/>
      <c r="G18" s="302"/>
      <c r="H18" s="92"/>
      <c r="I18" s="92"/>
      <c r="J18" s="93"/>
      <c r="K18" s="303"/>
      <c r="L18" s="92"/>
      <c r="M18" s="92"/>
      <c r="N18" s="129"/>
      <c r="O18" s="302"/>
      <c r="P18" s="92"/>
      <c r="Q18" s="92"/>
      <c r="R18" s="93"/>
    </row>
    <row r="19" customFormat="false" ht="12" hidden="false" customHeight="true" outlineLevel="0" collapsed="false">
      <c r="A19" s="286"/>
      <c r="B19" s="297" t="n">
        <f aca="false">B18+1</f>
        <v>1971</v>
      </c>
      <c r="C19" s="302"/>
      <c r="D19" s="129"/>
      <c r="E19" s="302"/>
      <c r="F19" s="129"/>
      <c r="G19" s="302"/>
      <c r="H19" s="92"/>
      <c r="I19" s="92"/>
      <c r="J19" s="93"/>
      <c r="K19" s="303"/>
      <c r="L19" s="92"/>
      <c r="M19" s="92"/>
      <c r="N19" s="129"/>
      <c r="O19" s="302"/>
      <c r="P19" s="92"/>
      <c r="Q19" s="92"/>
      <c r="R19" s="93"/>
    </row>
    <row r="20" customFormat="false" ht="12" hidden="false" customHeight="true" outlineLevel="0" collapsed="false">
      <c r="A20" s="286"/>
      <c r="B20" s="297" t="n">
        <f aca="false">B19+1</f>
        <v>1972</v>
      </c>
      <c r="C20" s="302"/>
      <c r="D20" s="129"/>
      <c r="E20" s="302"/>
      <c r="F20" s="129"/>
      <c r="G20" s="302"/>
      <c r="H20" s="92"/>
      <c r="I20" s="92"/>
      <c r="J20" s="93"/>
      <c r="K20" s="303"/>
      <c r="L20" s="92"/>
      <c r="M20" s="92"/>
      <c r="N20" s="129"/>
      <c r="O20" s="302"/>
      <c r="P20" s="92"/>
      <c r="Q20" s="92"/>
      <c r="R20" s="93"/>
    </row>
    <row r="21" customFormat="false" ht="12" hidden="false" customHeight="true" outlineLevel="0" collapsed="false">
      <c r="A21" s="286"/>
      <c r="B21" s="297" t="n">
        <f aca="false">B20+1</f>
        <v>1973</v>
      </c>
      <c r="C21" s="302"/>
      <c r="D21" s="129"/>
      <c r="E21" s="302"/>
      <c r="F21" s="129"/>
      <c r="G21" s="302"/>
      <c r="H21" s="92"/>
      <c r="I21" s="92"/>
      <c r="J21" s="93"/>
      <c r="K21" s="303"/>
      <c r="L21" s="92"/>
      <c r="M21" s="92"/>
      <c r="N21" s="129"/>
      <c r="O21" s="302"/>
      <c r="P21" s="92"/>
      <c r="Q21" s="92"/>
      <c r="R21" s="93"/>
    </row>
    <row r="22" customFormat="false" ht="12" hidden="false" customHeight="true" outlineLevel="0" collapsed="false">
      <c r="A22" s="286"/>
      <c r="B22" s="297" t="n">
        <f aca="false">B21+1</f>
        <v>1974</v>
      </c>
      <c r="C22" s="302"/>
      <c r="D22" s="129"/>
      <c r="E22" s="302"/>
      <c r="F22" s="129"/>
      <c r="G22" s="302"/>
      <c r="H22" s="92"/>
      <c r="I22" s="92"/>
      <c r="J22" s="93"/>
      <c r="K22" s="303"/>
      <c r="L22" s="92"/>
      <c r="M22" s="92"/>
      <c r="N22" s="129"/>
      <c r="O22" s="302"/>
      <c r="P22" s="92"/>
      <c r="Q22" s="92"/>
      <c r="R22" s="93"/>
    </row>
    <row r="23" customFormat="false" ht="12" hidden="false" customHeight="true" outlineLevel="0" collapsed="false">
      <c r="A23" s="286"/>
      <c r="B23" s="297" t="n">
        <f aca="false">B22+1</f>
        <v>1975</v>
      </c>
      <c r="C23" s="302"/>
      <c r="D23" s="129"/>
      <c r="E23" s="302"/>
      <c r="F23" s="129"/>
      <c r="G23" s="302"/>
      <c r="H23" s="92"/>
      <c r="I23" s="92"/>
      <c r="J23" s="93"/>
      <c r="K23" s="303"/>
      <c r="L23" s="92"/>
      <c r="M23" s="92"/>
      <c r="N23" s="129"/>
      <c r="O23" s="302"/>
      <c r="P23" s="92"/>
      <c r="Q23" s="92"/>
      <c r="R23" s="93"/>
    </row>
    <row r="24" customFormat="false" ht="12" hidden="false" customHeight="true" outlineLevel="0" collapsed="false">
      <c r="A24" s="286"/>
      <c r="B24" s="297" t="n">
        <f aca="false">B23+1</f>
        <v>1976</v>
      </c>
      <c r="C24" s="302"/>
      <c r="D24" s="129"/>
      <c r="E24" s="302"/>
      <c r="F24" s="129"/>
      <c r="G24" s="302"/>
      <c r="H24" s="92"/>
      <c r="I24" s="92"/>
      <c r="J24" s="93"/>
      <c r="K24" s="303"/>
      <c r="L24" s="92"/>
      <c r="M24" s="92"/>
      <c r="N24" s="129"/>
      <c r="O24" s="302"/>
      <c r="P24" s="92"/>
      <c r="Q24" s="92"/>
      <c r="R24" s="93"/>
    </row>
    <row r="25" customFormat="false" ht="12" hidden="false" customHeight="true" outlineLevel="0" collapsed="false">
      <c r="A25" s="286"/>
      <c r="B25" s="297" t="n">
        <f aca="false">B24+1</f>
        <v>1977</v>
      </c>
      <c r="C25" s="302"/>
      <c r="D25" s="129"/>
      <c r="E25" s="302"/>
      <c r="F25" s="129"/>
      <c r="G25" s="302"/>
      <c r="H25" s="92"/>
      <c r="I25" s="92"/>
      <c r="J25" s="93"/>
      <c r="K25" s="303"/>
      <c r="L25" s="92"/>
      <c r="M25" s="92"/>
      <c r="N25" s="129"/>
      <c r="O25" s="302"/>
      <c r="P25" s="92"/>
      <c r="Q25" s="92"/>
      <c r="R25" s="93"/>
    </row>
    <row r="26" customFormat="false" ht="12" hidden="false" customHeight="true" outlineLevel="0" collapsed="false">
      <c r="A26" s="286"/>
      <c r="B26" s="297" t="n">
        <f aca="false">B25+1</f>
        <v>1978</v>
      </c>
      <c r="C26" s="302"/>
      <c r="D26" s="129"/>
      <c r="E26" s="302"/>
      <c r="F26" s="129"/>
      <c r="G26" s="302"/>
      <c r="H26" s="92"/>
      <c r="I26" s="92"/>
      <c r="J26" s="93"/>
      <c r="K26" s="303"/>
      <c r="L26" s="92"/>
      <c r="M26" s="92"/>
      <c r="N26" s="129"/>
      <c r="O26" s="302"/>
      <c r="P26" s="92"/>
      <c r="Q26" s="92"/>
      <c r="R26" s="93"/>
    </row>
    <row r="27" customFormat="false" ht="12" hidden="false" customHeight="true" outlineLevel="0" collapsed="false">
      <c r="A27" s="286"/>
      <c r="B27" s="297" t="n">
        <f aca="false">B26+1</f>
        <v>1979</v>
      </c>
      <c r="C27" s="302"/>
      <c r="D27" s="129"/>
      <c r="E27" s="302"/>
      <c r="F27" s="129"/>
      <c r="G27" s="302"/>
      <c r="H27" s="92"/>
      <c r="I27" s="92"/>
      <c r="J27" s="93"/>
      <c r="K27" s="303"/>
      <c r="L27" s="92"/>
      <c r="M27" s="92"/>
      <c r="N27" s="129"/>
      <c r="O27" s="302"/>
      <c r="P27" s="92"/>
      <c r="Q27" s="92"/>
      <c r="R27" s="93"/>
    </row>
    <row r="28" customFormat="false" ht="12" hidden="false" customHeight="true" outlineLevel="0" collapsed="false">
      <c r="A28" s="286"/>
      <c r="B28" s="297" t="n">
        <f aca="false">B27+1</f>
        <v>1980</v>
      </c>
      <c r="C28" s="302"/>
      <c r="D28" s="129"/>
      <c r="E28" s="302"/>
      <c r="F28" s="129"/>
      <c r="G28" s="302"/>
      <c r="H28" s="92"/>
      <c r="I28" s="92"/>
      <c r="J28" s="93"/>
      <c r="K28" s="303"/>
      <c r="L28" s="92"/>
      <c r="M28" s="92"/>
      <c r="N28" s="129"/>
      <c r="O28" s="302"/>
      <c r="P28" s="92"/>
      <c r="Q28" s="92"/>
      <c r="R28" s="93"/>
    </row>
    <row r="29" customFormat="false" ht="12" hidden="false" customHeight="true" outlineLevel="0" collapsed="false">
      <c r="A29" s="286"/>
      <c r="B29" s="297" t="n">
        <f aca="false">B28+1</f>
        <v>1981</v>
      </c>
      <c r="C29" s="302"/>
      <c r="D29" s="129"/>
      <c r="E29" s="302"/>
      <c r="F29" s="129"/>
      <c r="G29" s="302"/>
      <c r="H29" s="92"/>
      <c r="I29" s="92"/>
      <c r="J29" s="93"/>
      <c r="K29" s="303"/>
      <c r="L29" s="92"/>
      <c r="M29" s="92"/>
      <c r="N29" s="129"/>
      <c r="O29" s="302"/>
      <c r="P29" s="92"/>
      <c r="Q29" s="92"/>
      <c r="R29" s="93"/>
    </row>
    <row r="30" customFormat="false" ht="12" hidden="false" customHeight="true" outlineLevel="0" collapsed="false">
      <c r="A30" s="286"/>
      <c r="B30" s="297" t="n">
        <f aca="false">B29+1</f>
        <v>1982</v>
      </c>
      <c r="C30" s="302"/>
      <c r="D30" s="129"/>
      <c r="E30" s="302"/>
      <c r="F30" s="129"/>
      <c r="G30" s="302"/>
      <c r="H30" s="92"/>
      <c r="I30" s="92"/>
      <c r="J30" s="93"/>
      <c r="K30" s="303"/>
      <c r="L30" s="92"/>
      <c r="M30" s="92"/>
      <c r="N30" s="129"/>
      <c r="O30" s="302"/>
      <c r="P30" s="92"/>
      <c r="Q30" s="92"/>
      <c r="R30" s="93"/>
    </row>
    <row r="31" customFormat="false" ht="12" hidden="false" customHeight="true" outlineLevel="0" collapsed="false">
      <c r="A31" s="286"/>
      <c r="B31" s="297" t="n">
        <f aca="false">B30+1</f>
        <v>1983</v>
      </c>
      <c r="C31" s="302"/>
      <c r="D31" s="129"/>
      <c r="E31" s="302"/>
      <c r="F31" s="129"/>
      <c r="G31" s="302"/>
      <c r="H31" s="92"/>
      <c r="I31" s="92"/>
      <c r="J31" s="93"/>
      <c r="K31" s="303"/>
      <c r="L31" s="92"/>
      <c r="M31" s="92"/>
      <c r="N31" s="129"/>
      <c r="O31" s="302"/>
      <c r="P31" s="92"/>
      <c r="Q31" s="92"/>
      <c r="R31" s="93"/>
    </row>
    <row r="32" customFormat="false" ht="12" hidden="false" customHeight="true" outlineLevel="0" collapsed="false">
      <c r="A32" s="286"/>
      <c r="B32" s="297" t="n">
        <f aca="false">B31+1</f>
        <v>1984</v>
      </c>
      <c r="C32" s="302"/>
      <c r="D32" s="129"/>
      <c r="E32" s="302"/>
      <c r="F32" s="129"/>
      <c r="G32" s="302"/>
      <c r="H32" s="92"/>
      <c r="I32" s="92"/>
      <c r="J32" s="93"/>
      <c r="K32" s="303"/>
      <c r="L32" s="92"/>
      <c r="M32" s="92"/>
      <c r="N32" s="129"/>
      <c r="O32" s="302"/>
      <c r="P32" s="92"/>
      <c r="Q32" s="92"/>
      <c r="R32" s="93"/>
    </row>
    <row r="33" customFormat="false" ht="12" hidden="false" customHeight="true" outlineLevel="0" collapsed="false">
      <c r="A33" s="286"/>
      <c r="B33" s="297" t="n">
        <f aca="false">B32+1</f>
        <v>1985</v>
      </c>
      <c r="C33" s="302"/>
      <c r="D33" s="129"/>
      <c r="E33" s="302"/>
      <c r="F33" s="129"/>
      <c r="G33" s="302"/>
      <c r="H33" s="92"/>
      <c r="I33" s="92"/>
      <c r="J33" s="93"/>
      <c r="K33" s="303"/>
      <c r="L33" s="92"/>
      <c r="M33" s="92"/>
      <c r="N33" s="129"/>
      <c r="O33" s="302"/>
      <c r="P33" s="92"/>
      <c r="Q33" s="92"/>
      <c r="R33" s="93"/>
    </row>
    <row r="34" customFormat="false" ht="12" hidden="false" customHeight="true" outlineLevel="0" collapsed="false">
      <c r="A34" s="286"/>
      <c r="B34" s="297" t="n">
        <f aca="false">B33+1</f>
        <v>1986</v>
      </c>
      <c r="C34" s="302"/>
      <c r="D34" s="129"/>
      <c r="E34" s="302"/>
      <c r="F34" s="129"/>
      <c r="G34" s="302"/>
      <c r="H34" s="92"/>
      <c r="I34" s="92"/>
      <c r="J34" s="93"/>
      <c r="K34" s="303"/>
      <c r="L34" s="92"/>
      <c r="M34" s="92"/>
      <c r="N34" s="129"/>
      <c r="O34" s="302"/>
      <c r="P34" s="92"/>
      <c r="Q34" s="92"/>
      <c r="R34" s="93"/>
    </row>
    <row r="35" customFormat="false" ht="12" hidden="false" customHeight="true" outlineLevel="0" collapsed="false">
      <c r="A35" s="286"/>
      <c r="B35" s="297" t="n">
        <f aca="false">B34+1</f>
        <v>1987</v>
      </c>
      <c r="C35" s="302"/>
      <c r="D35" s="129"/>
      <c r="E35" s="302"/>
      <c r="F35" s="129"/>
      <c r="G35" s="302"/>
      <c r="H35" s="92"/>
      <c r="I35" s="92"/>
      <c r="J35" s="93"/>
      <c r="K35" s="303"/>
      <c r="L35" s="92"/>
      <c r="M35" s="92"/>
      <c r="N35" s="129"/>
      <c r="O35" s="302"/>
      <c r="P35" s="92"/>
      <c r="Q35" s="92"/>
      <c r="R35" s="93"/>
    </row>
    <row r="36" customFormat="false" ht="12" hidden="false" customHeight="true" outlineLevel="0" collapsed="false">
      <c r="A36" s="286"/>
      <c r="B36" s="297" t="n">
        <f aca="false">B35+1</f>
        <v>1988</v>
      </c>
      <c r="C36" s="302"/>
      <c r="D36" s="129"/>
      <c r="E36" s="302"/>
      <c r="F36" s="129"/>
      <c r="G36" s="302"/>
      <c r="H36" s="92"/>
      <c r="I36" s="92"/>
      <c r="J36" s="93"/>
      <c r="K36" s="303"/>
      <c r="L36" s="92"/>
      <c r="M36" s="92"/>
      <c r="N36" s="129"/>
      <c r="O36" s="302"/>
      <c r="P36" s="92"/>
      <c r="Q36" s="92"/>
      <c r="R36" s="93"/>
    </row>
    <row r="37" customFormat="false" ht="12" hidden="false" customHeight="true" outlineLevel="0" collapsed="false">
      <c r="A37" s="286"/>
      <c r="B37" s="297" t="n">
        <f aca="false">B36+1</f>
        <v>1989</v>
      </c>
      <c r="C37" s="302"/>
      <c r="D37" s="129"/>
      <c r="E37" s="302"/>
      <c r="F37" s="129"/>
      <c r="G37" s="302"/>
      <c r="H37" s="92"/>
      <c r="I37" s="92"/>
      <c r="J37" s="93"/>
      <c r="K37" s="303"/>
      <c r="L37" s="92"/>
      <c r="M37" s="92"/>
      <c r="N37" s="129"/>
      <c r="O37" s="302"/>
      <c r="P37" s="92"/>
      <c r="Q37" s="92"/>
      <c r="R37" s="93"/>
    </row>
    <row r="38" customFormat="false" ht="12" hidden="false" customHeight="true" outlineLevel="0" collapsed="false">
      <c r="A38" s="286"/>
      <c r="B38" s="297" t="n">
        <f aca="false">B37+1</f>
        <v>1990</v>
      </c>
      <c r="C38" s="302"/>
      <c r="D38" s="129"/>
      <c r="E38" s="302"/>
      <c r="F38" s="129"/>
      <c r="G38" s="302"/>
      <c r="H38" s="92"/>
      <c r="I38" s="92"/>
      <c r="J38" s="93"/>
      <c r="K38" s="303"/>
      <c r="L38" s="92"/>
      <c r="M38" s="92"/>
      <c r="N38" s="129"/>
      <c r="O38" s="302"/>
      <c r="P38" s="92"/>
      <c r="Q38" s="92"/>
      <c r="R38" s="93"/>
    </row>
    <row r="39" customFormat="false" ht="12" hidden="false" customHeight="true" outlineLevel="0" collapsed="false">
      <c r="A39" s="286"/>
      <c r="B39" s="297" t="n">
        <f aca="false">B38+1</f>
        <v>1991</v>
      </c>
      <c r="C39" s="302"/>
      <c r="D39" s="129"/>
      <c r="E39" s="302"/>
      <c r="F39" s="129"/>
      <c r="G39" s="302"/>
      <c r="H39" s="92"/>
      <c r="I39" s="92"/>
      <c r="J39" s="93"/>
      <c r="K39" s="303"/>
      <c r="L39" s="92"/>
      <c r="M39" s="92"/>
      <c r="N39" s="129"/>
      <c r="O39" s="302"/>
      <c r="P39" s="92"/>
      <c r="Q39" s="92"/>
      <c r="R39" s="93"/>
    </row>
    <row r="40" customFormat="false" ht="12" hidden="false" customHeight="true" outlineLevel="0" collapsed="false">
      <c r="A40" s="286"/>
      <c r="B40" s="297" t="n">
        <f aca="false">B39+1</f>
        <v>1992</v>
      </c>
      <c r="C40" s="302"/>
      <c r="D40" s="129"/>
      <c r="E40" s="302"/>
      <c r="F40" s="129"/>
      <c r="G40" s="302"/>
      <c r="H40" s="92"/>
      <c r="I40" s="92"/>
      <c r="J40" s="93"/>
      <c r="K40" s="303"/>
      <c r="L40" s="92"/>
      <c r="M40" s="92"/>
      <c r="N40" s="129"/>
      <c r="O40" s="302"/>
      <c r="P40" s="92"/>
      <c r="Q40" s="92"/>
      <c r="R40" s="93"/>
    </row>
    <row r="41" customFormat="false" ht="12" hidden="false" customHeight="true" outlineLevel="0" collapsed="false">
      <c r="A41" s="286"/>
      <c r="B41" s="297" t="n">
        <f aca="false">B40+1</f>
        <v>1993</v>
      </c>
      <c r="C41" s="302"/>
      <c r="D41" s="129"/>
      <c r="E41" s="302"/>
      <c r="F41" s="129"/>
      <c r="G41" s="302"/>
      <c r="H41" s="92"/>
      <c r="I41" s="92"/>
      <c r="J41" s="93"/>
      <c r="K41" s="303"/>
      <c r="L41" s="92"/>
      <c r="M41" s="92"/>
      <c r="N41" s="129"/>
      <c r="O41" s="302"/>
      <c r="P41" s="92"/>
      <c r="Q41" s="92"/>
      <c r="R41" s="93"/>
    </row>
    <row r="42" customFormat="false" ht="12" hidden="false" customHeight="true" outlineLevel="0" collapsed="false">
      <c r="A42" s="286"/>
      <c r="B42" s="297" t="n">
        <f aca="false">B41+1</f>
        <v>1994</v>
      </c>
      <c r="C42" s="302"/>
      <c r="D42" s="129"/>
      <c r="E42" s="302"/>
      <c r="F42" s="129"/>
      <c r="G42" s="302"/>
      <c r="H42" s="92"/>
      <c r="I42" s="92"/>
      <c r="J42" s="93"/>
      <c r="K42" s="303"/>
      <c r="L42" s="92"/>
      <c r="M42" s="92"/>
      <c r="N42" s="129"/>
      <c r="O42" s="302"/>
      <c r="P42" s="92"/>
      <c r="Q42" s="92"/>
      <c r="R42" s="93"/>
    </row>
    <row r="43" customFormat="false" ht="12" hidden="false" customHeight="true" outlineLevel="0" collapsed="false">
      <c r="A43" s="286"/>
      <c r="B43" s="297" t="n">
        <f aca="false">B42+1</f>
        <v>1995</v>
      </c>
      <c r="C43" s="302"/>
      <c r="D43" s="129"/>
      <c r="E43" s="302"/>
      <c r="F43" s="129"/>
      <c r="G43" s="302"/>
      <c r="H43" s="92"/>
      <c r="I43" s="92"/>
      <c r="J43" s="93"/>
      <c r="K43" s="303"/>
      <c r="L43" s="92"/>
      <c r="M43" s="92"/>
      <c r="N43" s="129"/>
      <c r="O43" s="302"/>
      <c r="P43" s="92"/>
      <c r="Q43" s="92"/>
      <c r="R43" s="93"/>
    </row>
    <row r="44" customFormat="false" ht="12" hidden="false" customHeight="true" outlineLevel="0" collapsed="false">
      <c r="A44" s="286"/>
      <c r="B44" s="297" t="n">
        <f aca="false">B43+1</f>
        <v>1996</v>
      </c>
      <c r="C44" s="302"/>
      <c r="D44" s="129"/>
      <c r="E44" s="302"/>
      <c r="F44" s="129"/>
      <c r="G44" s="302"/>
      <c r="H44" s="92"/>
      <c r="I44" s="92"/>
      <c r="J44" s="93"/>
      <c r="K44" s="303"/>
      <c r="L44" s="92"/>
      <c r="M44" s="92"/>
      <c r="N44" s="129"/>
      <c r="O44" s="302"/>
      <c r="P44" s="92"/>
      <c r="Q44" s="92"/>
      <c r="R44" s="93"/>
    </row>
    <row r="45" customFormat="false" ht="12" hidden="false" customHeight="true" outlineLevel="0" collapsed="false">
      <c r="A45" s="286"/>
      <c r="B45" s="297" t="n">
        <f aca="false">B44+1</f>
        <v>1997</v>
      </c>
      <c r="C45" s="302"/>
      <c r="D45" s="129"/>
      <c r="E45" s="302"/>
      <c r="F45" s="129"/>
      <c r="G45" s="302"/>
      <c r="H45" s="92"/>
      <c r="I45" s="92"/>
      <c r="J45" s="93"/>
      <c r="K45" s="303"/>
      <c r="L45" s="92"/>
      <c r="M45" s="92"/>
      <c r="N45" s="129"/>
      <c r="O45" s="302"/>
      <c r="P45" s="92"/>
      <c r="Q45" s="92"/>
      <c r="R45" s="93"/>
    </row>
    <row r="46" customFormat="false" ht="12" hidden="false" customHeight="true" outlineLevel="0" collapsed="false">
      <c r="A46" s="286"/>
      <c r="B46" s="297" t="n">
        <f aca="false">B45+1</f>
        <v>1998</v>
      </c>
      <c r="C46" s="302"/>
      <c r="D46" s="129"/>
      <c r="E46" s="302"/>
      <c r="F46" s="129"/>
      <c r="G46" s="302"/>
      <c r="H46" s="92"/>
      <c r="I46" s="92"/>
      <c r="J46" s="93"/>
      <c r="K46" s="303"/>
      <c r="L46" s="92"/>
      <c r="M46" s="92"/>
      <c r="N46" s="129"/>
      <c r="O46" s="302"/>
      <c r="P46" s="92"/>
      <c r="Q46" s="92"/>
      <c r="R46" s="93"/>
    </row>
    <row r="47" customFormat="false" ht="12" hidden="false" customHeight="true" outlineLevel="0" collapsed="false">
      <c r="A47" s="286"/>
      <c r="B47" s="297" t="n">
        <f aca="false">B46+1</f>
        <v>1999</v>
      </c>
      <c r="C47" s="302"/>
      <c r="D47" s="129"/>
      <c r="E47" s="302"/>
      <c r="F47" s="129"/>
      <c r="G47" s="302"/>
      <c r="H47" s="92"/>
      <c r="I47" s="92"/>
      <c r="J47" s="93"/>
      <c r="K47" s="303"/>
      <c r="L47" s="92"/>
      <c r="M47" s="92"/>
      <c r="N47" s="129"/>
      <c r="O47" s="302"/>
      <c r="P47" s="92"/>
      <c r="Q47" s="92"/>
      <c r="R47" s="93"/>
    </row>
    <row r="48" customFormat="false" ht="12" hidden="false" customHeight="true" outlineLevel="0" collapsed="false">
      <c r="A48" s="286"/>
      <c r="B48" s="297" t="n">
        <f aca="false">B47+1</f>
        <v>2000</v>
      </c>
      <c r="C48" s="302"/>
      <c r="D48" s="129"/>
      <c r="E48" s="302"/>
      <c r="F48" s="129"/>
      <c r="G48" s="302"/>
      <c r="H48" s="92"/>
      <c r="I48" s="92"/>
      <c r="J48" s="93"/>
      <c r="K48" s="303"/>
      <c r="L48" s="92"/>
      <c r="M48" s="92"/>
      <c r="N48" s="129"/>
      <c r="O48" s="302"/>
      <c r="P48" s="92"/>
      <c r="Q48" s="92"/>
      <c r="R48" s="93"/>
    </row>
    <row r="49" customFormat="false" ht="12" hidden="false" customHeight="true" outlineLevel="0" collapsed="false">
      <c r="A49" s="286"/>
      <c r="B49" s="297" t="n">
        <f aca="false">B48+1</f>
        <v>2001</v>
      </c>
      <c r="C49" s="302"/>
      <c r="D49" s="129"/>
      <c r="E49" s="302"/>
      <c r="F49" s="129"/>
      <c r="G49" s="302"/>
      <c r="H49" s="92"/>
      <c r="I49" s="92"/>
      <c r="J49" s="93"/>
      <c r="K49" s="303"/>
      <c r="L49" s="92"/>
      <c r="M49" s="92"/>
      <c r="N49" s="129"/>
      <c r="O49" s="302"/>
      <c r="P49" s="92"/>
      <c r="Q49" s="92"/>
      <c r="R49" s="93"/>
    </row>
    <row r="50" customFormat="false" ht="12" hidden="false" customHeight="true" outlineLevel="0" collapsed="false">
      <c r="A50" s="286"/>
      <c r="B50" s="297" t="n">
        <f aca="false">B49+1</f>
        <v>2002</v>
      </c>
      <c r="C50" s="302"/>
      <c r="D50" s="129"/>
      <c r="E50" s="302"/>
      <c r="F50" s="129"/>
      <c r="G50" s="302"/>
      <c r="H50" s="92"/>
      <c r="I50" s="92"/>
      <c r="J50" s="93"/>
      <c r="K50" s="303"/>
      <c r="L50" s="92"/>
      <c r="M50" s="92"/>
      <c r="N50" s="129"/>
      <c r="O50" s="302"/>
      <c r="P50" s="92"/>
      <c r="Q50" s="92"/>
      <c r="R50" s="93"/>
    </row>
    <row r="51" customFormat="false" ht="12" hidden="false" customHeight="true" outlineLevel="0" collapsed="false">
      <c r="A51" s="286"/>
      <c r="B51" s="297" t="n">
        <f aca="false">B50+1</f>
        <v>2003</v>
      </c>
      <c r="C51" s="302"/>
      <c r="D51" s="129"/>
      <c r="E51" s="302"/>
      <c r="F51" s="129"/>
      <c r="G51" s="302"/>
      <c r="H51" s="92"/>
      <c r="I51" s="92"/>
      <c r="J51" s="93"/>
      <c r="K51" s="303"/>
      <c r="L51" s="92"/>
      <c r="M51" s="92"/>
      <c r="N51" s="129"/>
      <c r="O51" s="302"/>
      <c r="P51" s="92"/>
      <c r="Q51" s="92"/>
      <c r="R51" s="93"/>
    </row>
    <row r="52" customFormat="false" ht="12" hidden="false" customHeight="true" outlineLevel="0" collapsed="false">
      <c r="A52" s="286"/>
      <c r="B52" s="297" t="n">
        <f aca="false">B51+1</f>
        <v>2004</v>
      </c>
      <c r="C52" s="302"/>
      <c r="D52" s="129"/>
      <c r="E52" s="302"/>
      <c r="F52" s="129"/>
      <c r="G52" s="302"/>
      <c r="H52" s="92"/>
      <c r="I52" s="92"/>
      <c r="J52" s="93"/>
      <c r="K52" s="303"/>
      <c r="L52" s="92"/>
      <c r="M52" s="92"/>
      <c r="N52" s="129"/>
      <c r="O52" s="302"/>
      <c r="P52" s="92"/>
      <c r="Q52" s="92"/>
      <c r="R52" s="93"/>
    </row>
    <row r="53" customFormat="false" ht="12" hidden="false" customHeight="true" outlineLevel="0" collapsed="false">
      <c r="A53" s="286"/>
      <c r="B53" s="297" t="n">
        <f aca="false">B52+1</f>
        <v>2005</v>
      </c>
      <c r="C53" s="302"/>
      <c r="D53" s="129"/>
      <c r="E53" s="302"/>
      <c r="F53" s="129"/>
      <c r="G53" s="302"/>
      <c r="H53" s="92"/>
      <c r="I53" s="92"/>
      <c r="J53" s="93"/>
      <c r="K53" s="303"/>
      <c r="L53" s="92"/>
      <c r="M53" s="92"/>
      <c r="N53" s="129"/>
      <c r="O53" s="302"/>
      <c r="P53" s="92"/>
      <c r="Q53" s="92"/>
      <c r="R53" s="93"/>
    </row>
    <row r="54" customFormat="false" ht="12" hidden="false" customHeight="true" outlineLevel="0" collapsed="false">
      <c r="A54" s="286"/>
      <c r="B54" s="297" t="n">
        <f aca="false">B53+1</f>
        <v>2006</v>
      </c>
      <c r="C54" s="302"/>
      <c r="D54" s="129"/>
      <c r="E54" s="302"/>
      <c r="F54" s="129"/>
      <c r="G54" s="302"/>
      <c r="H54" s="92"/>
      <c r="I54" s="92"/>
      <c r="J54" s="93"/>
      <c r="K54" s="303"/>
      <c r="L54" s="92"/>
      <c r="M54" s="92"/>
      <c r="N54" s="129"/>
      <c r="O54" s="302"/>
      <c r="P54" s="92"/>
      <c r="Q54" s="92"/>
      <c r="R54" s="93"/>
    </row>
    <row r="55" customFormat="false" ht="12" hidden="false" customHeight="true" outlineLevel="0" collapsed="false">
      <c r="A55" s="286"/>
      <c r="B55" s="297" t="n">
        <f aca="false">B54+1</f>
        <v>2007</v>
      </c>
      <c r="C55" s="302"/>
      <c r="D55" s="129"/>
      <c r="E55" s="302"/>
      <c r="F55" s="129"/>
      <c r="G55" s="302"/>
      <c r="H55" s="92"/>
      <c r="I55" s="92"/>
      <c r="J55" s="93"/>
      <c r="K55" s="303"/>
      <c r="L55" s="92"/>
      <c r="M55" s="92"/>
      <c r="N55" s="129"/>
      <c r="O55" s="302"/>
      <c r="P55" s="92"/>
      <c r="Q55" s="92"/>
      <c r="R55" s="93"/>
    </row>
    <row r="56" customFormat="false" ht="12" hidden="false" customHeight="true" outlineLevel="0" collapsed="false">
      <c r="A56" s="286"/>
      <c r="B56" s="297" t="n">
        <f aca="false">B55+1</f>
        <v>2008</v>
      </c>
      <c r="C56" s="302"/>
      <c r="D56" s="129"/>
      <c r="E56" s="302"/>
      <c r="F56" s="129"/>
      <c r="G56" s="302"/>
      <c r="H56" s="92"/>
      <c r="I56" s="92"/>
      <c r="J56" s="93"/>
      <c r="K56" s="303"/>
      <c r="L56" s="92"/>
      <c r="M56" s="92"/>
      <c r="N56" s="129"/>
      <c r="O56" s="302"/>
      <c r="P56" s="92"/>
      <c r="Q56" s="92"/>
      <c r="R56" s="93"/>
    </row>
    <row r="57" customFormat="false" ht="12" hidden="false" customHeight="true" outlineLevel="0" collapsed="false">
      <c r="A57" s="286"/>
      <c r="B57" s="297" t="n">
        <f aca="false">B56+1</f>
        <v>2009</v>
      </c>
      <c r="C57" s="302"/>
      <c r="D57" s="129"/>
      <c r="E57" s="302"/>
      <c r="F57" s="129"/>
      <c r="G57" s="302"/>
      <c r="H57" s="92"/>
      <c r="I57" s="92"/>
      <c r="J57" s="93"/>
      <c r="K57" s="303"/>
      <c r="L57" s="92"/>
      <c r="M57" s="92"/>
      <c r="N57" s="129"/>
      <c r="O57" s="302"/>
      <c r="P57" s="92"/>
      <c r="Q57" s="92"/>
      <c r="R57" s="93"/>
    </row>
    <row r="58" customFormat="false" ht="12" hidden="false" customHeight="true" outlineLevel="0" collapsed="false">
      <c r="A58" s="286"/>
      <c r="B58" s="297" t="n">
        <f aca="false">B57+1</f>
        <v>2010</v>
      </c>
      <c r="C58" s="302"/>
      <c r="D58" s="129"/>
      <c r="E58" s="302"/>
      <c r="F58" s="129"/>
      <c r="G58" s="302"/>
      <c r="H58" s="92"/>
      <c r="I58" s="92"/>
      <c r="J58" s="93"/>
      <c r="K58" s="303"/>
      <c r="L58" s="92"/>
      <c r="M58" s="92"/>
      <c r="N58" s="129"/>
      <c r="O58" s="302"/>
      <c r="P58" s="92"/>
      <c r="Q58" s="92"/>
      <c r="R58" s="93"/>
    </row>
    <row r="59" customFormat="false" ht="12" hidden="false" customHeight="true" outlineLevel="0" collapsed="false">
      <c r="A59" s="286"/>
      <c r="B59" s="304" t="n">
        <v>2011</v>
      </c>
      <c r="C59" s="305"/>
      <c r="D59" s="306"/>
      <c r="E59" s="305"/>
      <c r="F59" s="306"/>
      <c r="G59" s="305"/>
      <c r="H59" s="189"/>
      <c r="I59" s="189"/>
      <c r="J59" s="163"/>
      <c r="K59" s="307"/>
      <c r="L59" s="189"/>
      <c r="M59" s="189"/>
      <c r="N59" s="306"/>
      <c r="O59" s="305"/>
      <c r="P59" s="189"/>
      <c r="Q59" s="189"/>
      <c r="R59" s="163"/>
    </row>
    <row r="60" customFormat="false" ht="12" hidden="false" customHeight="true" outlineLevel="0" collapsed="false"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AJ60" s="281"/>
      <c r="AK60" s="281"/>
      <c r="AL60" s="281"/>
      <c r="AM60" s="281"/>
      <c r="AN60" s="281"/>
      <c r="AO60" s="281"/>
      <c r="AP60" s="281"/>
    </row>
    <row r="61" customFormat="false" ht="12" hidden="false" customHeight="true" outlineLevel="0" collapsed="false">
      <c r="A61" s="278"/>
      <c r="B61" s="78" t="str">
        <f aca="false">B2</f>
        <v>Codice immobilizzazione</v>
      </c>
      <c r="C61" s="78"/>
      <c r="D61" s="78"/>
      <c r="E61" s="308" t="n">
        <f aca="false">E2</f>
        <v>3</v>
      </c>
      <c r="F61" s="283" t="e">
        <f aca="false">F2</f>
        <v>#VALUE!</v>
      </c>
      <c r="G61" s="283"/>
      <c r="H61" s="283"/>
      <c r="I61" s="283"/>
      <c r="J61" s="283"/>
      <c r="K61" s="283"/>
      <c r="L61" s="281"/>
      <c r="M61" s="281"/>
      <c r="N61" s="281"/>
      <c r="O61" s="281"/>
      <c r="P61" s="281"/>
      <c r="Q61" s="281"/>
      <c r="X61" s="281"/>
      <c r="AP61" s="281"/>
    </row>
    <row r="62" customFormat="false" ht="12" hidden="false" customHeight="true" outlineLevel="0" collapsed="false">
      <c r="A62" s="278"/>
      <c r="B62" s="281"/>
      <c r="C62" s="281"/>
      <c r="D62" s="281"/>
      <c r="E62" s="281"/>
      <c r="T62" s="281"/>
      <c r="U62" s="281"/>
      <c r="V62" s="281"/>
      <c r="W62" s="281"/>
      <c r="X62" s="281"/>
      <c r="AL62" s="281"/>
      <c r="AM62" s="281"/>
      <c r="AN62" s="281"/>
      <c r="AO62" s="281"/>
      <c r="AP62" s="281"/>
    </row>
    <row r="63" customFormat="false" ht="12" hidden="false" customHeight="true" outlineLevel="0" collapsed="false">
      <c r="A63" s="309" t="s">
        <v>307</v>
      </c>
      <c r="B63" s="310"/>
      <c r="C63" s="311" t="s">
        <v>308</v>
      </c>
      <c r="D63" s="311"/>
      <c r="E63" s="311"/>
      <c r="F63" s="311"/>
      <c r="G63" s="312" t="s">
        <v>309</v>
      </c>
      <c r="H63" s="312"/>
      <c r="I63" s="312"/>
      <c r="J63" s="312"/>
      <c r="K63" s="312" t="s">
        <v>310</v>
      </c>
      <c r="L63" s="312"/>
      <c r="M63" s="312"/>
      <c r="N63" s="312"/>
      <c r="O63" s="313" t="s">
        <v>311</v>
      </c>
      <c r="P63" s="313"/>
      <c r="Q63" s="313"/>
      <c r="R63" s="313"/>
    </row>
    <row r="64" customFormat="false" ht="12" hidden="false" customHeight="true" outlineLevel="0" collapsed="false">
      <c r="A64" s="309"/>
      <c r="B64" s="291"/>
      <c r="C64" s="292" t="s">
        <v>302</v>
      </c>
      <c r="D64" s="294" t="s">
        <v>305</v>
      </c>
      <c r="E64" s="294" t="s">
        <v>304</v>
      </c>
      <c r="F64" s="293" t="s">
        <v>306</v>
      </c>
      <c r="G64" s="292" t="s">
        <v>302</v>
      </c>
      <c r="H64" s="294" t="s">
        <v>305</v>
      </c>
      <c r="I64" s="294" t="s">
        <v>304</v>
      </c>
      <c r="J64" s="295" t="s">
        <v>306</v>
      </c>
      <c r="K64" s="292" t="s">
        <v>302</v>
      </c>
      <c r="L64" s="294" t="s">
        <v>305</v>
      </c>
      <c r="M64" s="294" t="s">
        <v>304</v>
      </c>
      <c r="N64" s="295" t="s">
        <v>306</v>
      </c>
      <c r="O64" s="296" t="s">
        <v>302</v>
      </c>
      <c r="P64" s="294" t="s">
        <v>305</v>
      </c>
      <c r="Q64" s="294" t="s">
        <v>304</v>
      </c>
      <c r="R64" s="295" t="s">
        <v>306</v>
      </c>
      <c r="S64" s="73"/>
      <c r="AJ64" s="73"/>
      <c r="AK64" s="73"/>
    </row>
    <row r="65" customFormat="false" ht="12" hidden="false" customHeight="true" outlineLevel="0" collapsed="false">
      <c r="A65" s="309"/>
      <c r="B65" s="297" t="n">
        <f aca="false">B9</f>
        <v>1961</v>
      </c>
      <c r="C65" s="298"/>
      <c r="D65" s="300"/>
      <c r="E65" s="300"/>
      <c r="F65" s="299"/>
      <c r="G65" s="298"/>
      <c r="H65" s="300"/>
      <c r="I65" s="300"/>
      <c r="J65" s="156"/>
      <c r="K65" s="298"/>
      <c r="L65" s="300"/>
      <c r="M65" s="300"/>
      <c r="N65" s="156"/>
      <c r="O65" s="301"/>
      <c r="P65" s="300"/>
      <c r="Q65" s="300"/>
      <c r="R65" s="156"/>
      <c r="S65" s="73"/>
      <c r="AJ65" s="73"/>
    </row>
    <row r="66" customFormat="false" ht="12" hidden="false" customHeight="true" outlineLevel="0" collapsed="false">
      <c r="A66" s="309"/>
      <c r="B66" s="297" t="n">
        <f aca="false">B10</f>
        <v>1962</v>
      </c>
      <c r="C66" s="302"/>
      <c r="D66" s="92"/>
      <c r="E66" s="92"/>
      <c r="F66" s="129"/>
      <c r="G66" s="302"/>
      <c r="H66" s="92"/>
      <c r="I66" s="92"/>
      <c r="J66" s="93"/>
      <c r="K66" s="302"/>
      <c r="L66" s="92"/>
      <c r="M66" s="92"/>
      <c r="N66" s="93"/>
      <c r="O66" s="303"/>
      <c r="P66" s="92"/>
      <c r="Q66" s="92"/>
      <c r="R66" s="93"/>
      <c r="S66" s="73"/>
      <c r="AJ66" s="73"/>
    </row>
    <row r="67" customFormat="false" ht="12" hidden="false" customHeight="true" outlineLevel="0" collapsed="false">
      <c r="A67" s="309"/>
      <c r="B67" s="297" t="n">
        <f aca="false">B11</f>
        <v>1963</v>
      </c>
      <c r="C67" s="302"/>
      <c r="D67" s="92"/>
      <c r="E67" s="92"/>
      <c r="F67" s="129"/>
      <c r="G67" s="302"/>
      <c r="H67" s="92"/>
      <c r="I67" s="92"/>
      <c r="J67" s="93"/>
      <c r="K67" s="302"/>
      <c r="L67" s="92"/>
      <c r="M67" s="92"/>
      <c r="N67" s="93"/>
      <c r="O67" s="303"/>
      <c r="P67" s="92"/>
      <c r="Q67" s="92"/>
      <c r="R67" s="93"/>
      <c r="S67" s="73"/>
      <c r="AJ67" s="73"/>
    </row>
    <row r="68" customFormat="false" ht="12" hidden="false" customHeight="true" outlineLevel="0" collapsed="false">
      <c r="A68" s="309"/>
      <c r="B68" s="297" t="n">
        <f aca="false">B12</f>
        <v>1964</v>
      </c>
      <c r="C68" s="302"/>
      <c r="D68" s="92"/>
      <c r="E68" s="92"/>
      <c r="F68" s="129"/>
      <c r="G68" s="302"/>
      <c r="H68" s="92"/>
      <c r="I68" s="92"/>
      <c r="J68" s="93"/>
      <c r="K68" s="302"/>
      <c r="L68" s="92"/>
      <c r="M68" s="92"/>
      <c r="N68" s="93"/>
      <c r="O68" s="303"/>
      <c r="P68" s="92"/>
      <c r="Q68" s="92"/>
      <c r="R68" s="93"/>
      <c r="S68" s="73"/>
      <c r="AJ68" s="73"/>
      <c r="AK68" s="73"/>
    </row>
    <row r="69" customFormat="false" ht="12" hidden="false" customHeight="true" outlineLevel="0" collapsed="false">
      <c r="A69" s="309"/>
      <c r="B69" s="297" t="n">
        <f aca="false">B13</f>
        <v>1965</v>
      </c>
      <c r="C69" s="302"/>
      <c r="D69" s="92"/>
      <c r="E69" s="92"/>
      <c r="F69" s="129"/>
      <c r="G69" s="302"/>
      <c r="H69" s="92"/>
      <c r="I69" s="92"/>
      <c r="J69" s="93"/>
      <c r="K69" s="302"/>
      <c r="L69" s="92"/>
      <c r="M69" s="92"/>
      <c r="N69" s="93"/>
      <c r="O69" s="303"/>
      <c r="P69" s="92"/>
      <c r="Q69" s="92"/>
      <c r="R69" s="93"/>
      <c r="S69" s="73"/>
      <c r="AJ69" s="73"/>
      <c r="AK69" s="73"/>
    </row>
    <row r="70" customFormat="false" ht="12" hidden="false" customHeight="true" outlineLevel="0" collapsed="false">
      <c r="A70" s="309"/>
      <c r="B70" s="297" t="n">
        <f aca="false">B14</f>
        <v>1966</v>
      </c>
      <c r="C70" s="302"/>
      <c r="D70" s="92"/>
      <c r="E70" s="92"/>
      <c r="F70" s="129"/>
      <c r="G70" s="302"/>
      <c r="H70" s="92"/>
      <c r="I70" s="92"/>
      <c r="J70" s="93"/>
      <c r="K70" s="302"/>
      <c r="L70" s="92"/>
      <c r="M70" s="92"/>
      <c r="N70" s="93"/>
      <c r="O70" s="303"/>
      <c r="P70" s="92"/>
      <c r="Q70" s="92"/>
      <c r="R70" s="93"/>
      <c r="S70" s="73"/>
      <c r="AJ70" s="73"/>
      <c r="AK70" s="73"/>
    </row>
    <row r="71" customFormat="false" ht="12" hidden="false" customHeight="true" outlineLevel="0" collapsed="false">
      <c r="A71" s="309"/>
      <c r="B71" s="297" t="n">
        <f aca="false">B15</f>
        <v>1967</v>
      </c>
      <c r="C71" s="302"/>
      <c r="D71" s="92"/>
      <c r="E71" s="92"/>
      <c r="F71" s="129"/>
      <c r="G71" s="302"/>
      <c r="H71" s="92"/>
      <c r="I71" s="92"/>
      <c r="J71" s="93"/>
      <c r="K71" s="302"/>
      <c r="L71" s="92"/>
      <c r="M71" s="92"/>
      <c r="N71" s="93"/>
      <c r="O71" s="303"/>
      <c r="P71" s="92"/>
      <c r="Q71" s="92"/>
      <c r="R71" s="93"/>
      <c r="S71" s="73"/>
      <c r="AJ71" s="73"/>
      <c r="AK71" s="73"/>
    </row>
    <row r="72" customFormat="false" ht="12" hidden="false" customHeight="true" outlineLevel="0" collapsed="false">
      <c r="A72" s="309"/>
      <c r="B72" s="297" t="n">
        <f aca="false">B16</f>
        <v>1968</v>
      </c>
      <c r="C72" s="302"/>
      <c r="D72" s="92"/>
      <c r="E72" s="92"/>
      <c r="F72" s="129"/>
      <c r="G72" s="302"/>
      <c r="H72" s="92"/>
      <c r="I72" s="92"/>
      <c r="J72" s="93"/>
      <c r="K72" s="302"/>
      <c r="L72" s="92"/>
      <c r="M72" s="92"/>
      <c r="N72" s="93"/>
      <c r="O72" s="303"/>
      <c r="P72" s="92"/>
      <c r="Q72" s="92"/>
      <c r="R72" s="93"/>
      <c r="S72" s="73"/>
      <c r="AJ72" s="73"/>
      <c r="AK72" s="73"/>
    </row>
    <row r="73" customFormat="false" ht="12" hidden="false" customHeight="true" outlineLevel="0" collapsed="false">
      <c r="A73" s="309"/>
      <c r="B73" s="297" t="n">
        <f aca="false">B17</f>
        <v>1969</v>
      </c>
      <c r="C73" s="302"/>
      <c r="D73" s="92"/>
      <c r="E73" s="92"/>
      <c r="F73" s="129"/>
      <c r="G73" s="302"/>
      <c r="H73" s="92"/>
      <c r="I73" s="92"/>
      <c r="J73" s="93"/>
      <c r="K73" s="302"/>
      <c r="L73" s="92"/>
      <c r="M73" s="92"/>
      <c r="N73" s="93"/>
      <c r="O73" s="303"/>
      <c r="P73" s="92"/>
      <c r="Q73" s="92"/>
      <c r="R73" s="93"/>
      <c r="S73" s="73"/>
      <c r="AJ73" s="73"/>
      <c r="AK73" s="73"/>
    </row>
    <row r="74" customFormat="false" ht="12" hidden="false" customHeight="true" outlineLevel="0" collapsed="false">
      <c r="A74" s="309"/>
      <c r="B74" s="297" t="n">
        <f aca="false">B18</f>
        <v>1970</v>
      </c>
      <c r="C74" s="302"/>
      <c r="D74" s="92"/>
      <c r="E74" s="92"/>
      <c r="F74" s="129"/>
      <c r="G74" s="302"/>
      <c r="H74" s="92"/>
      <c r="I74" s="92"/>
      <c r="J74" s="93"/>
      <c r="K74" s="302"/>
      <c r="L74" s="92"/>
      <c r="M74" s="92"/>
      <c r="N74" s="93"/>
      <c r="O74" s="303"/>
      <c r="P74" s="92"/>
      <c r="Q74" s="92"/>
      <c r="R74" s="93"/>
      <c r="S74" s="73"/>
      <c r="AJ74" s="73"/>
      <c r="AK74" s="73"/>
    </row>
    <row r="75" customFormat="false" ht="12" hidden="false" customHeight="true" outlineLevel="0" collapsed="false">
      <c r="A75" s="309"/>
      <c r="B75" s="297" t="n">
        <f aca="false">B19</f>
        <v>1971</v>
      </c>
      <c r="C75" s="302"/>
      <c r="D75" s="92"/>
      <c r="E75" s="92"/>
      <c r="F75" s="129"/>
      <c r="G75" s="302"/>
      <c r="H75" s="92"/>
      <c r="I75" s="92"/>
      <c r="J75" s="93"/>
      <c r="K75" s="302"/>
      <c r="L75" s="92"/>
      <c r="M75" s="92"/>
      <c r="N75" s="93"/>
      <c r="O75" s="303"/>
      <c r="P75" s="92"/>
      <c r="Q75" s="92"/>
      <c r="R75" s="93"/>
      <c r="S75" s="73"/>
      <c r="AJ75" s="73"/>
      <c r="AK75" s="73"/>
    </row>
    <row r="76" customFormat="false" ht="12" hidden="false" customHeight="true" outlineLevel="0" collapsed="false">
      <c r="A76" s="309"/>
      <c r="B76" s="297" t="n">
        <f aca="false">B20</f>
        <v>1972</v>
      </c>
      <c r="C76" s="302"/>
      <c r="D76" s="92"/>
      <c r="E76" s="92"/>
      <c r="F76" s="129"/>
      <c r="G76" s="302"/>
      <c r="H76" s="92"/>
      <c r="I76" s="92"/>
      <c r="J76" s="93"/>
      <c r="K76" s="302"/>
      <c r="L76" s="92"/>
      <c r="M76" s="92"/>
      <c r="N76" s="93"/>
      <c r="O76" s="303"/>
      <c r="P76" s="92"/>
      <c r="Q76" s="92"/>
      <c r="R76" s="93"/>
      <c r="S76" s="73"/>
      <c r="AJ76" s="73"/>
      <c r="AK76" s="73"/>
    </row>
    <row r="77" customFormat="false" ht="12" hidden="false" customHeight="true" outlineLevel="0" collapsed="false">
      <c r="A77" s="309"/>
      <c r="B77" s="297" t="n">
        <f aca="false">B21</f>
        <v>1973</v>
      </c>
      <c r="C77" s="302"/>
      <c r="D77" s="92"/>
      <c r="E77" s="92"/>
      <c r="F77" s="129"/>
      <c r="G77" s="302"/>
      <c r="H77" s="92"/>
      <c r="I77" s="92"/>
      <c r="J77" s="93"/>
      <c r="K77" s="302"/>
      <c r="L77" s="92"/>
      <c r="M77" s="92"/>
      <c r="N77" s="93"/>
      <c r="O77" s="303"/>
      <c r="P77" s="92"/>
      <c r="Q77" s="92"/>
      <c r="R77" s="93"/>
      <c r="S77" s="73"/>
      <c r="AJ77" s="73"/>
      <c r="AK77" s="73"/>
    </row>
    <row r="78" customFormat="false" ht="12" hidden="false" customHeight="true" outlineLevel="0" collapsed="false">
      <c r="A78" s="309"/>
      <c r="B78" s="297" t="n">
        <f aca="false">B22</f>
        <v>1974</v>
      </c>
      <c r="C78" s="302"/>
      <c r="D78" s="92"/>
      <c r="E78" s="92"/>
      <c r="F78" s="129"/>
      <c r="G78" s="302"/>
      <c r="H78" s="92"/>
      <c r="I78" s="92"/>
      <c r="J78" s="93"/>
      <c r="K78" s="302"/>
      <c r="L78" s="92"/>
      <c r="M78" s="92"/>
      <c r="N78" s="93"/>
      <c r="O78" s="303"/>
      <c r="P78" s="92"/>
      <c r="Q78" s="92"/>
      <c r="R78" s="93"/>
      <c r="S78" s="73"/>
      <c r="AJ78" s="73"/>
      <c r="AK78" s="73"/>
    </row>
    <row r="79" customFormat="false" ht="12" hidden="false" customHeight="true" outlineLevel="0" collapsed="false">
      <c r="A79" s="309"/>
      <c r="B79" s="297" t="n">
        <f aca="false">B23</f>
        <v>1975</v>
      </c>
      <c r="C79" s="302"/>
      <c r="D79" s="92"/>
      <c r="E79" s="92"/>
      <c r="F79" s="129"/>
      <c r="G79" s="302"/>
      <c r="H79" s="92"/>
      <c r="I79" s="92"/>
      <c r="J79" s="93"/>
      <c r="K79" s="302"/>
      <c r="L79" s="92"/>
      <c r="M79" s="92"/>
      <c r="N79" s="93"/>
      <c r="O79" s="303"/>
      <c r="P79" s="92"/>
      <c r="Q79" s="92"/>
      <c r="R79" s="93"/>
      <c r="S79" s="73"/>
      <c r="AJ79" s="73"/>
      <c r="AK79" s="73"/>
    </row>
    <row r="80" customFormat="false" ht="12" hidden="false" customHeight="true" outlineLevel="0" collapsed="false">
      <c r="A80" s="309"/>
      <c r="B80" s="297" t="n">
        <f aca="false">B24</f>
        <v>1976</v>
      </c>
      <c r="C80" s="302"/>
      <c r="D80" s="92"/>
      <c r="E80" s="92"/>
      <c r="F80" s="129"/>
      <c r="G80" s="302"/>
      <c r="H80" s="92"/>
      <c r="I80" s="92"/>
      <c r="J80" s="93"/>
      <c r="K80" s="302"/>
      <c r="L80" s="92"/>
      <c r="M80" s="92"/>
      <c r="N80" s="93"/>
      <c r="O80" s="303"/>
      <c r="P80" s="92"/>
      <c r="Q80" s="92"/>
      <c r="R80" s="93"/>
      <c r="S80" s="73"/>
      <c r="AJ80" s="73"/>
      <c r="AK80" s="73"/>
    </row>
    <row r="81" customFormat="false" ht="12" hidden="false" customHeight="true" outlineLevel="0" collapsed="false">
      <c r="A81" s="309"/>
      <c r="B81" s="297" t="n">
        <f aca="false">B25</f>
        <v>1977</v>
      </c>
      <c r="C81" s="302"/>
      <c r="D81" s="92"/>
      <c r="E81" s="92"/>
      <c r="F81" s="129"/>
      <c r="G81" s="302"/>
      <c r="H81" s="92"/>
      <c r="I81" s="92"/>
      <c r="J81" s="93"/>
      <c r="K81" s="302"/>
      <c r="L81" s="314"/>
      <c r="M81" s="314"/>
      <c r="N81" s="315"/>
      <c r="O81" s="303"/>
      <c r="P81" s="92"/>
      <c r="Q81" s="92"/>
      <c r="R81" s="93"/>
      <c r="S81" s="73"/>
      <c r="AJ81" s="73"/>
      <c r="AK81" s="73"/>
    </row>
    <row r="82" customFormat="false" ht="12" hidden="false" customHeight="true" outlineLevel="0" collapsed="false">
      <c r="A82" s="309"/>
      <c r="B82" s="297" t="n">
        <f aca="false">B26</f>
        <v>1978</v>
      </c>
      <c r="C82" s="302"/>
      <c r="D82" s="92"/>
      <c r="E82" s="92"/>
      <c r="F82" s="129"/>
      <c r="G82" s="302"/>
      <c r="H82" s="92"/>
      <c r="I82" s="92"/>
      <c r="J82" s="93"/>
      <c r="K82" s="302"/>
      <c r="L82" s="314"/>
      <c r="M82" s="314"/>
      <c r="N82" s="315"/>
      <c r="O82" s="303"/>
      <c r="P82" s="92"/>
      <c r="Q82" s="92"/>
      <c r="R82" s="93"/>
      <c r="S82" s="73"/>
      <c r="AJ82" s="73"/>
      <c r="AK82" s="73"/>
    </row>
    <row r="83" customFormat="false" ht="12" hidden="false" customHeight="true" outlineLevel="0" collapsed="false">
      <c r="A83" s="309"/>
      <c r="B83" s="297" t="n">
        <f aca="false">B27</f>
        <v>1979</v>
      </c>
      <c r="C83" s="302"/>
      <c r="D83" s="92"/>
      <c r="E83" s="92"/>
      <c r="F83" s="129"/>
      <c r="G83" s="302"/>
      <c r="H83" s="92"/>
      <c r="I83" s="92"/>
      <c r="J83" s="93"/>
      <c r="K83" s="302"/>
      <c r="L83" s="314"/>
      <c r="M83" s="314"/>
      <c r="N83" s="315"/>
      <c r="O83" s="303"/>
      <c r="P83" s="92"/>
      <c r="Q83" s="92"/>
      <c r="R83" s="93"/>
      <c r="S83" s="73"/>
      <c r="AJ83" s="73"/>
      <c r="AK83" s="73"/>
    </row>
    <row r="84" customFormat="false" ht="12" hidden="false" customHeight="true" outlineLevel="0" collapsed="false">
      <c r="A84" s="309"/>
      <c r="B84" s="297" t="n">
        <f aca="false">B28</f>
        <v>1980</v>
      </c>
      <c r="C84" s="302"/>
      <c r="D84" s="92"/>
      <c r="E84" s="92"/>
      <c r="F84" s="129"/>
      <c r="G84" s="302"/>
      <c r="H84" s="92"/>
      <c r="I84" s="92"/>
      <c r="J84" s="93"/>
      <c r="K84" s="302"/>
      <c r="L84" s="314"/>
      <c r="M84" s="314"/>
      <c r="N84" s="315"/>
      <c r="O84" s="303"/>
      <c r="P84" s="92"/>
      <c r="Q84" s="92"/>
      <c r="R84" s="93"/>
      <c r="S84" s="73"/>
      <c r="AJ84" s="73"/>
      <c r="AK84" s="73"/>
    </row>
    <row r="85" customFormat="false" ht="12" hidden="false" customHeight="true" outlineLevel="0" collapsed="false">
      <c r="A85" s="309"/>
      <c r="B85" s="297" t="n">
        <f aca="false">B29</f>
        <v>1981</v>
      </c>
      <c r="C85" s="302"/>
      <c r="D85" s="92"/>
      <c r="E85" s="92"/>
      <c r="F85" s="129"/>
      <c r="G85" s="302"/>
      <c r="H85" s="92"/>
      <c r="I85" s="92"/>
      <c r="J85" s="93"/>
      <c r="K85" s="302"/>
      <c r="L85" s="314"/>
      <c r="M85" s="314"/>
      <c r="N85" s="315"/>
      <c r="O85" s="303"/>
      <c r="P85" s="92"/>
      <c r="Q85" s="92"/>
      <c r="R85" s="93"/>
      <c r="S85" s="73"/>
      <c r="AJ85" s="73"/>
      <c r="AK85" s="73"/>
    </row>
    <row r="86" customFormat="false" ht="12" hidden="false" customHeight="true" outlineLevel="0" collapsed="false">
      <c r="A86" s="309"/>
      <c r="B86" s="297" t="n">
        <f aca="false">B30</f>
        <v>1982</v>
      </c>
      <c r="C86" s="302"/>
      <c r="D86" s="92"/>
      <c r="E86" s="92"/>
      <c r="F86" s="129"/>
      <c r="G86" s="302"/>
      <c r="H86" s="92"/>
      <c r="I86" s="92"/>
      <c r="J86" s="93"/>
      <c r="K86" s="302"/>
      <c r="L86" s="314"/>
      <c r="M86" s="314"/>
      <c r="N86" s="315"/>
      <c r="O86" s="303"/>
      <c r="P86" s="92"/>
      <c r="Q86" s="92"/>
      <c r="R86" s="93"/>
      <c r="S86" s="73"/>
      <c r="AJ86" s="73"/>
      <c r="AK86" s="73"/>
    </row>
    <row r="87" customFormat="false" ht="12" hidden="false" customHeight="true" outlineLevel="0" collapsed="false">
      <c r="A87" s="309"/>
      <c r="B87" s="297" t="n">
        <f aca="false">B31</f>
        <v>1983</v>
      </c>
      <c r="C87" s="302"/>
      <c r="D87" s="92"/>
      <c r="E87" s="92"/>
      <c r="F87" s="129"/>
      <c r="G87" s="302"/>
      <c r="H87" s="92"/>
      <c r="I87" s="92"/>
      <c r="J87" s="93"/>
      <c r="K87" s="302"/>
      <c r="L87" s="92"/>
      <c r="M87" s="92"/>
      <c r="N87" s="93"/>
      <c r="O87" s="303"/>
      <c r="P87" s="92"/>
      <c r="Q87" s="92"/>
      <c r="R87" s="93"/>
      <c r="S87" s="73"/>
      <c r="AJ87" s="73"/>
      <c r="AK87" s="73"/>
    </row>
    <row r="88" customFormat="false" ht="12" hidden="false" customHeight="true" outlineLevel="0" collapsed="false">
      <c r="A88" s="309"/>
      <c r="B88" s="297" t="n">
        <f aca="false">B32</f>
        <v>1984</v>
      </c>
      <c r="C88" s="302"/>
      <c r="D88" s="92"/>
      <c r="E88" s="92"/>
      <c r="F88" s="129"/>
      <c r="G88" s="302"/>
      <c r="H88" s="92"/>
      <c r="I88" s="92"/>
      <c r="J88" s="93"/>
      <c r="K88" s="302"/>
      <c r="L88" s="92"/>
      <c r="M88" s="92"/>
      <c r="N88" s="93"/>
      <c r="O88" s="303"/>
      <c r="P88" s="92"/>
      <c r="Q88" s="92"/>
      <c r="R88" s="93"/>
      <c r="S88" s="73"/>
      <c r="AJ88" s="73"/>
      <c r="AK88" s="73"/>
    </row>
    <row r="89" customFormat="false" ht="12" hidden="false" customHeight="true" outlineLevel="0" collapsed="false">
      <c r="A89" s="309"/>
      <c r="B89" s="297" t="n">
        <f aca="false">B33</f>
        <v>1985</v>
      </c>
      <c r="C89" s="302"/>
      <c r="D89" s="92"/>
      <c r="E89" s="92"/>
      <c r="F89" s="129"/>
      <c r="G89" s="302"/>
      <c r="H89" s="92"/>
      <c r="I89" s="92"/>
      <c r="J89" s="93"/>
      <c r="K89" s="302"/>
      <c r="L89" s="92"/>
      <c r="M89" s="92"/>
      <c r="N89" s="93"/>
      <c r="O89" s="303"/>
      <c r="P89" s="92"/>
      <c r="Q89" s="92"/>
      <c r="R89" s="93"/>
      <c r="S89" s="73"/>
      <c r="AJ89" s="73"/>
      <c r="AK89" s="73"/>
    </row>
    <row r="90" customFormat="false" ht="12" hidden="false" customHeight="true" outlineLevel="0" collapsed="false">
      <c r="A90" s="309"/>
      <c r="B90" s="297" t="n">
        <f aca="false">B34</f>
        <v>1986</v>
      </c>
      <c r="C90" s="302"/>
      <c r="D90" s="92"/>
      <c r="E90" s="92"/>
      <c r="F90" s="129"/>
      <c r="G90" s="302"/>
      <c r="H90" s="92"/>
      <c r="I90" s="92"/>
      <c r="J90" s="93"/>
      <c r="K90" s="302"/>
      <c r="L90" s="92"/>
      <c r="M90" s="92"/>
      <c r="N90" s="93"/>
      <c r="O90" s="303"/>
      <c r="P90" s="92"/>
      <c r="Q90" s="92"/>
      <c r="R90" s="93"/>
      <c r="S90" s="73"/>
      <c r="AJ90" s="73"/>
      <c r="AK90" s="73"/>
    </row>
    <row r="91" customFormat="false" ht="12" hidden="false" customHeight="true" outlineLevel="0" collapsed="false">
      <c r="A91" s="309"/>
      <c r="B91" s="297" t="n">
        <f aca="false">B35</f>
        <v>1987</v>
      </c>
      <c r="C91" s="302"/>
      <c r="D91" s="92"/>
      <c r="E91" s="92"/>
      <c r="F91" s="129"/>
      <c r="G91" s="302"/>
      <c r="H91" s="92"/>
      <c r="I91" s="92"/>
      <c r="J91" s="93"/>
      <c r="K91" s="302"/>
      <c r="L91" s="92"/>
      <c r="M91" s="92"/>
      <c r="N91" s="93"/>
      <c r="O91" s="303"/>
      <c r="P91" s="92"/>
      <c r="Q91" s="92"/>
      <c r="R91" s="93"/>
      <c r="S91" s="73"/>
      <c r="AJ91" s="73"/>
      <c r="AK91" s="73"/>
    </row>
    <row r="92" customFormat="false" ht="12" hidden="false" customHeight="true" outlineLevel="0" collapsed="false">
      <c r="A92" s="309"/>
      <c r="B92" s="297" t="n">
        <f aca="false">B36</f>
        <v>1988</v>
      </c>
      <c r="C92" s="302"/>
      <c r="D92" s="92"/>
      <c r="E92" s="92"/>
      <c r="F92" s="129"/>
      <c r="G92" s="302"/>
      <c r="H92" s="92"/>
      <c r="I92" s="92"/>
      <c r="J92" s="93"/>
      <c r="K92" s="302"/>
      <c r="L92" s="92"/>
      <c r="M92" s="92"/>
      <c r="N92" s="93"/>
      <c r="O92" s="303"/>
      <c r="P92" s="92"/>
      <c r="Q92" s="92"/>
      <c r="R92" s="93"/>
      <c r="S92" s="73"/>
      <c r="AJ92" s="73"/>
      <c r="AK92" s="73"/>
    </row>
    <row r="93" customFormat="false" ht="12" hidden="false" customHeight="true" outlineLevel="0" collapsed="false">
      <c r="A93" s="309"/>
      <c r="B93" s="297" t="n">
        <f aca="false">B37</f>
        <v>1989</v>
      </c>
      <c r="C93" s="302"/>
      <c r="D93" s="92"/>
      <c r="E93" s="92"/>
      <c r="F93" s="129"/>
      <c r="G93" s="302"/>
      <c r="H93" s="92"/>
      <c r="I93" s="92"/>
      <c r="J93" s="93"/>
      <c r="K93" s="302"/>
      <c r="L93" s="92"/>
      <c r="M93" s="92"/>
      <c r="N93" s="93"/>
      <c r="O93" s="303"/>
      <c r="P93" s="92"/>
      <c r="Q93" s="92"/>
      <c r="R93" s="93"/>
      <c r="S93" s="73"/>
      <c r="AJ93" s="73"/>
      <c r="AK93" s="73"/>
    </row>
    <row r="94" customFormat="false" ht="12" hidden="false" customHeight="true" outlineLevel="0" collapsed="false">
      <c r="A94" s="309"/>
      <c r="B94" s="297" t="n">
        <f aca="false">B38</f>
        <v>1990</v>
      </c>
      <c r="C94" s="302"/>
      <c r="D94" s="92"/>
      <c r="E94" s="92"/>
      <c r="F94" s="129"/>
      <c r="G94" s="302"/>
      <c r="H94" s="92"/>
      <c r="I94" s="92"/>
      <c r="J94" s="93"/>
      <c r="K94" s="302"/>
      <c r="L94" s="92"/>
      <c r="M94" s="92"/>
      <c r="N94" s="93"/>
      <c r="O94" s="303"/>
      <c r="P94" s="92"/>
      <c r="Q94" s="92"/>
      <c r="R94" s="93"/>
      <c r="S94" s="73"/>
      <c r="AJ94" s="73"/>
      <c r="AK94" s="73"/>
    </row>
    <row r="95" customFormat="false" ht="12" hidden="false" customHeight="true" outlineLevel="0" collapsed="false">
      <c r="A95" s="309"/>
      <c r="B95" s="297" t="n">
        <f aca="false">B39</f>
        <v>1991</v>
      </c>
      <c r="C95" s="302"/>
      <c r="D95" s="92"/>
      <c r="E95" s="92"/>
      <c r="F95" s="129"/>
      <c r="G95" s="302"/>
      <c r="H95" s="92"/>
      <c r="I95" s="92"/>
      <c r="J95" s="93"/>
      <c r="K95" s="302"/>
      <c r="L95" s="92"/>
      <c r="M95" s="92"/>
      <c r="N95" s="93"/>
      <c r="O95" s="303"/>
      <c r="P95" s="92"/>
      <c r="Q95" s="92"/>
      <c r="R95" s="93"/>
      <c r="S95" s="73"/>
      <c r="AJ95" s="73"/>
      <c r="AK95" s="73"/>
    </row>
    <row r="96" customFormat="false" ht="12" hidden="false" customHeight="true" outlineLevel="0" collapsed="false">
      <c r="A96" s="309"/>
      <c r="B96" s="297" t="n">
        <f aca="false">B40</f>
        <v>1992</v>
      </c>
      <c r="C96" s="302"/>
      <c r="D96" s="92"/>
      <c r="E96" s="92"/>
      <c r="F96" s="129"/>
      <c r="G96" s="302"/>
      <c r="H96" s="92"/>
      <c r="I96" s="92"/>
      <c r="J96" s="93"/>
      <c r="K96" s="302"/>
      <c r="L96" s="92"/>
      <c r="M96" s="92"/>
      <c r="N96" s="93"/>
      <c r="O96" s="303"/>
      <c r="P96" s="92"/>
      <c r="Q96" s="92"/>
      <c r="R96" s="93"/>
      <c r="S96" s="73"/>
      <c r="AJ96" s="73"/>
      <c r="AK96" s="73"/>
    </row>
    <row r="97" customFormat="false" ht="12" hidden="false" customHeight="true" outlineLevel="0" collapsed="false">
      <c r="A97" s="309"/>
      <c r="B97" s="297" t="n">
        <f aca="false">B41</f>
        <v>1993</v>
      </c>
      <c r="C97" s="302"/>
      <c r="D97" s="92"/>
      <c r="E97" s="92"/>
      <c r="F97" s="129"/>
      <c r="G97" s="302"/>
      <c r="H97" s="92"/>
      <c r="I97" s="92"/>
      <c r="J97" s="93"/>
      <c r="K97" s="302"/>
      <c r="L97" s="92"/>
      <c r="M97" s="92"/>
      <c r="N97" s="93"/>
      <c r="O97" s="303"/>
      <c r="P97" s="92"/>
      <c r="Q97" s="92"/>
      <c r="R97" s="93"/>
      <c r="S97" s="73"/>
      <c r="AJ97" s="73"/>
      <c r="AK97" s="73"/>
    </row>
    <row r="98" customFormat="false" ht="12" hidden="false" customHeight="true" outlineLevel="0" collapsed="false">
      <c r="A98" s="309"/>
      <c r="B98" s="297" t="n">
        <f aca="false">B42</f>
        <v>1994</v>
      </c>
      <c r="C98" s="302"/>
      <c r="D98" s="92"/>
      <c r="E98" s="92"/>
      <c r="F98" s="129"/>
      <c r="G98" s="302"/>
      <c r="H98" s="92"/>
      <c r="I98" s="92"/>
      <c r="J98" s="93"/>
      <c r="K98" s="302"/>
      <c r="L98" s="92"/>
      <c r="M98" s="92"/>
      <c r="N98" s="93"/>
      <c r="O98" s="303"/>
      <c r="P98" s="92"/>
      <c r="Q98" s="92"/>
      <c r="R98" s="93"/>
      <c r="S98" s="73"/>
      <c r="AJ98" s="73"/>
      <c r="AK98" s="73"/>
    </row>
    <row r="99" customFormat="false" ht="12" hidden="false" customHeight="true" outlineLevel="0" collapsed="false">
      <c r="A99" s="309"/>
      <c r="B99" s="297" t="n">
        <f aca="false">B43</f>
        <v>1995</v>
      </c>
      <c r="C99" s="302"/>
      <c r="D99" s="92"/>
      <c r="E99" s="92"/>
      <c r="F99" s="129"/>
      <c r="G99" s="302"/>
      <c r="H99" s="92"/>
      <c r="I99" s="92"/>
      <c r="J99" s="93"/>
      <c r="K99" s="302"/>
      <c r="L99" s="92"/>
      <c r="M99" s="92"/>
      <c r="N99" s="93"/>
      <c r="O99" s="303"/>
      <c r="P99" s="92"/>
      <c r="Q99" s="92"/>
      <c r="R99" s="93"/>
      <c r="S99" s="73"/>
      <c r="AJ99" s="73"/>
      <c r="AK99" s="73"/>
    </row>
    <row r="100" customFormat="false" ht="12" hidden="false" customHeight="true" outlineLevel="0" collapsed="false">
      <c r="A100" s="309"/>
      <c r="B100" s="297" t="n">
        <f aca="false">B44</f>
        <v>1996</v>
      </c>
      <c r="C100" s="302"/>
      <c r="D100" s="92"/>
      <c r="E100" s="92"/>
      <c r="F100" s="129"/>
      <c r="G100" s="302"/>
      <c r="H100" s="92"/>
      <c r="I100" s="92"/>
      <c r="J100" s="93"/>
      <c r="K100" s="302"/>
      <c r="L100" s="92"/>
      <c r="M100" s="92"/>
      <c r="N100" s="93"/>
      <c r="O100" s="303"/>
      <c r="P100" s="92"/>
      <c r="Q100" s="92"/>
      <c r="R100" s="93"/>
      <c r="S100" s="73"/>
      <c r="AJ100" s="73"/>
      <c r="AK100" s="73"/>
    </row>
    <row r="101" customFormat="false" ht="12" hidden="false" customHeight="true" outlineLevel="0" collapsed="false">
      <c r="A101" s="309"/>
      <c r="B101" s="297" t="n">
        <f aca="false">B45</f>
        <v>1997</v>
      </c>
      <c r="C101" s="302"/>
      <c r="D101" s="92"/>
      <c r="E101" s="92"/>
      <c r="F101" s="129"/>
      <c r="G101" s="302"/>
      <c r="H101" s="92"/>
      <c r="I101" s="92"/>
      <c r="J101" s="93"/>
      <c r="K101" s="302"/>
      <c r="L101" s="92"/>
      <c r="M101" s="92"/>
      <c r="N101" s="93"/>
      <c r="O101" s="303"/>
      <c r="P101" s="92"/>
      <c r="Q101" s="92"/>
      <c r="R101" s="93"/>
      <c r="S101" s="73"/>
      <c r="AJ101" s="73"/>
      <c r="AK101" s="73"/>
    </row>
    <row r="102" customFormat="false" ht="12" hidden="false" customHeight="true" outlineLevel="0" collapsed="false">
      <c r="A102" s="309"/>
      <c r="B102" s="297" t="n">
        <f aca="false">B46</f>
        <v>1998</v>
      </c>
      <c r="C102" s="302" t="n">
        <v>3153713.99494905</v>
      </c>
      <c r="D102" s="92" t="n">
        <v>1472469.05636166</v>
      </c>
      <c r="E102" s="92"/>
      <c r="F102" s="129"/>
      <c r="G102" s="302"/>
      <c r="H102" s="92"/>
      <c r="I102" s="92"/>
      <c r="J102" s="93"/>
      <c r="K102" s="302"/>
      <c r="L102" s="92"/>
      <c r="M102" s="92"/>
      <c r="N102" s="93"/>
      <c r="O102" s="303"/>
      <c r="P102" s="92"/>
      <c r="Q102" s="92"/>
      <c r="R102" s="93"/>
      <c r="S102" s="73"/>
      <c r="AJ102" s="73"/>
      <c r="AK102" s="73"/>
    </row>
    <row r="103" customFormat="false" ht="12" hidden="false" customHeight="true" outlineLevel="0" collapsed="false">
      <c r="A103" s="309"/>
      <c r="B103" s="297" t="n">
        <f aca="false">B47</f>
        <v>1999</v>
      </c>
      <c r="C103" s="302" t="n">
        <v>4526046.73263543</v>
      </c>
      <c r="D103" s="92" t="n">
        <v>115505.631446028</v>
      </c>
      <c r="E103" s="92"/>
      <c r="F103" s="129"/>
      <c r="G103" s="302"/>
      <c r="H103" s="92"/>
      <c r="I103" s="92"/>
      <c r="J103" s="93"/>
      <c r="K103" s="302"/>
      <c r="L103" s="92"/>
      <c r="M103" s="92"/>
      <c r="N103" s="93"/>
      <c r="O103" s="303"/>
      <c r="P103" s="92"/>
      <c r="Q103" s="92"/>
      <c r="R103" s="93"/>
      <c r="S103" s="73"/>
      <c r="AJ103" s="73"/>
      <c r="AK103" s="73"/>
    </row>
    <row r="104" customFormat="false" ht="12" hidden="false" customHeight="true" outlineLevel="0" collapsed="false">
      <c r="A104" s="309"/>
      <c r="B104" s="297" t="n">
        <f aca="false">B48</f>
        <v>2000</v>
      </c>
      <c r="C104" s="302" t="n">
        <v>3753392.83</v>
      </c>
      <c r="D104" s="92" t="n">
        <v>3002714.28</v>
      </c>
      <c r="E104" s="92"/>
      <c r="F104" s="129"/>
      <c r="G104" s="302"/>
      <c r="H104" s="92"/>
      <c r="I104" s="92"/>
      <c r="J104" s="93"/>
      <c r="K104" s="302"/>
      <c r="L104" s="92"/>
      <c r="M104" s="92"/>
      <c r="N104" s="93"/>
      <c r="O104" s="303"/>
      <c r="P104" s="92"/>
      <c r="Q104" s="92"/>
      <c r="R104" s="93"/>
      <c r="S104" s="73"/>
      <c r="AJ104" s="73"/>
      <c r="AK104" s="73"/>
    </row>
    <row r="105" customFormat="false" ht="12" hidden="false" customHeight="true" outlineLevel="0" collapsed="false">
      <c r="A105" s="309"/>
      <c r="B105" s="297" t="n">
        <f aca="false">B49</f>
        <v>2001</v>
      </c>
      <c r="C105" s="302" t="n">
        <v>6222421.32</v>
      </c>
      <c r="D105" s="92" t="n">
        <v>4365647.13</v>
      </c>
      <c r="E105" s="92"/>
      <c r="F105" s="129"/>
      <c r="G105" s="302"/>
      <c r="H105" s="92"/>
      <c r="I105" s="92"/>
      <c r="J105" s="93"/>
      <c r="K105" s="302"/>
      <c r="L105" s="92"/>
      <c r="M105" s="92"/>
      <c r="N105" s="93"/>
      <c r="O105" s="303"/>
      <c r="P105" s="92"/>
      <c r="Q105" s="92"/>
      <c r="R105" s="93"/>
      <c r="S105" s="73"/>
      <c r="AJ105" s="73"/>
      <c r="AK105" s="73"/>
    </row>
    <row r="106" customFormat="false" ht="12" hidden="false" customHeight="true" outlineLevel="0" collapsed="false">
      <c r="A106" s="309"/>
      <c r="B106" s="297" t="n">
        <f aca="false">B50</f>
        <v>2002</v>
      </c>
      <c r="C106" s="302" t="n">
        <v>6043239.16</v>
      </c>
      <c r="D106" s="92" t="n">
        <v>3849921.2</v>
      </c>
      <c r="E106" s="92"/>
      <c r="F106" s="129"/>
      <c r="G106" s="302"/>
      <c r="H106" s="92"/>
      <c r="I106" s="92"/>
      <c r="J106" s="93"/>
      <c r="K106" s="302"/>
      <c r="L106" s="92"/>
      <c r="M106" s="92"/>
      <c r="N106" s="93"/>
      <c r="O106" s="303"/>
      <c r="P106" s="92"/>
      <c r="Q106" s="92"/>
      <c r="R106" s="93"/>
      <c r="S106" s="73"/>
      <c r="AJ106" s="73"/>
      <c r="AK106" s="73"/>
    </row>
    <row r="107" customFormat="false" ht="12" hidden="false" customHeight="true" outlineLevel="0" collapsed="false">
      <c r="A107" s="309"/>
      <c r="B107" s="297" t="n">
        <f aca="false">B51</f>
        <v>2003</v>
      </c>
      <c r="C107" s="302" t="n">
        <v>5323630.99</v>
      </c>
      <c r="D107" s="92" t="n">
        <v>3017451.21</v>
      </c>
      <c r="E107" s="92"/>
      <c r="F107" s="129"/>
      <c r="G107" s="302"/>
      <c r="H107" s="92"/>
      <c r="I107" s="92"/>
      <c r="J107" s="93"/>
      <c r="K107" s="302"/>
      <c r="L107" s="92"/>
      <c r="M107" s="92"/>
      <c r="N107" s="93"/>
      <c r="O107" s="303"/>
      <c r="P107" s="92"/>
      <c r="Q107" s="92"/>
      <c r="R107" s="93"/>
      <c r="S107" s="73"/>
      <c r="AJ107" s="73"/>
      <c r="AK107" s="73"/>
    </row>
    <row r="108" customFormat="false" ht="12" hidden="false" customHeight="true" outlineLevel="0" collapsed="false">
      <c r="A108" s="309"/>
      <c r="B108" s="297" t="n">
        <f aca="false">B52</f>
        <v>2004</v>
      </c>
      <c r="C108" s="302" t="n">
        <v>7938462.66</v>
      </c>
      <c r="D108" s="92" t="n">
        <v>3974389.78</v>
      </c>
      <c r="E108" s="92"/>
      <c r="F108" s="129"/>
      <c r="G108" s="302"/>
      <c r="H108" s="92"/>
      <c r="I108" s="92"/>
      <c r="J108" s="93"/>
      <c r="K108" s="302"/>
      <c r="L108" s="92"/>
      <c r="M108" s="92"/>
      <c r="N108" s="93"/>
      <c r="O108" s="303"/>
      <c r="P108" s="92"/>
      <c r="Q108" s="92"/>
      <c r="R108" s="93"/>
      <c r="S108" s="73"/>
      <c r="AJ108" s="73"/>
      <c r="AK108" s="73"/>
    </row>
    <row r="109" customFormat="false" ht="12" hidden="false" customHeight="true" outlineLevel="0" collapsed="false">
      <c r="A109" s="309"/>
      <c r="B109" s="297" t="n">
        <f aca="false">B53</f>
        <v>2005</v>
      </c>
      <c r="C109" s="302" t="n">
        <v>7025087.35</v>
      </c>
      <c r="D109" s="92" t="n">
        <v>3045112.9</v>
      </c>
      <c r="E109" s="92"/>
      <c r="F109" s="129"/>
      <c r="G109" s="302"/>
      <c r="H109" s="92"/>
      <c r="I109" s="92"/>
      <c r="J109" s="93"/>
      <c r="K109" s="302"/>
      <c r="L109" s="92"/>
      <c r="M109" s="92"/>
      <c r="N109" s="93"/>
      <c r="O109" s="303"/>
      <c r="P109" s="92"/>
      <c r="Q109" s="92"/>
      <c r="R109" s="93"/>
      <c r="S109" s="73"/>
      <c r="AJ109" s="73"/>
      <c r="AK109" s="73"/>
    </row>
    <row r="110" customFormat="false" ht="12" hidden="false" customHeight="true" outlineLevel="0" collapsed="false">
      <c r="A110" s="309"/>
      <c r="B110" s="297" t="n">
        <f aca="false">B54</f>
        <v>2006</v>
      </c>
      <c r="C110" s="302" t="n">
        <v>6228156.97</v>
      </c>
      <c r="D110" s="92" t="n">
        <v>2276679.42</v>
      </c>
      <c r="E110" s="92"/>
      <c r="F110" s="129"/>
      <c r="G110" s="302"/>
      <c r="H110" s="92"/>
      <c r="I110" s="92"/>
      <c r="J110" s="93"/>
      <c r="K110" s="302"/>
      <c r="L110" s="92"/>
      <c r="M110" s="92"/>
      <c r="N110" s="93"/>
      <c r="O110" s="303"/>
      <c r="P110" s="92"/>
      <c r="Q110" s="92"/>
      <c r="R110" s="93"/>
      <c r="S110" s="73"/>
      <c r="AJ110" s="73"/>
      <c r="AK110" s="73"/>
    </row>
    <row r="111" customFormat="false" ht="12" hidden="false" customHeight="true" outlineLevel="0" collapsed="false">
      <c r="A111" s="309"/>
      <c r="B111" s="297" t="n">
        <f aca="false">B55</f>
        <v>2007</v>
      </c>
      <c r="C111" s="302" t="n">
        <v>8450121.63</v>
      </c>
      <c r="D111" s="92" t="n">
        <v>2548466.2</v>
      </c>
      <c r="E111" s="92"/>
      <c r="F111" s="129"/>
      <c r="G111" s="302"/>
      <c r="H111" s="92"/>
      <c r="I111" s="92"/>
      <c r="J111" s="93"/>
      <c r="K111" s="302"/>
      <c r="L111" s="92"/>
      <c r="M111" s="92"/>
      <c r="N111" s="93"/>
      <c r="O111" s="303"/>
      <c r="P111" s="92"/>
      <c r="Q111" s="92"/>
      <c r="R111" s="93"/>
      <c r="S111" s="73"/>
      <c r="AJ111" s="73"/>
      <c r="AK111" s="73"/>
    </row>
    <row r="112" customFormat="false" ht="12" hidden="false" customHeight="true" outlineLevel="0" collapsed="false">
      <c r="A112" s="309"/>
      <c r="B112" s="297" t="n">
        <f aca="false">B56</f>
        <v>2008</v>
      </c>
      <c r="C112" s="302" t="n">
        <v>8882057.9</v>
      </c>
      <c r="D112" s="92" t="n">
        <v>2074543.65</v>
      </c>
      <c r="E112" s="92"/>
      <c r="F112" s="129"/>
      <c r="G112" s="302"/>
      <c r="H112" s="92"/>
      <c r="I112" s="92"/>
      <c r="J112" s="93"/>
      <c r="K112" s="302"/>
      <c r="L112" s="92"/>
      <c r="M112" s="92"/>
      <c r="N112" s="93"/>
      <c r="O112" s="303"/>
      <c r="P112" s="92"/>
      <c r="Q112" s="92"/>
      <c r="R112" s="93"/>
      <c r="S112" s="73"/>
      <c r="AJ112" s="73"/>
      <c r="AK112" s="73"/>
    </row>
    <row r="113" customFormat="false" ht="12" hidden="false" customHeight="true" outlineLevel="0" collapsed="false">
      <c r="A113" s="309"/>
      <c r="B113" s="297" t="n">
        <f aca="false">B57</f>
        <v>2009</v>
      </c>
      <c r="C113" s="302" t="n">
        <v>10592821.37</v>
      </c>
      <c r="D113" s="92" t="n">
        <v>1768079.67</v>
      </c>
      <c r="E113" s="92"/>
      <c r="F113" s="129"/>
      <c r="G113" s="302"/>
      <c r="H113" s="92"/>
      <c r="I113" s="92"/>
      <c r="J113" s="93"/>
      <c r="K113" s="302"/>
      <c r="L113" s="92"/>
      <c r="M113" s="92"/>
      <c r="N113" s="93"/>
      <c r="O113" s="303"/>
      <c r="P113" s="92"/>
      <c r="Q113" s="92"/>
      <c r="R113" s="93"/>
      <c r="S113" s="73"/>
      <c r="AJ113" s="73"/>
      <c r="AK113" s="73"/>
    </row>
    <row r="114" customFormat="false" ht="12" hidden="false" customHeight="true" outlineLevel="0" collapsed="false">
      <c r="A114" s="309"/>
      <c r="B114" s="297" t="n">
        <f aca="false">B58</f>
        <v>2010</v>
      </c>
      <c r="C114" s="302" t="n">
        <v>15900065.75</v>
      </c>
      <c r="D114" s="92" t="n">
        <v>1591372.02</v>
      </c>
      <c r="E114" s="92"/>
      <c r="F114" s="129"/>
      <c r="G114" s="302"/>
      <c r="H114" s="92"/>
      <c r="I114" s="92"/>
      <c r="J114" s="93"/>
      <c r="K114" s="302"/>
      <c r="L114" s="92"/>
      <c r="M114" s="92"/>
      <c r="N114" s="93"/>
      <c r="O114" s="303"/>
      <c r="P114" s="92"/>
      <c r="Q114" s="92"/>
      <c r="R114" s="93"/>
      <c r="S114" s="73"/>
      <c r="AJ114" s="73"/>
      <c r="AK114" s="73"/>
    </row>
    <row r="115" customFormat="false" ht="12" hidden="false" customHeight="true" outlineLevel="0" collapsed="false">
      <c r="A115" s="309"/>
      <c r="B115" s="304" t="n">
        <f aca="false">B59</f>
        <v>2011</v>
      </c>
      <c r="C115" s="305" t="n">
        <v>15402090.62</v>
      </c>
      <c r="D115" s="189" t="n">
        <v>513379.15</v>
      </c>
      <c r="E115" s="189"/>
      <c r="F115" s="306"/>
      <c r="G115" s="305"/>
      <c r="H115" s="189"/>
      <c r="I115" s="189"/>
      <c r="J115" s="163"/>
      <c r="K115" s="305"/>
      <c r="L115" s="189"/>
      <c r="M115" s="189"/>
      <c r="N115" s="163"/>
      <c r="O115" s="307"/>
      <c r="P115" s="189"/>
      <c r="Q115" s="189"/>
      <c r="R115" s="163"/>
      <c r="S115" s="73"/>
      <c r="AJ115" s="73"/>
      <c r="AK115" s="73"/>
    </row>
    <row r="116" customFormat="false" ht="12" hidden="false" customHeight="true" outlineLevel="0" collapsed="false">
      <c r="S116" s="73"/>
      <c r="AJ116" s="73"/>
      <c r="AK116" s="73"/>
    </row>
    <row r="117" customFormat="false" ht="12" hidden="false" customHeight="true" outlineLevel="0" collapsed="false">
      <c r="A117" s="278"/>
      <c r="B117" s="78" t="str">
        <f aca="false">B2</f>
        <v>Codice immobilizzazione</v>
      </c>
      <c r="C117" s="78"/>
      <c r="D117" s="78"/>
      <c r="E117" s="308" t="n">
        <f aca="false">E2</f>
        <v>3</v>
      </c>
      <c r="F117" s="283" t="e">
        <f aca="false">F2</f>
        <v>#VALUE!</v>
      </c>
      <c r="G117" s="283"/>
      <c r="H117" s="283"/>
      <c r="I117" s="283"/>
      <c r="J117" s="283"/>
      <c r="K117" s="283"/>
      <c r="L117" s="281"/>
      <c r="M117" s="281"/>
      <c r="N117" s="281"/>
      <c r="O117" s="281"/>
      <c r="P117" s="281"/>
      <c r="Q117" s="281"/>
      <c r="X117" s="281"/>
      <c r="AP117" s="281"/>
    </row>
    <row r="118" customFormat="false" ht="12" hidden="false" customHeight="true" outlineLevel="0" collapsed="false">
      <c r="A118" s="278"/>
      <c r="B118" s="281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S118" s="73"/>
      <c r="T118" s="281"/>
      <c r="U118" s="281"/>
      <c r="V118" s="281"/>
      <c r="W118" s="281"/>
      <c r="X118" s="281"/>
      <c r="AJ118" s="73"/>
      <c r="AK118" s="73"/>
      <c r="AL118" s="281"/>
      <c r="AM118" s="281"/>
      <c r="AN118" s="281"/>
      <c r="AO118" s="281"/>
      <c r="AP118" s="281"/>
    </row>
    <row r="119" customFormat="false" ht="12" hidden="false" customHeight="true" outlineLevel="0" collapsed="false">
      <c r="A119" s="309" t="s">
        <v>307</v>
      </c>
      <c r="B119" s="310"/>
      <c r="C119" s="311" t="s">
        <v>312</v>
      </c>
      <c r="D119" s="311"/>
      <c r="E119" s="311"/>
      <c r="F119" s="311"/>
      <c r="G119" s="312" t="s">
        <v>313</v>
      </c>
      <c r="H119" s="312"/>
      <c r="I119" s="312"/>
      <c r="J119" s="312"/>
      <c r="K119" s="312" t="s">
        <v>314</v>
      </c>
      <c r="L119" s="312"/>
      <c r="M119" s="312"/>
      <c r="N119" s="312"/>
      <c r="O119" s="313" t="s">
        <v>315</v>
      </c>
      <c r="P119" s="313"/>
      <c r="Q119" s="313"/>
      <c r="R119" s="313"/>
      <c r="S119" s="73"/>
      <c r="AJ119" s="73"/>
      <c r="AK119" s="73"/>
    </row>
    <row r="120" customFormat="false" ht="12" hidden="false" customHeight="true" outlineLevel="0" collapsed="false">
      <c r="A120" s="309"/>
      <c r="B120" s="291"/>
      <c r="C120" s="292" t="s">
        <v>302</v>
      </c>
      <c r="D120" s="294" t="s">
        <v>305</v>
      </c>
      <c r="E120" s="294" t="s">
        <v>304</v>
      </c>
      <c r="F120" s="293" t="s">
        <v>306</v>
      </c>
      <c r="G120" s="292" t="s">
        <v>302</v>
      </c>
      <c r="H120" s="294" t="s">
        <v>305</v>
      </c>
      <c r="I120" s="294" t="s">
        <v>304</v>
      </c>
      <c r="J120" s="295" t="s">
        <v>306</v>
      </c>
      <c r="K120" s="292" t="s">
        <v>302</v>
      </c>
      <c r="L120" s="294" t="s">
        <v>305</v>
      </c>
      <c r="M120" s="294" t="s">
        <v>304</v>
      </c>
      <c r="N120" s="295" t="s">
        <v>306</v>
      </c>
      <c r="O120" s="296" t="s">
        <v>302</v>
      </c>
      <c r="P120" s="294" t="s">
        <v>305</v>
      </c>
      <c r="Q120" s="294" t="s">
        <v>304</v>
      </c>
      <c r="R120" s="295" t="s">
        <v>306</v>
      </c>
      <c r="S120" s="73"/>
      <c r="AI120" s="73"/>
      <c r="AJ120" s="73"/>
      <c r="AK120" s="73"/>
      <c r="BA120" s="73"/>
      <c r="BB120" s="73"/>
      <c r="BC120" s="73"/>
      <c r="BD120" s="73"/>
      <c r="BE120" s="73"/>
      <c r="BF120" s="73"/>
      <c r="BG120" s="73"/>
    </row>
    <row r="121" customFormat="false" ht="12" hidden="false" customHeight="true" outlineLevel="0" collapsed="false">
      <c r="A121" s="309"/>
      <c r="B121" s="297" t="n">
        <f aca="false">B9</f>
        <v>1961</v>
      </c>
      <c r="C121" s="298"/>
      <c r="D121" s="300"/>
      <c r="E121" s="300"/>
      <c r="F121" s="299"/>
      <c r="G121" s="298"/>
      <c r="H121" s="300"/>
      <c r="I121" s="300"/>
      <c r="J121" s="156"/>
      <c r="K121" s="298"/>
      <c r="L121" s="300"/>
      <c r="M121" s="300"/>
      <c r="N121" s="156"/>
      <c r="O121" s="301"/>
      <c r="P121" s="300"/>
      <c r="Q121" s="300"/>
      <c r="R121" s="156"/>
      <c r="S121" s="73"/>
      <c r="AJ121" s="73"/>
    </row>
    <row r="122" customFormat="false" ht="12" hidden="false" customHeight="true" outlineLevel="0" collapsed="false">
      <c r="A122" s="309"/>
      <c r="B122" s="297" t="n">
        <f aca="false">B10</f>
        <v>1962</v>
      </c>
      <c r="C122" s="302"/>
      <c r="D122" s="92"/>
      <c r="E122" s="92"/>
      <c r="F122" s="129"/>
      <c r="G122" s="302"/>
      <c r="H122" s="92"/>
      <c r="I122" s="92"/>
      <c r="J122" s="93"/>
      <c r="K122" s="302"/>
      <c r="L122" s="92"/>
      <c r="M122" s="92"/>
      <c r="N122" s="93"/>
      <c r="O122" s="303"/>
      <c r="P122" s="92"/>
      <c r="Q122" s="92"/>
      <c r="R122" s="93"/>
      <c r="S122" s="73"/>
      <c r="AJ122" s="73"/>
    </row>
    <row r="123" customFormat="false" ht="12" hidden="false" customHeight="true" outlineLevel="0" collapsed="false">
      <c r="A123" s="309"/>
      <c r="B123" s="297" t="n">
        <f aca="false">B11</f>
        <v>1963</v>
      </c>
      <c r="C123" s="302"/>
      <c r="D123" s="92"/>
      <c r="E123" s="92"/>
      <c r="F123" s="129"/>
      <c r="G123" s="302"/>
      <c r="H123" s="92"/>
      <c r="I123" s="92"/>
      <c r="J123" s="93"/>
      <c r="K123" s="302"/>
      <c r="L123" s="92"/>
      <c r="M123" s="92"/>
      <c r="N123" s="93"/>
      <c r="O123" s="303"/>
      <c r="P123" s="92"/>
      <c r="Q123" s="92"/>
      <c r="R123" s="93"/>
      <c r="S123" s="73"/>
      <c r="AJ123" s="73"/>
      <c r="AK123" s="73"/>
    </row>
    <row r="124" customFormat="false" ht="12" hidden="false" customHeight="true" outlineLevel="0" collapsed="false">
      <c r="A124" s="309"/>
      <c r="B124" s="297" t="n">
        <f aca="false">B12</f>
        <v>1964</v>
      </c>
      <c r="C124" s="302"/>
      <c r="D124" s="92"/>
      <c r="E124" s="92"/>
      <c r="F124" s="129"/>
      <c r="G124" s="302"/>
      <c r="H124" s="92"/>
      <c r="I124" s="92"/>
      <c r="J124" s="93"/>
      <c r="K124" s="302"/>
      <c r="L124" s="92"/>
      <c r="M124" s="92"/>
      <c r="N124" s="93"/>
      <c r="O124" s="303"/>
      <c r="P124" s="92"/>
      <c r="Q124" s="92"/>
      <c r="R124" s="93"/>
      <c r="S124" s="73"/>
      <c r="AJ124" s="73"/>
      <c r="AK124" s="73"/>
    </row>
    <row r="125" customFormat="false" ht="12" hidden="false" customHeight="true" outlineLevel="0" collapsed="false">
      <c r="A125" s="309"/>
      <c r="B125" s="297" t="n">
        <f aca="false">B13</f>
        <v>1965</v>
      </c>
      <c r="C125" s="302"/>
      <c r="D125" s="92"/>
      <c r="E125" s="92"/>
      <c r="F125" s="129"/>
      <c r="G125" s="302"/>
      <c r="H125" s="92"/>
      <c r="I125" s="92"/>
      <c r="J125" s="93"/>
      <c r="K125" s="302"/>
      <c r="L125" s="92"/>
      <c r="M125" s="92"/>
      <c r="N125" s="93"/>
      <c r="O125" s="303"/>
      <c r="P125" s="92"/>
      <c r="Q125" s="92"/>
      <c r="R125" s="93"/>
      <c r="S125" s="73"/>
      <c r="AJ125" s="73"/>
      <c r="AK125" s="73"/>
    </row>
    <row r="126" customFormat="false" ht="12" hidden="false" customHeight="true" outlineLevel="0" collapsed="false">
      <c r="A126" s="309"/>
      <c r="B126" s="297" t="n">
        <f aca="false">B14</f>
        <v>1966</v>
      </c>
      <c r="C126" s="302"/>
      <c r="D126" s="92"/>
      <c r="E126" s="92"/>
      <c r="F126" s="129"/>
      <c r="G126" s="302"/>
      <c r="H126" s="92"/>
      <c r="I126" s="92"/>
      <c r="J126" s="93"/>
      <c r="K126" s="302"/>
      <c r="L126" s="92"/>
      <c r="M126" s="92"/>
      <c r="N126" s="93"/>
      <c r="O126" s="303"/>
      <c r="P126" s="92"/>
      <c r="Q126" s="92"/>
      <c r="R126" s="93"/>
      <c r="S126" s="73"/>
      <c r="AJ126" s="73"/>
      <c r="AK126" s="73"/>
    </row>
    <row r="127" customFormat="false" ht="12" hidden="false" customHeight="true" outlineLevel="0" collapsed="false">
      <c r="A127" s="309"/>
      <c r="B127" s="297" t="n">
        <f aca="false">B15</f>
        <v>1967</v>
      </c>
      <c r="C127" s="302"/>
      <c r="D127" s="92"/>
      <c r="E127" s="92"/>
      <c r="F127" s="129"/>
      <c r="G127" s="302"/>
      <c r="H127" s="92"/>
      <c r="I127" s="92"/>
      <c r="J127" s="93"/>
      <c r="K127" s="302"/>
      <c r="L127" s="92"/>
      <c r="M127" s="92"/>
      <c r="N127" s="93"/>
      <c r="O127" s="303"/>
      <c r="P127" s="92"/>
      <c r="Q127" s="92"/>
      <c r="R127" s="93"/>
      <c r="S127" s="73"/>
      <c r="AJ127" s="73"/>
      <c r="AK127" s="73"/>
    </row>
    <row r="128" customFormat="false" ht="12" hidden="false" customHeight="true" outlineLevel="0" collapsed="false">
      <c r="A128" s="309"/>
      <c r="B128" s="297" t="n">
        <f aca="false">B16</f>
        <v>1968</v>
      </c>
      <c r="C128" s="302"/>
      <c r="D128" s="92"/>
      <c r="E128" s="92"/>
      <c r="F128" s="129"/>
      <c r="G128" s="302"/>
      <c r="H128" s="92"/>
      <c r="I128" s="92"/>
      <c r="J128" s="93"/>
      <c r="K128" s="302"/>
      <c r="L128" s="92"/>
      <c r="M128" s="92"/>
      <c r="N128" s="93"/>
      <c r="O128" s="303"/>
      <c r="P128" s="92"/>
      <c r="Q128" s="92"/>
      <c r="R128" s="93"/>
      <c r="S128" s="73"/>
      <c r="AJ128" s="73"/>
      <c r="AK128" s="73"/>
    </row>
    <row r="129" customFormat="false" ht="12" hidden="false" customHeight="true" outlineLevel="0" collapsed="false">
      <c r="A129" s="309"/>
      <c r="B129" s="297" t="n">
        <f aca="false">B17</f>
        <v>1969</v>
      </c>
      <c r="C129" s="302"/>
      <c r="D129" s="92"/>
      <c r="E129" s="92"/>
      <c r="F129" s="129"/>
      <c r="G129" s="302"/>
      <c r="H129" s="92"/>
      <c r="I129" s="92"/>
      <c r="J129" s="93"/>
      <c r="K129" s="302"/>
      <c r="L129" s="92"/>
      <c r="M129" s="92"/>
      <c r="N129" s="93"/>
      <c r="O129" s="303"/>
      <c r="P129" s="92"/>
      <c r="Q129" s="92"/>
      <c r="R129" s="93"/>
      <c r="S129" s="73"/>
      <c r="AJ129" s="73"/>
      <c r="AK129" s="73"/>
    </row>
    <row r="130" customFormat="false" ht="12" hidden="false" customHeight="true" outlineLevel="0" collapsed="false">
      <c r="A130" s="309"/>
      <c r="B130" s="297" t="n">
        <f aca="false">B18</f>
        <v>1970</v>
      </c>
      <c r="C130" s="302"/>
      <c r="D130" s="92"/>
      <c r="E130" s="92"/>
      <c r="F130" s="129"/>
      <c r="G130" s="302"/>
      <c r="H130" s="92"/>
      <c r="I130" s="92"/>
      <c r="J130" s="93"/>
      <c r="K130" s="302"/>
      <c r="L130" s="92"/>
      <c r="M130" s="92"/>
      <c r="N130" s="93"/>
      <c r="O130" s="303"/>
      <c r="P130" s="92"/>
      <c r="Q130" s="92"/>
      <c r="R130" s="93"/>
      <c r="S130" s="73"/>
      <c r="AJ130" s="73"/>
      <c r="AK130" s="73"/>
    </row>
    <row r="131" customFormat="false" ht="12" hidden="false" customHeight="true" outlineLevel="0" collapsed="false">
      <c r="A131" s="309"/>
      <c r="B131" s="297" t="n">
        <f aca="false">B19</f>
        <v>1971</v>
      </c>
      <c r="C131" s="302"/>
      <c r="D131" s="92"/>
      <c r="E131" s="92"/>
      <c r="F131" s="129"/>
      <c r="G131" s="302"/>
      <c r="H131" s="92"/>
      <c r="I131" s="92"/>
      <c r="J131" s="93"/>
      <c r="K131" s="302"/>
      <c r="L131" s="92"/>
      <c r="M131" s="92"/>
      <c r="N131" s="93"/>
      <c r="O131" s="303"/>
      <c r="P131" s="92"/>
      <c r="Q131" s="92"/>
      <c r="R131" s="93"/>
      <c r="S131" s="73"/>
      <c r="AJ131" s="73"/>
      <c r="AK131" s="73"/>
    </row>
    <row r="132" customFormat="false" ht="12" hidden="false" customHeight="true" outlineLevel="0" collapsed="false">
      <c r="A132" s="309"/>
      <c r="B132" s="297" t="n">
        <f aca="false">B20</f>
        <v>1972</v>
      </c>
      <c r="C132" s="302"/>
      <c r="D132" s="92"/>
      <c r="E132" s="92"/>
      <c r="F132" s="129"/>
      <c r="G132" s="302"/>
      <c r="H132" s="92"/>
      <c r="I132" s="92"/>
      <c r="J132" s="93"/>
      <c r="K132" s="302"/>
      <c r="L132" s="92"/>
      <c r="M132" s="92"/>
      <c r="N132" s="93"/>
      <c r="O132" s="303"/>
      <c r="P132" s="92"/>
      <c r="Q132" s="92"/>
      <c r="R132" s="93"/>
      <c r="S132" s="73"/>
      <c r="AJ132" s="73"/>
      <c r="AK132" s="73"/>
    </row>
    <row r="133" customFormat="false" ht="12" hidden="false" customHeight="true" outlineLevel="0" collapsed="false">
      <c r="A133" s="309"/>
      <c r="B133" s="297" t="n">
        <f aca="false">B21</f>
        <v>1973</v>
      </c>
      <c r="C133" s="302"/>
      <c r="D133" s="92"/>
      <c r="E133" s="92"/>
      <c r="F133" s="129"/>
      <c r="G133" s="302"/>
      <c r="H133" s="92"/>
      <c r="I133" s="92"/>
      <c r="J133" s="93"/>
      <c r="K133" s="302"/>
      <c r="L133" s="92"/>
      <c r="M133" s="92"/>
      <c r="N133" s="93"/>
      <c r="O133" s="303"/>
      <c r="P133" s="92"/>
      <c r="Q133" s="92"/>
      <c r="R133" s="93"/>
      <c r="S133" s="73"/>
      <c r="AJ133" s="73"/>
      <c r="AK133" s="73"/>
    </row>
    <row r="134" customFormat="false" ht="12" hidden="false" customHeight="true" outlineLevel="0" collapsed="false">
      <c r="A134" s="309"/>
      <c r="B134" s="297" t="n">
        <f aca="false">B22</f>
        <v>1974</v>
      </c>
      <c r="C134" s="302"/>
      <c r="D134" s="92"/>
      <c r="E134" s="92"/>
      <c r="F134" s="129"/>
      <c r="G134" s="302"/>
      <c r="H134" s="92"/>
      <c r="I134" s="92"/>
      <c r="J134" s="93"/>
      <c r="K134" s="302"/>
      <c r="L134" s="92"/>
      <c r="M134" s="92"/>
      <c r="N134" s="93"/>
      <c r="O134" s="303"/>
      <c r="P134" s="92"/>
      <c r="Q134" s="92"/>
      <c r="R134" s="93"/>
      <c r="S134" s="73"/>
      <c r="AJ134" s="73"/>
      <c r="AK134" s="73"/>
    </row>
    <row r="135" customFormat="false" ht="12" hidden="false" customHeight="true" outlineLevel="0" collapsed="false">
      <c r="A135" s="309"/>
      <c r="B135" s="297" t="n">
        <f aca="false">B23</f>
        <v>1975</v>
      </c>
      <c r="C135" s="302"/>
      <c r="D135" s="92"/>
      <c r="E135" s="92"/>
      <c r="F135" s="129"/>
      <c r="G135" s="302"/>
      <c r="H135" s="92"/>
      <c r="I135" s="92"/>
      <c r="J135" s="93"/>
      <c r="K135" s="302"/>
      <c r="L135" s="92"/>
      <c r="M135" s="92"/>
      <c r="N135" s="93"/>
      <c r="O135" s="303"/>
      <c r="P135" s="92"/>
      <c r="Q135" s="92"/>
      <c r="R135" s="93"/>
      <c r="S135" s="73"/>
      <c r="AJ135" s="73"/>
      <c r="AK135" s="73"/>
    </row>
    <row r="136" customFormat="false" ht="12" hidden="false" customHeight="true" outlineLevel="0" collapsed="false">
      <c r="A136" s="309"/>
      <c r="B136" s="297" t="n">
        <f aca="false">B24</f>
        <v>1976</v>
      </c>
      <c r="C136" s="302"/>
      <c r="D136" s="92"/>
      <c r="E136" s="92"/>
      <c r="F136" s="129"/>
      <c r="G136" s="302"/>
      <c r="H136" s="92"/>
      <c r="I136" s="92"/>
      <c r="J136" s="93"/>
      <c r="K136" s="302"/>
      <c r="L136" s="92"/>
      <c r="M136" s="92"/>
      <c r="N136" s="93"/>
      <c r="O136" s="303"/>
      <c r="P136" s="92"/>
      <c r="Q136" s="92"/>
      <c r="R136" s="93"/>
      <c r="S136" s="73"/>
      <c r="AJ136" s="73"/>
      <c r="AK136" s="73"/>
    </row>
    <row r="137" customFormat="false" ht="12" hidden="false" customHeight="true" outlineLevel="0" collapsed="false">
      <c r="A137" s="309"/>
      <c r="B137" s="297" t="n">
        <f aca="false">B25</f>
        <v>1977</v>
      </c>
      <c r="C137" s="302"/>
      <c r="D137" s="92"/>
      <c r="E137" s="92"/>
      <c r="F137" s="129"/>
      <c r="G137" s="302"/>
      <c r="H137" s="92"/>
      <c r="I137" s="92"/>
      <c r="J137" s="93"/>
      <c r="K137" s="302"/>
      <c r="L137" s="92"/>
      <c r="M137" s="92"/>
      <c r="N137" s="93"/>
      <c r="O137" s="303"/>
      <c r="P137" s="92"/>
      <c r="Q137" s="92"/>
      <c r="R137" s="93"/>
      <c r="S137" s="73"/>
      <c r="AJ137" s="73"/>
      <c r="AK137" s="73"/>
    </row>
    <row r="138" customFormat="false" ht="12" hidden="false" customHeight="true" outlineLevel="0" collapsed="false">
      <c r="A138" s="309"/>
      <c r="B138" s="297" t="n">
        <f aca="false">B26</f>
        <v>1978</v>
      </c>
      <c r="C138" s="302"/>
      <c r="D138" s="92"/>
      <c r="E138" s="92"/>
      <c r="F138" s="129"/>
      <c r="G138" s="302"/>
      <c r="H138" s="92"/>
      <c r="I138" s="92"/>
      <c r="J138" s="93"/>
      <c r="K138" s="302"/>
      <c r="L138" s="92"/>
      <c r="M138" s="92"/>
      <c r="N138" s="93"/>
      <c r="O138" s="303"/>
      <c r="P138" s="92"/>
      <c r="Q138" s="92"/>
      <c r="R138" s="93"/>
      <c r="S138" s="73"/>
      <c r="AJ138" s="73"/>
      <c r="AK138" s="73"/>
    </row>
    <row r="139" customFormat="false" ht="12" hidden="false" customHeight="true" outlineLevel="0" collapsed="false">
      <c r="A139" s="309"/>
      <c r="B139" s="297" t="n">
        <f aca="false">B27</f>
        <v>1979</v>
      </c>
      <c r="C139" s="302"/>
      <c r="D139" s="92"/>
      <c r="E139" s="92"/>
      <c r="F139" s="129"/>
      <c r="G139" s="302"/>
      <c r="H139" s="92"/>
      <c r="I139" s="92"/>
      <c r="J139" s="93"/>
      <c r="K139" s="302"/>
      <c r="L139" s="92"/>
      <c r="M139" s="92"/>
      <c r="N139" s="93"/>
      <c r="O139" s="303"/>
      <c r="P139" s="92"/>
      <c r="Q139" s="92"/>
      <c r="R139" s="93"/>
      <c r="S139" s="73"/>
      <c r="AJ139" s="73"/>
      <c r="AK139" s="73"/>
    </row>
    <row r="140" customFormat="false" ht="12" hidden="false" customHeight="true" outlineLevel="0" collapsed="false">
      <c r="A140" s="309"/>
      <c r="B140" s="297" t="n">
        <f aca="false">B28</f>
        <v>1980</v>
      </c>
      <c r="C140" s="302"/>
      <c r="D140" s="92"/>
      <c r="E140" s="92"/>
      <c r="F140" s="129"/>
      <c r="G140" s="302"/>
      <c r="H140" s="92"/>
      <c r="I140" s="92"/>
      <c r="J140" s="93"/>
      <c r="K140" s="302"/>
      <c r="L140" s="92"/>
      <c r="M140" s="92"/>
      <c r="N140" s="93"/>
      <c r="O140" s="303"/>
      <c r="P140" s="92"/>
      <c r="Q140" s="92"/>
      <c r="R140" s="93"/>
      <c r="S140" s="73"/>
      <c r="AJ140" s="73"/>
      <c r="AK140" s="73"/>
    </row>
    <row r="141" customFormat="false" ht="12" hidden="false" customHeight="true" outlineLevel="0" collapsed="false">
      <c r="A141" s="309"/>
      <c r="B141" s="297" t="n">
        <f aca="false">B29</f>
        <v>1981</v>
      </c>
      <c r="C141" s="302"/>
      <c r="D141" s="92"/>
      <c r="E141" s="92"/>
      <c r="F141" s="129"/>
      <c r="G141" s="302"/>
      <c r="H141" s="92"/>
      <c r="I141" s="92"/>
      <c r="J141" s="93"/>
      <c r="K141" s="302"/>
      <c r="L141" s="92"/>
      <c r="M141" s="92"/>
      <c r="N141" s="93"/>
      <c r="O141" s="303"/>
      <c r="P141" s="92"/>
      <c r="Q141" s="92"/>
      <c r="R141" s="93"/>
      <c r="S141" s="73"/>
      <c r="AJ141" s="73"/>
      <c r="AK141" s="73"/>
    </row>
    <row r="142" customFormat="false" ht="12" hidden="false" customHeight="true" outlineLevel="0" collapsed="false">
      <c r="A142" s="309"/>
      <c r="B142" s="297" t="n">
        <f aca="false">B30</f>
        <v>1982</v>
      </c>
      <c r="C142" s="302"/>
      <c r="D142" s="92"/>
      <c r="E142" s="92"/>
      <c r="F142" s="129"/>
      <c r="G142" s="302"/>
      <c r="H142" s="92"/>
      <c r="I142" s="92"/>
      <c r="J142" s="93"/>
      <c r="K142" s="302"/>
      <c r="L142" s="92"/>
      <c r="M142" s="92"/>
      <c r="N142" s="93"/>
      <c r="O142" s="303"/>
      <c r="P142" s="92"/>
      <c r="Q142" s="92"/>
      <c r="R142" s="93"/>
      <c r="S142" s="73"/>
      <c r="AJ142" s="73"/>
      <c r="AK142" s="73"/>
    </row>
    <row r="143" customFormat="false" ht="12" hidden="false" customHeight="true" outlineLevel="0" collapsed="false">
      <c r="A143" s="309"/>
      <c r="B143" s="297" t="n">
        <f aca="false">B31</f>
        <v>1983</v>
      </c>
      <c r="C143" s="302"/>
      <c r="D143" s="92"/>
      <c r="E143" s="92"/>
      <c r="F143" s="129"/>
      <c r="G143" s="302"/>
      <c r="H143" s="92"/>
      <c r="I143" s="92"/>
      <c r="J143" s="93"/>
      <c r="K143" s="302"/>
      <c r="L143" s="92"/>
      <c r="M143" s="92"/>
      <c r="N143" s="93"/>
      <c r="O143" s="303"/>
      <c r="P143" s="92"/>
      <c r="Q143" s="92"/>
      <c r="R143" s="93"/>
      <c r="S143" s="73"/>
      <c r="AJ143" s="73"/>
      <c r="AK143" s="73"/>
    </row>
    <row r="144" customFormat="false" ht="12" hidden="false" customHeight="true" outlineLevel="0" collapsed="false">
      <c r="A144" s="309"/>
      <c r="B144" s="297" t="n">
        <f aca="false">B32</f>
        <v>1984</v>
      </c>
      <c r="C144" s="302"/>
      <c r="D144" s="92"/>
      <c r="E144" s="92"/>
      <c r="F144" s="129"/>
      <c r="G144" s="302"/>
      <c r="H144" s="92"/>
      <c r="I144" s="92"/>
      <c r="J144" s="93"/>
      <c r="K144" s="302"/>
      <c r="L144" s="92"/>
      <c r="M144" s="92"/>
      <c r="N144" s="93"/>
      <c r="O144" s="303"/>
      <c r="P144" s="92"/>
      <c r="Q144" s="92"/>
      <c r="R144" s="93"/>
      <c r="S144" s="73"/>
      <c r="AJ144" s="73"/>
      <c r="AK144" s="73"/>
    </row>
    <row r="145" customFormat="false" ht="12" hidden="false" customHeight="true" outlineLevel="0" collapsed="false">
      <c r="A145" s="309"/>
      <c r="B145" s="297" t="n">
        <f aca="false">B33</f>
        <v>1985</v>
      </c>
      <c r="C145" s="302"/>
      <c r="D145" s="92"/>
      <c r="E145" s="92"/>
      <c r="F145" s="129"/>
      <c r="G145" s="302"/>
      <c r="H145" s="92"/>
      <c r="I145" s="92"/>
      <c r="J145" s="93"/>
      <c r="K145" s="302"/>
      <c r="L145" s="92"/>
      <c r="M145" s="92"/>
      <c r="N145" s="93"/>
      <c r="O145" s="303"/>
      <c r="P145" s="92"/>
      <c r="Q145" s="92"/>
      <c r="R145" s="93"/>
      <c r="S145" s="73"/>
      <c r="AJ145" s="73"/>
      <c r="AK145" s="73"/>
    </row>
    <row r="146" customFormat="false" ht="12" hidden="false" customHeight="true" outlineLevel="0" collapsed="false">
      <c r="A146" s="309"/>
      <c r="B146" s="297" t="n">
        <f aca="false">B34</f>
        <v>1986</v>
      </c>
      <c r="C146" s="302"/>
      <c r="D146" s="92"/>
      <c r="E146" s="92"/>
      <c r="F146" s="129"/>
      <c r="G146" s="302"/>
      <c r="H146" s="92"/>
      <c r="I146" s="92"/>
      <c r="J146" s="93"/>
      <c r="K146" s="302"/>
      <c r="L146" s="92"/>
      <c r="M146" s="92"/>
      <c r="N146" s="93"/>
      <c r="O146" s="303"/>
      <c r="P146" s="92"/>
      <c r="Q146" s="92"/>
      <c r="R146" s="93"/>
      <c r="S146" s="73"/>
      <c r="AJ146" s="73"/>
      <c r="AK146" s="73"/>
    </row>
    <row r="147" customFormat="false" ht="12" hidden="false" customHeight="true" outlineLevel="0" collapsed="false">
      <c r="A147" s="309"/>
      <c r="B147" s="297" t="n">
        <f aca="false">B35</f>
        <v>1987</v>
      </c>
      <c r="C147" s="302"/>
      <c r="D147" s="92"/>
      <c r="E147" s="92"/>
      <c r="F147" s="129"/>
      <c r="G147" s="302"/>
      <c r="H147" s="92"/>
      <c r="I147" s="92"/>
      <c r="J147" s="93"/>
      <c r="K147" s="302"/>
      <c r="L147" s="92"/>
      <c r="M147" s="92"/>
      <c r="N147" s="93"/>
      <c r="O147" s="303"/>
      <c r="P147" s="92"/>
      <c r="Q147" s="92"/>
      <c r="R147" s="93"/>
      <c r="S147" s="73"/>
      <c r="AJ147" s="73"/>
      <c r="AK147" s="73"/>
    </row>
    <row r="148" customFormat="false" ht="12" hidden="false" customHeight="true" outlineLevel="0" collapsed="false">
      <c r="A148" s="309"/>
      <c r="B148" s="297" t="n">
        <f aca="false">B36</f>
        <v>1988</v>
      </c>
      <c r="C148" s="302"/>
      <c r="D148" s="92"/>
      <c r="E148" s="92"/>
      <c r="F148" s="129"/>
      <c r="G148" s="302"/>
      <c r="H148" s="92"/>
      <c r="I148" s="92"/>
      <c r="J148" s="93"/>
      <c r="K148" s="302"/>
      <c r="L148" s="92"/>
      <c r="M148" s="92"/>
      <c r="N148" s="93"/>
      <c r="O148" s="303"/>
      <c r="P148" s="92"/>
      <c r="Q148" s="92"/>
      <c r="R148" s="93"/>
      <c r="S148" s="73"/>
      <c r="AJ148" s="73"/>
      <c r="AK148" s="73"/>
    </row>
    <row r="149" customFormat="false" ht="12" hidden="false" customHeight="true" outlineLevel="0" collapsed="false">
      <c r="A149" s="309"/>
      <c r="B149" s="297" t="n">
        <f aca="false">B37</f>
        <v>1989</v>
      </c>
      <c r="C149" s="302"/>
      <c r="D149" s="92"/>
      <c r="E149" s="92"/>
      <c r="F149" s="129"/>
      <c r="G149" s="302"/>
      <c r="H149" s="92"/>
      <c r="I149" s="92"/>
      <c r="J149" s="93"/>
      <c r="K149" s="302"/>
      <c r="L149" s="92"/>
      <c r="M149" s="92"/>
      <c r="N149" s="93"/>
      <c r="O149" s="303"/>
      <c r="P149" s="92"/>
      <c r="Q149" s="92"/>
      <c r="R149" s="93"/>
      <c r="S149" s="73"/>
      <c r="AJ149" s="73"/>
      <c r="AK149" s="73"/>
    </row>
    <row r="150" customFormat="false" ht="12" hidden="false" customHeight="true" outlineLevel="0" collapsed="false">
      <c r="A150" s="309"/>
      <c r="B150" s="297" t="n">
        <f aca="false">B38</f>
        <v>1990</v>
      </c>
      <c r="C150" s="302"/>
      <c r="D150" s="92"/>
      <c r="E150" s="92"/>
      <c r="F150" s="129"/>
      <c r="G150" s="302"/>
      <c r="H150" s="92"/>
      <c r="I150" s="92"/>
      <c r="J150" s="93"/>
      <c r="K150" s="302"/>
      <c r="L150" s="92"/>
      <c r="M150" s="92"/>
      <c r="N150" s="93"/>
      <c r="O150" s="303"/>
      <c r="P150" s="92"/>
      <c r="Q150" s="92"/>
      <c r="R150" s="93"/>
      <c r="S150" s="73"/>
      <c r="AJ150" s="73"/>
      <c r="AK150" s="73"/>
    </row>
    <row r="151" customFormat="false" ht="12" hidden="false" customHeight="true" outlineLevel="0" collapsed="false">
      <c r="A151" s="309"/>
      <c r="B151" s="297" t="n">
        <f aca="false">B39</f>
        <v>1991</v>
      </c>
      <c r="C151" s="302"/>
      <c r="D151" s="92"/>
      <c r="E151" s="92"/>
      <c r="F151" s="129"/>
      <c r="G151" s="302"/>
      <c r="H151" s="92"/>
      <c r="I151" s="92"/>
      <c r="J151" s="93"/>
      <c r="K151" s="302"/>
      <c r="L151" s="92"/>
      <c r="M151" s="92"/>
      <c r="N151" s="93"/>
      <c r="O151" s="303"/>
      <c r="P151" s="92"/>
      <c r="Q151" s="92"/>
      <c r="R151" s="93"/>
      <c r="S151" s="73"/>
      <c r="AJ151" s="73"/>
      <c r="AK151" s="73"/>
    </row>
    <row r="152" customFormat="false" ht="12" hidden="false" customHeight="true" outlineLevel="0" collapsed="false">
      <c r="A152" s="309"/>
      <c r="B152" s="297" t="n">
        <f aca="false">B40</f>
        <v>1992</v>
      </c>
      <c r="C152" s="302"/>
      <c r="D152" s="92"/>
      <c r="E152" s="92"/>
      <c r="F152" s="129"/>
      <c r="G152" s="302"/>
      <c r="H152" s="92"/>
      <c r="I152" s="92"/>
      <c r="J152" s="93"/>
      <c r="K152" s="302"/>
      <c r="L152" s="92"/>
      <c r="M152" s="92"/>
      <c r="N152" s="93"/>
      <c r="O152" s="303"/>
      <c r="P152" s="92"/>
      <c r="Q152" s="92"/>
      <c r="R152" s="93"/>
      <c r="S152" s="73"/>
      <c r="AJ152" s="73"/>
      <c r="AK152" s="73"/>
    </row>
    <row r="153" customFormat="false" ht="12" hidden="false" customHeight="true" outlineLevel="0" collapsed="false">
      <c r="A153" s="309"/>
      <c r="B153" s="297" t="n">
        <f aca="false">B41</f>
        <v>1993</v>
      </c>
      <c r="C153" s="302"/>
      <c r="D153" s="92"/>
      <c r="E153" s="92"/>
      <c r="F153" s="129"/>
      <c r="G153" s="302"/>
      <c r="H153" s="92"/>
      <c r="I153" s="92"/>
      <c r="J153" s="93"/>
      <c r="K153" s="302"/>
      <c r="L153" s="92"/>
      <c r="M153" s="92"/>
      <c r="N153" s="93"/>
      <c r="O153" s="303"/>
      <c r="P153" s="92"/>
      <c r="Q153" s="92"/>
      <c r="R153" s="93"/>
      <c r="S153" s="73"/>
      <c r="AJ153" s="73"/>
      <c r="AK153" s="73"/>
    </row>
    <row r="154" customFormat="false" ht="12" hidden="false" customHeight="true" outlineLevel="0" collapsed="false">
      <c r="A154" s="309"/>
      <c r="B154" s="297" t="n">
        <f aca="false">B42</f>
        <v>1994</v>
      </c>
      <c r="C154" s="302"/>
      <c r="D154" s="92"/>
      <c r="E154" s="92"/>
      <c r="F154" s="129"/>
      <c r="G154" s="302"/>
      <c r="H154" s="92"/>
      <c r="I154" s="92"/>
      <c r="J154" s="93"/>
      <c r="K154" s="302"/>
      <c r="L154" s="92"/>
      <c r="M154" s="92"/>
      <c r="N154" s="93"/>
      <c r="O154" s="303"/>
      <c r="P154" s="92"/>
      <c r="Q154" s="92"/>
      <c r="R154" s="93"/>
      <c r="S154" s="73"/>
      <c r="AJ154" s="73"/>
      <c r="AK154" s="73"/>
    </row>
    <row r="155" customFormat="false" ht="12" hidden="false" customHeight="true" outlineLevel="0" collapsed="false">
      <c r="A155" s="309"/>
      <c r="B155" s="297" t="n">
        <f aca="false">B43</f>
        <v>1995</v>
      </c>
      <c r="C155" s="302"/>
      <c r="D155" s="92"/>
      <c r="E155" s="92"/>
      <c r="F155" s="129"/>
      <c r="G155" s="302"/>
      <c r="H155" s="92"/>
      <c r="I155" s="92"/>
      <c r="J155" s="93"/>
      <c r="K155" s="302"/>
      <c r="L155" s="92"/>
      <c r="M155" s="92"/>
      <c r="N155" s="93"/>
      <c r="O155" s="303"/>
      <c r="P155" s="92"/>
      <c r="Q155" s="92"/>
      <c r="R155" s="93"/>
      <c r="S155" s="73"/>
      <c r="AJ155" s="73"/>
      <c r="AK155" s="73"/>
    </row>
    <row r="156" customFormat="false" ht="12" hidden="false" customHeight="true" outlineLevel="0" collapsed="false">
      <c r="A156" s="309"/>
      <c r="B156" s="297" t="n">
        <f aca="false">B44</f>
        <v>1996</v>
      </c>
      <c r="C156" s="302"/>
      <c r="D156" s="92"/>
      <c r="E156" s="92"/>
      <c r="F156" s="129"/>
      <c r="G156" s="302"/>
      <c r="H156" s="92"/>
      <c r="I156" s="92"/>
      <c r="J156" s="93"/>
      <c r="K156" s="302"/>
      <c r="L156" s="92"/>
      <c r="M156" s="92"/>
      <c r="N156" s="93"/>
      <c r="O156" s="303"/>
      <c r="P156" s="92"/>
      <c r="Q156" s="92"/>
      <c r="R156" s="93"/>
      <c r="S156" s="73"/>
      <c r="AJ156" s="73"/>
      <c r="AK156" s="73"/>
    </row>
    <row r="157" customFormat="false" ht="12" hidden="false" customHeight="true" outlineLevel="0" collapsed="false">
      <c r="A157" s="309"/>
      <c r="B157" s="297" t="n">
        <f aca="false">B45</f>
        <v>1997</v>
      </c>
      <c r="C157" s="302"/>
      <c r="D157" s="92"/>
      <c r="E157" s="92"/>
      <c r="F157" s="129"/>
      <c r="G157" s="302"/>
      <c r="H157" s="92"/>
      <c r="I157" s="92"/>
      <c r="J157" s="93"/>
      <c r="K157" s="302"/>
      <c r="L157" s="92"/>
      <c r="M157" s="92"/>
      <c r="N157" s="93"/>
      <c r="O157" s="303"/>
      <c r="P157" s="92"/>
      <c r="Q157" s="92"/>
      <c r="R157" s="93"/>
      <c r="S157" s="73"/>
      <c r="AJ157" s="73"/>
      <c r="AK157" s="73"/>
    </row>
    <row r="158" customFormat="false" ht="12" hidden="false" customHeight="true" outlineLevel="0" collapsed="false">
      <c r="A158" s="309"/>
      <c r="B158" s="297" t="n">
        <f aca="false">B46</f>
        <v>1998</v>
      </c>
      <c r="C158" s="302"/>
      <c r="D158" s="92"/>
      <c r="E158" s="92"/>
      <c r="F158" s="129"/>
      <c r="G158" s="302"/>
      <c r="H158" s="92"/>
      <c r="I158" s="92"/>
      <c r="J158" s="93"/>
      <c r="K158" s="302"/>
      <c r="L158" s="92"/>
      <c r="M158" s="92"/>
      <c r="N158" s="93"/>
      <c r="O158" s="303"/>
      <c r="P158" s="92"/>
      <c r="Q158" s="92"/>
      <c r="R158" s="93"/>
      <c r="S158" s="73"/>
      <c r="AJ158" s="73"/>
      <c r="AK158" s="73"/>
    </row>
    <row r="159" customFormat="false" ht="12" hidden="false" customHeight="true" outlineLevel="0" collapsed="false">
      <c r="A159" s="309"/>
      <c r="B159" s="297" t="n">
        <f aca="false">B47</f>
        <v>1999</v>
      </c>
      <c r="C159" s="302"/>
      <c r="D159" s="92"/>
      <c r="E159" s="92"/>
      <c r="F159" s="129"/>
      <c r="G159" s="302"/>
      <c r="H159" s="92"/>
      <c r="I159" s="92"/>
      <c r="J159" s="93"/>
      <c r="K159" s="302"/>
      <c r="L159" s="92"/>
      <c r="M159" s="92"/>
      <c r="N159" s="93"/>
      <c r="O159" s="303"/>
      <c r="P159" s="92"/>
      <c r="Q159" s="92"/>
      <c r="R159" s="93"/>
      <c r="S159" s="73"/>
      <c r="AJ159" s="73"/>
      <c r="AK159" s="73"/>
    </row>
    <row r="160" customFormat="false" ht="12" hidden="false" customHeight="true" outlineLevel="0" collapsed="false">
      <c r="A160" s="309"/>
      <c r="B160" s="297" t="n">
        <f aca="false">B48</f>
        <v>2000</v>
      </c>
      <c r="C160" s="302"/>
      <c r="D160" s="92"/>
      <c r="E160" s="92"/>
      <c r="F160" s="129"/>
      <c r="G160" s="302"/>
      <c r="H160" s="92"/>
      <c r="I160" s="92"/>
      <c r="J160" s="93"/>
      <c r="K160" s="302"/>
      <c r="L160" s="92"/>
      <c r="M160" s="92"/>
      <c r="N160" s="93"/>
      <c r="O160" s="303"/>
      <c r="P160" s="92"/>
      <c r="Q160" s="92"/>
      <c r="R160" s="93"/>
      <c r="S160" s="73"/>
      <c r="AJ160" s="73"/>
      <c r="AK160" s="73"/>
    </row>
    <row r="161" customFormat="false" ht="12" hidden="false" customHeight="true" outlineLevel="0" collapsed="false">
      <c r="A161" s="309"/>
      <c r="B161" s="297" t="n">
        <f aca="false">B49</f>
        <v>2001</v>
      </c>
      <c r="C161" s="302"/>
      <c r="D161" s="92"/>
      <c r="E161" s="92"/>
      <c r="F161" s="129"/>
      <c r="G161" s="302"/>
      <c r="H161" s="92"/>
      <c r="I161" s="92"/>
      <c r="J161" s="93"/>
      <c r="K161" s="302"/>
      <c r="L161" s="92"/>
      <c r="M161" s="92"/>
      <c r="N161" s="93"/>
      <c r="O161" s="303"/>
      <c r="P161" s="92"/>
      <c r="Q161" s="92"/>
      <c r="R161" s="93"/>
      <c r="S161" s="73"/>
      <c r="AJ161" s="73"/>
      <c r="AK161" s="73"/>
    </row>
    <row r="162" customFormat="false" ht="12" hidden="false" customHeight="true" outlineLevel="0" collapsed="false">
      <c r="A162" s="309"/>
      <c r="B162" s="297" t="n">
        <f aca="false">B50</f>
        <v>2002</v>
      </c>
      <c r="C162" s="302"/>
      <c r="D162" s="92"/>
      <c r="E162" s="92"/>
      <c r="F162" s="129"/>
      <c r="G162" s="302"/>
      <c r="H162" s="92"/>
      <c r="I162" s="92"/>
      <c r="J162" s="93"/>
      <c r="K162" s="302"/>
      <c r="L162" s="92"/>
      <c r="M162" s="92"/>
      <c r="N162" s="93"/>
      <c r="O162" s="303"/>
      <c r="P162" s="92"/>
      <c r="Q162" s="92"/>
      <c r="R162" s="93"/>
      <c r="S162" s="73"/>
      <c r="AJ162" s="73"/>
      <c r="AK162" s="73"/>
    </row>
    <row r="163" customFormat="false" ht="12" hidden="false" customHeight="true" outlineLevel="0" collapsed="false">
      <c r="A163" s="309"/>
      <c r="B163" s="297" t="n">
        <f aca="false">B51</f>
        <v>2003</v>
      </c>
      <c r="C163" s="302"/>
      <c r="D163" s="92"/>
      <c r="E163" s="92"/>
      <c r="F163" s="129"/>
      <c r="G163" s="302"/>
      <c r="H163" s="92"/>
      <c r="I163" s="92"/>
      <c r="J163" s="93"/>
      <c r="K163" s="302"/>
      <c r="L163" s="92"/>
      <c r="M163" s="92"/>
      <c r="N163" s="93"/>
      <c r="O163" s="303"/>
      <c r="P163" s="92"/>
      <c r="Q163" s="92"/>
      <c r="R163" s="93"/>
      <c r="S163" s="73"/>
      <c r="AJ163" s="73"/>
      <c r="AK163" s="73"/>
    </row>
    <row r="164" customFormat="false" ht="12" hidden="false" customHeight="true" outlineLevel="0" collapsed="false">
      <c r="A164" s="309"/>
      <c r="B164" s="297" t="n">
        <f aca="false">B52</f>
        <v>2004</v>
      </c>
      <c r="C164" s="302"/>
      <c r="D164" s="92"/>
      <c r="E164" s="92"/>
      <c r="F164" s="129"/>
      <c r="G164" s="302"/>
      <c r="H164" s="92"/>
      <c r="I164" s="92"/>
      <c r="J164" s="93"/>
      <c r="K164" s="302"/>
      <c r="L164" s="92"/>
      <c r="M164" s="92"/>
      <c r="N164" s="93"/>
      <c r="O164" s="303"/>
      <c r="P164" s="92"/>
      <c r="Q164" s="92"/>
      <c r="R164" s="93"/>
      <c r="S164" s="73"/>
      <c r="AJ164" s="73"/>
      <c r="AK164" s="73"/>
    </row>
    <row r="165" customFormat="false" ht="12" hidden="false" customHeight="true" outlineLevel="0" collapsed="false">
      <c r="A165" s="309"/>
      <c r="B165" s="297" t="n">
        <f aca="false">B53</f>
        <v>2005</v>
      </c>
      <c r="C165" s="302"/>
      <c r="D165" s="92"/>
      <c r="E165" s="92"/>
      <c r="F165" s="129"/>
      <c r="G165" s="302"/>
      <c r="H165" s="92"/>
      <c r="I165" s="92"/>
      <c r="J165" s="93"/>
      <c r="K165" s="302"/>
      <c r="L165" s="92"/>
      <c r="M165" s="92"/>
      <c r="N165" s="93"/>
      <c r="O165" s="303"/>
      <c r="P165" s="92"/>
      <c r="Q165" s="92"/>
      <c r="R165" s="93"/>
      <c r="S165" s="73"/>
      <c r="AJ165" s="73"/>
      <c r="AK165" s="73"/>
    </row>
    <row r="166" customFormat="false" ht="12" hidden="false" customHeight="true" outlineLevel="0" collapsed="false">
      <c r="A166" s="309"/>
      <c r="B166" s="297" t="n">
        <f aca="false">B54</f>
        <v>2006</v>
      </c>
      <c r="C166" s="302"/>
      <c r="D166" s="92"/>
      <c r="E166" s="92"/>
      <c r="F166" s="129"/>
      <c r="G166" s="302"/>
      <c r="H166" s="92"/>
      <c r="I166" s="92"/>
      <c r="J166" s="93"/>
      <c r="K166" s="302"/>
      <c r="L166" s="92"/>
      <c r="M166" s="92"/>
      <c r="N166" s="93"/>
      <c r="O166" s="303"/>
      <c r="P166" s="92"/>
      <c r="Q166" s="92"/>
      <c r="R166" s="93"/>
      <c r="S166" s="73"/>
      <c r="AJ166" s="73"/>
      <c r="AK166" s="73"/>
    </row>
    <row r="167" customFormat="false" ht="12" hidden="false" customHeight="true" outlineLevel="0" collapsed="false">
      <c r="A167" s="309"/>
      <c r="B167" s="297" t="n">
        <f aca="false">B55</f>
        <v>2007</v>
      </c>
      <c r="C167" s="302"/>
      <c r="D167" s="92"/>
      <c r="E167" s="92"/>
      <c r="F167" s="129"/>
      <c r="G167" s="302"/>
      <c r="H167" s="92"/>
      <c r="I167" s="92"/>
      <c r="J167" s="93"/>
      <c r="K167" s="302"/>
      <c r="L167" s="92"/>
      <c r="M167" s="92"/>
      <c r="N167" s="93"/>
      <c r="O167" s="303"/>
      <c r="P167" s="92"/>
      <c r="Q167" s="92"/>
      <c r="R167" s="93"/>
      <c r="S167" s="73"/>
      <c r="AJ167" s="73"/>
      <c r="AK167" s="73"/>
    </row>
    <row r="168" customFormat="false" ht="12" hidden="false" customHeight="true" outlineLevel="0" collapsed="false">
      <c r="A168" s="309"/>
      <c r="B168" s="297" t="n">
        <f aca="false">B56</f>
        <v>2008</v>
      </c>
      <c r="C168" s="302"/>
      <c r="D168" s="92"/>
      <c r="E168" s="92"/>
      <c r="F168" s="129"/>
      <c r="G168" s="302"/>
      <c r="H168" s="92"/>
      <c r="I168" s="92"/>
      <c r="J168" s="93"/>
      <c r="K168" s="302"/>
      <c r="L168" s="92"/>
      <c r="M168" s="92"/>
      <c r="N168" s="93"/>
      <c r="O168" s="303"/>
      <c r="P168" s="92"/>
      <c r="Q168" s="92"/>
      <c r="R168" s="93"/>
      <c r="S168" s="73"/>
      <c r="AJ168" s="73"/>
      <c r="AK168" s="73"/>
    </row>
    <row r="169" customFormat="false" ht="12" hidden="false" customHeight="true" outlineLevel="0" collapsed="false">
      <c r="A169" s="309"/>
      <c r="B169" s="297" t="n">
        <f aca="false">B57</f>
        <v>2009</v>
      </c>
      <c r="C169" s="302"/>
      <c r="D169" s="92"/>
      <c r="E169" s="92"/>
      <c r="F169" s="129"/>
      <c r="G169" s="302"/>
      <c r="H169" s="92"/>
      <c r="I169" s="92"/>
      <c r="J169" s="93"/>
      <c r="K169" s="302"/>
      <c r="L169" s="92"/>
      <c r="M169" s="92"/>
      <c r="N169" s="93"/>
      <c r="O169" s="303"/>
      <c r="P169" s="92"/>
      <c r="Q169" s="92"/>
      <c r="R169" s="93"/>
      <c r="S169" s="73"/>
      <c r="AJ169" s="73"/>
      <c r="AK169" s="73"/>
    </row>
    <row r="170" customFormat="false" ht="12" hidden="false" customHeight="true" outlineLevel="0" collapsed="false">
      <c r="A170" s="309"/>
      <c r="B170" s="297" t="n">
        <f aca="false">B58</f>
        <v>2010</v>
      </c>
      <c r="C170" s="302"/>
      <c r="D170" s="92"/>
      <c r="E170" s="92"/>
      <c r="F170" s="129"/>
      <c r="G170" s="302"/>
      <c r="H170" s="92"/>
      <c r="I170" s="92"/>
      <c r="J170" s="93"/>
      <c r="K170" s="302"/>
      <c r="L170" s="92"/>
      <c r="M170" s="92"/>
      <c r="N170" s="93"/>
      <c r="O170" s="303"/>
      <c r="P170" s="92"/>
      <c r="Q170" s="92"/>
      <c r="R170" s="93"/>
      <c r="S170" s="73"/>
      <c r="AJ170" s="73"/>
      <c r="AK170" s="73"/>
    </row>
    <row r="171" customFormat="false" ht="12" hidden="false" customHeight="true" outlineLevel="0" collapsed="false">
      <c r="A171" s="309"/>
      <c r="B171" s="304" t="n">
        <f aca="false">B59</f>
        <v>2011</v>
      </c>
      <c r="C171" s="305"/>
      <c r="D171" s="189"/>
      <c r="E171" s="189"/>
      <c r="F171" s="306"/>
      <c r="G171" s="305"/>
      <c r="H171" s="189"/>
      <c r="I171" s="189"/>
      <c r="J171" s="163"/>
      <c r="K171" s="305"/>
      <c r="L171" s="189"/>
      <c r="M171" s="189"/>
      <c r="N171" s="163"/>
      <c r="O171" s="307"/>
      <c r="P171" s="189"/>
      <c r="Q171" s="189"/>
      <c r="R171" s="163"/>
      <c r="S171" s="73"/>
      <c r="AJ171" s="73"/>
      <c r="AK171" s="73"/>
    </row>
    <row r="173" customFormat="false" ht="12" hidden="false" customHeight="true" outlineLevel="0" collapsed="false">
      <c r="A173" s="278"/>
      <c r="B173" s="78" t="str">
        <f aca="false">B2</f>
        <v>Codice immobilizzazione</v>
      </c>
      <c r="C173" s="78"/>
      <c r="D173" s="78"/>
      <c r="E173" s="308" t="n">
        <f aca="false">E2</f>
        <v>3</v>
      </c>
      <c r="F173" s="283" t="e">
        <f aca="false">F2</f>
        <v>#VALUE!</v>
      </c>
      <c r="G173" s="283"/>
      <c r="H173" s="283"/>
      <c r="I173" s="283"/>
      <c r="J173" s="283"/>
      <c r="K173" s="283"/>
      <c r="L173" s="281"/>
      <c r="M173" s="281"/>
      <c r="N173" s="281"/>
      <c r="U173" s="281"/>
      <c r="V173" s="281"/>
      <c r="W173" s="281"/>
      <c r="X173" s="281"/>
      <c r="AM173" s="281"/>
      <c r="AN173" s="281"/>
      <c r="AO173" s="281"/>
      <c r="AP173" s="281"/>
    </row>
    <row r="174" customFormat="false" ht="12" hidden="false" customHeight="true" outlineLevel="0" collapsed="false">
      <c r="A174" s="278"/>
      <c r="B174" s="281"/>
      <c r="F174" s="73"/>
      <c r="G174" s="73"/>
      <c r="H174" s="73"/>
      <c r="L174" s="73"/>
      <c r="M174" s="73"/>
      <c r="N174" s="73"/>
      <c r="R174" s="281"/>
      <c r="S174" s="281"/>
      <c r="T174" s="281"/>
      <c r="U174" s="281"/>
      <c r="V174" s="281"/>
      <c r="W174" s="281"/>
      <c r="X174" s="281"/>
      <c r="AJ174" s="281"/>
      <c r="AK174" s="281"/>
      <c r="AL174" s="281"/>
      <c r="AM174" s="281"/>
      <c r="AN174" s="281"/>
      <c r="AO174" s="281"/>
      <c r="AP174" s="281"/>
    </row>
    <row r="175" customFormat="false" ht="12" hidden="false" customHeight="true" outlineLevel="0" collapsed="false">
      <c r="A175" s="309" t="s">
        <v>307</v>
      </c>
      <c r="B175" s="310"/>
      <c r="C175" s="311" t="s">
        <v>316</v>
      </c>
      <c r="D175" s="311"/>
      <c r="E175" s="311"/>
      <c r="F175" s="311"/>
      <c r="G175" s="312" t="s">
        <v>317</v>
      </c>
      <c r="H175" s="312"/>
      <c r="I175" s="312"/>
      <c r="J175" s="312"/>
      <c r="K175" s="312" t="s">
        <v>318</v>
      </c>
      <c r="L175" s="312"/>
      <c r="M175" s="312"/>
      <c r="N175" s="312"/>
      <c r="O175" s="313" t="s">
        <v>319</v>
      </c>
      <c r="P175" s="313"/>
      <c r="Q175" s="313"/>
      <c r="R175" s="313"/>
    </row>
    <row r="176" customFormat="false" ht="12" hidden="false" customHeight="true" outlineLevel="0" collapsed="false">
      <c r="A176" s="309"/>
      <c r="B176" s="291"/>
      <c r="C176" s="292" t="s">
        <v>302</v>
      </c>
      <c r="D176" s="294" t="s">
        <v>305</v>
      </c>
      <c r="E176" s="294" t="s">
        <v>304</v>
      </c>
      <c r="F176" s="293" t="s">
        <v>306</v>
      </c>
      <c r="G176" s="292" t="s">
        <v>302</v>
      </c>
      <c r="H176" s="294" t="s">
        <v>305</v>
      </c>
      <c r="I176" s="294" t="s">
        <v>304</v>
      </c>
      <c r="J176" s="295" t="s">
        <v>306</v>
      </c>
      <c r="K176" s="292" t="s">
        <v>302</v>
      </c>
      <c r="L176" s="294" t="s">
        <v>305</v>
      </c>
      <c r="M176" s="294" t="s">
        <v>304</v>
      </c>
      <c r="N176" s="295" t="s">
        <v>306</v>
      </c>
      <c r="O176" s="296" t="s">
        <v>302</v>
      </c>
      <c r="P176" s="294" t="s">
        <v>305</v>
      </c>
      <c r="Q176" s="294" t="s">
        <v>304</v>
      </c>
      <c r="R176" s="295" t="s">
        <v>306</v>
      </c>
    </row>
    <row r="177" customFormat="false" ht="12" hidden="false" customHeight="true" outlineLevel="0" collapsed="false">
      <c r="A177" s="309"/>
      <c r="B177" s="297" t="n">
        <f aca="false">B9</f>
        <v>1961</v>
      </c>
      <c r="C177" s="298"/>
      <c r="D177" s="300"/>
      <c r="E177" s="300"/>
      <c r="F177" s="299"/>
      <c r="G177" s="298"/>
      <c r="H177" s="300"/>
      <c r="I177" s="300"/>
      <c r="J177" s="156"/>
      <c r="K177" s="298"/>
      <c r="L177" s="300"/>
      <c r="M177" s="300"/>
      <c r="N177" s="156"/>
      <c r="O177" s="301"/>
      <c r="P177" s="300"/>
      <c r="Q177" s="300"/>
      <c r="R177" s="134"/>
    </row>
    <row r="178" customFormat="false" ht="12" hidden="false" customHeight="true" outlineLevel="0" collapsed="false">
      <c r="A178" s="309"/>
      <c r="B178" s="297" t="n">
        <f aca="false">B10</f>
        <v>1962</v>
      </c>
      <c r="C178" s="302"/>
      <c r="D178" s="92"/>
      <c r="E178" s="92"/>
      <c r="F178" s="129"/>
      <c r="G178" s="302"/>
      <c r="H178" s="92"/>
      <c r="I178" s="92"/>
      <c r="J178" s="93"/>
      <c r="K178" s="302"/>
      <c r="L178" s="92"/>
      <c r="M178" s="92"/>
      <c r="N178" s="93"/>
      <c r="O178" s="303"/>
      <c r="P178" s="92"/>
      <c r="Q178" s="92"/>
      <c r="R178" s="107"/>
    </row>
    <row r="179" customFormat="false" ht="12" hidden="false" customHeight="true" outlineLevel="0" collapsed="false">
      <c r="A179" s="309"/>
      <c r="B179" s="297" t="n">
        <f aca="false">B11</f>
        <v>1963</v>
      </c>
      <c r="C179" s="302"/>
      <c r="D179" s="92"/>
      <c r="E179" s="92"/>
      <c r="F179" s="129"/>
      <c r="G179" s="302"/>
      <c r="H179" s="92"/>
      <c r="I179" s="92"/>
      <c r="J179" s="93"/>
      <c r="K179" s="302"/>
      <c r="L179" s="92"/>
      <c r="M179" s="92"/>
      <c r="N179" s="93"/>
      <c r="O179" s="303"/>
      <c r="P179" s="92"/>
      <c r="Q179" s="92"/>
      <c r="R179" s="107"/>
    </row>
    <row r="180" customFormat="false" ht="12" hidden="false" customHeight="true" outlineLevel="0" collapsed="false">
      <c r="A180" s="309"/>
      <c r="B180" s="297" t="n">
        <f aca="false">B12</f>
        <v>1964</v>
      </c>
      <c r="C180" s="302"/>
      <c r="D180" s="92"/>
      <c r="E180" s="92"/>
      <c r="F180" s="129"/>
      <c r="G180" s="302"/>
      <c r="H180" s="92"/>
      <c r="I180" s="92"/>
      <c r="J180" s="93"/>
      <c r="K180" s="302"/>
      <c r="L180" s="92"/>
      <c r="M180" s="92"/>
      <c r="N180" s="93"/>
      <c r="O180" s="303"/>
      <c r="P180" s="92"/>
      <c r="Q180" s="92"/>
      <c r="R180" s="107"/>
    </row>
    <row r="181" customFormat="false" ht="12" hidden="false" customHeight="true" outlineLevel="0" collapsed="false">
      <c r="A181" s="309"/>
      <c r="B181" s="297" t="n">
        <f aca="false">B13</f>
        <v>1965</v>
      </c>
      <c r="C181" s="302"/>
      <c r="D181" s="92"/>
      <c r="E181" s="92"/>
      <c r="F181" s="129"/>
      <c r="G181" s="302"/>
      <c r="H181" s="92"/>
      <c r="I181" s="92"/>
      <c r="J181" s="93"/>
      <c r="K181" s="302"/>
      <c r="L181" s="92"/>
      <c r="M181" s="92"/>
      <c r="N181" s="93"/>
      <c r="O181" s="303"/>
      <c r="P181" s="92"/>
      <c r="Q181" s="92"/>
      <c r="R181" s="107"/>
    </row>
    <row r="182" customFormat="false" ht="12" hidden="false" customHeight="true" outlineLevel="0" collapsed="false">
      <c r="A182" s="309"/>
      <c r="B182" s="297" t="n">
        <f aca="false">B14</f>
        <v>1966</v>
      </c>
      <c r="C182" s="302"/>
      <c r="D182" s="92"/>
      <c r="E182" s="92"/>
      <c r="F182" s="129"/>
      <c r="G182" s="302"/>
      <c r="H182" s="92"/>
      <c r="I182" s="92"/>
      <c r="J182" s="93"/>
      <c r="K182" s="302"/>
      <c r="L182" s="92"/>
      <c r="M182" s="92"/>
      <c r="N182" s="93"/>
      <c r="O182" s="303"/>
      <c r="P182" s="92"/>
      <c r="Q182" s="92"/>
      <c r="R182" s="107"/>
    </row>
    <row r="183" customFormat="false" ht="12" hidden="false" customHeight="true" outlineLevel="0" collapsed="false">
      <c r="A183" s="309"/>
      <c r="B183" s="297" t="n">
        <f aca="false">B15</f>
        <v>1967</v>
      </c>
      <c r="C183" s="302"/>
      <c r="D183" s="92"/>
      <c r="E183" s="92"/>
      <c r="F183" s="129"/>
      <c r="G183" s="302"/>
      <c r="H183" s="92"/>
      <c r="I183" s="92"/>
      <c r="J183" s="93"/>
      <c r="K183" s="302"/>
      <c r="L183" s="92"/>
      <c r="M183" s="92"/>
      <c r="N183" s="93"/>
      <c r="O183" s="303"/>
      <c r="P183" s="92"/>
      <c r="Q183" s="92"/>
      <c r="R183" s="107"/>
    </row>
    <row r="184" customFormat="false" ht="12" hidden="false" customHeight="true" outlineLevel="0" collapsed="false">
      <c r="A184" s="309"/>
      <c r="B184" s="297" t="n">
        <f aca="false">B16</f>
        <v>1968</v>
      </c>
      <c r="C184" s="302"/>
      <c r="D184" s="92"/>
      <c r="E184" s="92"/>
      <c r="F184" s="129"/>
      <c r="G184" s="302"/>
      <c r="H184" s="92"/>
      <c r="I184" s="92"/>
      <c r="J184" s="93"/>
      <c r="K184" s="302"/>
      <c r="L184" s="92"/>
      <c r="M184" s="92"/>
      <c r="N184" s="93"/>
      <c r="O184" s="303"/>
      <c r="P184" s="92"/>
      <c r="Q184" s="92"/>
      <c r="R184" s="107"/>
    </row>
    <row r="185" customFormat="false" ht="12" hidden="false" customHeight="true" outlineLevel="0" collapsed="false">
      <c r="A185" s="309"/>
      <c r="B185" s="297" t="n">
        <f aca="false">B17</f>
        <v>1969</v>
      </c>
      <c r="C185" s="302"/>
      <c r="D185" s="92"/>
      <c r="E185" s="92"/>
      <c r="F185" s="129"/>
      <c r="G185" s="302"/>
      <c r="H185" s="92"/>
      <c r="I185" s="92"/>
      <c r="J185" s="93"/>
      <c r="K185" s="302"/>
      <c r="L185" s="92"/>
      <c r="M185" s="92"/>
      <c r="N185" s="93"/>
      <c r="O185" s="303"/>
      <c r="P185" s="92"/>
      <c r="Q185" s="92"/>
      <c r="R185" s="107"/>
    </row>
    <row r="186" customFormat="false" ht="12" hidden="false" customHeight="true" outlineLevel="0" collapsed="false">
      <c r="A186" s="309"/>
      <c r="B186" s="297" t="n">
        <f aca="false">B18</f>
        <v>1970</v>
      </c>
      <c r="C186" s="302"/>
      <c r="D186" s="92"/>
      <c r="E186" s="92"/>
      <c r="F186" s="129"/>
      <c r="G186" s="302"/>
      <c r="H186" s="92"/>
      <c r="I186" s="92"/>
      <c r="J186" s="93"/>
      <c r="K186" s="302"/>
      <c r="L186" s="92"/>
      <c r="M186" s="92"/>
      <c r="N186" s="93"/>
      <c r="O186" s="303"/>
      <c r="P186" s="92"/>
      <c r="Q186" s="92"/>
      <c r="R186" s="107"/>
    </row>
    <row r="187" customFormat="false" ht="12" hidden="false" customHeight="true" outlineLevel="0" collapsed="false">
      <c r="A187" s="309"/>
      <c r="B187" s="297" t="n">
        <f aca="false">B19</f>
        <v>1971</v>
      </c>
      <c r="C187" s="302"/>
      <c r="D187" s="92"/>
      <c r="E187" s="92"/>
      <c r="F187" s="129"/>
      <c r="G187" s="302"/>
      <c r="H187" s="92"/>
      <c r="I187" s="92"/>
      <c r="J187" s="93"/>
      <c r="K187" s="302"/>
      <c r="L187" s="92"/>
      <c r="M187" s="92"/>
      <c r="N187" s="93"/>
      <c r="O187" s="303"/>
      <c r="P187" s="92"/>
      <c r="Q187" s="92"/>
      <c r="R187" s="107"/>
    </row>
    <row r="188" customFormat="false" ht="12" hidden="false" customHeight="true" outlineLevel="0" collapsed="false">
      <c r="A188" s="309"/>
      <c r="B188" s="297" t="n">
        <f aca="false">B20</f>
        <v>1972</v>
      </c>
      <c r="C188" s="302"/>
      <c r="D188" s="92"/>
      <c r="E188" s="92"/>
      <c r="F188" s="129"/>
      <c r="G188" s="302"/>
      <c r="H188" s="92"/>
      <c r="I188" s="92"/>
      <c r="J188" s="93"/>
      <c r="K188" s="302"/>
      <c r="L188" s="92"/>
      <c r="M188" s="92"/>
      <c r="N188" s="93"/>
      <c r="O188" s="303"/>
      <c r="P188" s="92"/>
      <c r="Q188" s="92"/>
      <c r="R188" s="107"/>
    </row>
    <row r="189" customFormat="false" ht="12" hidden="false" customHeight="true" outlineLevel="0" collapsed="false">
      <c r="A189" s="309"/>
      <c r="B189" s="297" t="n">
        <f aca="false">B21</f>
        <v>1973</v>
      </c>
      <c r="C189" s="302"/>
      <c r="D189" s="92"/>
      <c r="E189" s="92"/>
      <c r="F189" s="129"/>
      <c r="G189" s="302"/>
      <c r="H189" s="92"/>
      <c r="I189" s="92"/>
      <c r="J189" s="93"/>
      <c r="K189" s="302"/>
      <c r="L189" s="92"/>
      <c r="M189" s="92"/>
      <c r="N189" s="93"/>
      <c r="O189" s="303"/>
      <c r="P189" s="92"/>
      <c r="Q189" s="92"/>
      <c r="R189" s="107"/>
    </row>
    <row r="190" customFormat="false" ht="12" hidden="false" customHeight="true" outlineLevel="0" collapsed="false">
      <c r="A190" s="309"/>
      <c r="B190" s="297" t="n">
        <f aca="false">B22</f>
        <v>1974</v>
      </c>
      <c r="C190" s="302"/>
      <c r="D190" s="92"/>
      <c r="E190" s="92"/>
      <c r="F190" s="129"/>
      <c r="G190" s="302"/>
      <c r="H190" s="92"/>
      <c r="I190" s="92"/>
      <c r="J190" s="93"/>
      <c r="K190" s="302"/>
      <c r="L190" s="92"/>
      <c r="M190" s="92"/>
      <c r="N190" s="93"/>
      <c r="O190" s="303"/>
      <c r="P190" s="92"/>
      <c r="Q190" s="92"/>
      <c r="R190" s="107"/>
    </row>
    <row r="191" customFormat="false" ht="12" hidden="false" customHeight="true" outlineLevel="0" collapsed="false">
      <c r="A191" s="309"/>
      <c r="B191" s="297" t="n">
        <f aca="false">B23</f>
        <v>1975</v>
      </c>
      <c r="C191" s="302"/>
      <c r="D191" s="92"/>
      <c r="E191" s="92"/>
      <c r="F191" s="129"/>
      <c r="G191" s="302"/>
      <c r="H191" s="92"/>
      <c r="I191" s="92"/>
      <c r="J191" s="93"/>
      <c r="K191" s="302"/>
      <c r="L191" s="92"/>
      <c r="M191" s="92"/>
      <c r="N191" s="93"/>
      <c r="O191" s="303"/>
      <c r="P191" s="92"/>
      <c r="Q191" s="92"/>
      <c r="R191" s="107"/>
    </row>
    <row r="192" customFormat="false" ht="12" hidden="false" customHeight="true" outlineLevel="0" collapsed="false">
      <c r="A192" s="309"/>
      <c r="B192" s="297" t="n">
        <f aca="false">B24</f>
        <v>1976</v>
      </c>
      <c r="C192" s="302"/>
      <c r="D192" s="92"/>
      <c r="E192" s="92"/>
      <c r="F192" s="129"/>
      <c r="G192" s="302"/>
      <c r="H192" s="92"/>
      <c r="I192" s="92"/>
      <c r="J192" s="93"/>
      <c r="K192" s="302"/>
      <c r="L192" s="92"/>
      <c r="M192" s="92"/>
      <c r="N192" s="93"/>
      <c r="O192" s="303"/>
      <c r="P192" s="92"/>
      <c r="Q192" s="92"/>
      <c r="R192" s="107"/>
    </row>
    <row r="193" customFormat="false" ht="12" hidden="false" customHeight="true" outlineLevel="0" collapsed="false">
      <c r="A193" s="309"/>
      <c r="B193" s="297" t="n">
        <f aca="false">B25</f>
        <v>1977</v>
      </c>
      <c r="C193" s="302"/>
      <c r="D193" s="92"/>
      <c r="E193" s="92"/>
      <c r="F193" s="129"/>
      <c r="G193" s="302"/>
      <c r="H193" s="92"/>
      <c r="I193" s="92"/>
      <c r="J193" s="93"/>
      <c r="K193" s="302"/>
      <c r="L193" s="92"/>
      <c r="M193" s="92"/>
      <c r="N193" s="93"/>
      <c r="O193" s="303"/>
      <c r="P193" s="92"/>
      <c r="Q193" s="92"/>
      <c r="R193" s="107"/>
    </row>
    <row r="194" customFormat="false" ht="12" hidden="false" customHeight="true" outlineLevel="0" collapsed="false">
      <c r="A194" s="309"/>
      <c r="B194" s="297" t="n">
        <f aca="false">B26</f>
        <v>1978</v>
      </c>
      <c r="C194" s="302"/>
      <c r="D194" s="92"/>
      <c r="E194" s="92"/>
      <c r="F194" s="129"/>
      <c r="G194" s="302"/>
      <c r="H194" s="92"/>
      <c r="I194" s="92"/>
      <c r="J194" s="93"/>
      <c r="K194" s="302"/>
      <c r="L194" s="92"/>
      <c r="M194" s="92"/>
      <c r="N194" s="93"/>
      <c r="O194" s="303"/>
      <c r="P194" s="92"/>
      <c r="Q194" s="92"/>
      <c r="R194" s="107"/>
    </row>
    <row r="195" customFormat="false" ht="12" hidden="false" customHeight="true" outlineLevel="0" collapsed="false">
      <c r="A195" s="309"/>
      <c r="B195" s="297" t="n">
        <f aca="false">B27</f>
        <v>1979</v>
      </c>
      <c r="C195" s="302"/>
      <c r="D195" s="92"/>
      <c r="E195" s="92"/>
      <c r="F195" s="129"/>
      <c r="G195" s="302"/>
      <c r="H195" s="92"/>
      <c r="I195" s="92"/>
      <c r="J195" s="93"/>
      <c r="K195" s="302"/>
      <c r="L195" s="92"/>
      <c r="M195" s="92"/>
      <c r="N195" s="93"/>
      <c r="O195" s="303"/>
      <c r="P195" s="92"/>
      <c r="Q195" s="92"/>
      <c r="R195" s="107"/>
    </row>
    <row r="196" customFormat="false" ht="12" hidden="false" customHeight="true" outlineLevel="0" collapsed="false">
      <c r="A196" s="309"/>
      <c r="B196" s="297" t="n">
        <f aca="false">B28</f>
        <v>1980</v>
      </c>
      <c r="C196" s="302"/>
      <c r="D196" s="92"/>
      <c r="E196" s="92"/>
      <c r="F196" s="129"/>
      <c r="G196" s="302"/>
      <c r="H196" s="92"/>
      <c r="I196" s="92"/>
      <c r="J196" s="93"/>
      <c r="K196" s="302"/>
      <c r="L196" s="92"/>
      <c r="M196" s="92"/>
      <c r="N196" s="93"/>
      <c r="O196" s="303"/>
      <c r="P196" s="92"/>
      <c r="Q196" s="92"/>
      <c r="R196" s="107"/>
    </row>
    <row r="197" customFormat="false" ht="12" hidden="false" customHeight="true" outlineLevel="0" collapsed="false">
      <c r="A197" s="309"/>
      <c r="B197" s="297" t="n">
        <f aca="false">B29</f>
        <v>1981</v>
      </c>
      <c r="C197" s="302"/>
      <c r="D197" s="92"/>
      <c r="E197" s="92"/>
      <c r="F197" s="129"/>
      <c r="G197" s="302"/>
      <c r="H197" s="92"/>
      <c r="I197" s="92"/>
      <c r="J197" s="93"/>
      <c r="K197" s="302"/>
      <c r="L197" s="92"/>
      <c r="M197" s="92"/>
      <c r="N197" s="93"/>
      <c r="O197" s="303"/>
      <c r="P197" s="92"/>
      <c r="Q197" s="92"/>
      <c r="R197" s="107"/>
    </row>
    <row r="198" customFormat="false" ht="12" hidden="false" customHeight="true" outlineLevel="0" collapsed="false">
      <c r="A198" s="309"/>
      <c r="B198" s="297" t="n">
        <f aca="false">B30</f>
        <v>1982</v>
      </c>
      <c r="C198" s="302"/>
      <c r="D198" s="92"/>
      <c r="E198" s="92"/>
      <c r="F198" s="129"/>
      <c r="G198" s="302"/>
      <c r="H198" s="92"/>
      <c r="I198" s="92"/>
      <c r="J198" s="93"/>
      <c r="K198" s="302"/>
      <c r="L198" s="92"/>
      <c r="M198" s="92"/>
      <c r="N198" s="93"/>
      <c r="O198" s="303"/>
      <c r="P198" s="92"/>
      <c r="Q198" s="92"/>
      <c r="R198" s="107"/>
    </row>
    <row r="199" customFormat="false" ht="12" hidden="false" customHeight="true" outlineLevel="0" collapsed="false">
      <c r="A199" s="309"/>
      <c r="B199" s="297" t="n">
        <f aca="false">B31</f>
        <v>1983</v>
      </c>
      <c r="C199" s="302"/>
      <c r="D199" s="92"/>
      <c r="E199" s="92"/>
      <c r="F199" s="129"/>
      <c r="G199" s="302"/>
      <c r="H199" s="92"/>
      <c r="I199" s="92"/>
      <c r="J199" s="93"/>
      <c r="K199" s="302"/>
      <c r="L199" s="92"/>
      <c r="M199" s="92"/>
      <c r="N199" s="93"/>
      <c r="O199" s="303"/>
      <c r="P199" s="92"/>
      <c r="Q199" s="92"/>
      <c r="R199" s="107"/>
    </row>
    <row r="200" customFormat="false" ht="12" hidden="false" customHeight="true" outlineLevel="0" collapsed="false">
      <c r="A200" s="309"/>
      <c r="B200" s="297" t="n">
        <f aca="false">B32</f>
        <v>1984</v>
      </c>
      <c r="C200" s="302"/>
      <c r="D200" s="92"/>
      <c r="E200" s="92"/>
      <c r="F200" s="129"/>
      <c r="G200" s="302"/>
      <c r="H200" s="92"/>
      <c r="I200" s="92"/>
      <c r="J200" s="93"/>
      <c r="K200" s="302"/>
      <c r="L200" s="92"/>
      <c r="M200" s="92"/>
      <c r="N200" s="93"/>
      <c r="O200" s="303"/>
      <c r="P200" s="92"/>
      <c r="Q200" s="92"/>
      <c r="R200" s="107"/>
    </row>
    <row r="201" customFormat="false" ht="12" hidden="false" customHeight="true" outlineLevel="0" collapsed="false">
      <c r="A201" s="309"/>
      <c r="B201" s="297" t="n">
        <f aca="false">B33</f>
        <v>1985</v>
      </c>
      <c r="C201" s="302"/>
      <c r="D201" s="92"/>
      <c r="E201" s="92"/>
      <c r="F201" s="129"/>
      <c r="G201" s="302"/>
      <c r="H201" s="92"/>
      <c r="I201" s="92"/>
      <c r="J201" s="93"/>
      <c r="K201" s="302"/>
      <c r="L201" s="92"/>
      <c r="M201" s="92"/>
      <c r="N201" s="93"/>
      <c r="O201" s="303"/>
      <c r="P201" s="92"/>
      <c r="Q201" s="92"/>
      <c r="R201" s="107"/>
    </row>
    <row r="202" customFormat="false" ht="12" hidden="false" customHeight="true" outlineLevel="0" collapsed="false">
      <c r="A202" s="309"/>
      <c r="B202" s="297" t="n">
        <f aca="false">B34</f>
        <v>1986</v>
      </c>
      <c r="C202" s="302"/>
      <c r="D202" s="92"/>
      <c r="E202" s="92"/>
      <c r="F202" s="129"/>
      <c r="G202" s="302"/>
      <c r="H202" s="92"/>
      <c r="I202" s="92"/>
      <c r="J202" s="93"/>
      <c r="K202" s="302"/>
      <c r="L202" s="92"/>
      <c r="M202" s="92"/>
      <c r="N202" s="93"/>
      <c r="O202" s="303"/>
      <c r="P202" s="92"/>
      <c r="Q202" s="92"/>
      <c r="R202" s="107"/>
    </row>
    <row r="203" customFormat="false" ht="12" hidden="false" customHeight="true" outlineLevel="0" collapsed="false">
      <c r="A203" s="309"/>
      <c r="B203" s="297" t="n">
        <f aca="false">B35</f>
        <v>1987</v>
      </c>
      <c r="C203" s="302"/>
      <c r="D203" s="92"/>
      <c r="E203" s="92"/>
      <c r="F203" s="129"/>
      <c r="G203" s="302"/>
      <c r="H203" s="92"/>
      <c r="I203" s="92"/>
      <c r="J203" s="93"/>
      <c r="K203" s="302"/>
      <c r="L203" s="92"/>
      <c r="M203" s="92"/>
      <c r="N203" s="93"/>
      <c r="O203" s="303"/>
      <c r="P203" s="92"/>
      <c r="Q203" s="92"/>
      <c r="R203" s="107"/>
    </row>
    <row r="204" customFormat="false" ht="12" hidden="false" customHeight="true" outlineLevel="0" collapsed="false">
      <c r="A204" s="309"/>
      <c r="B204" s="297" t="n">
        <f aca="false">B36</f>
        <v>1988</v>
      </c>
      <c r="C204" s="302"/>
      <c r="D204" s="92"/>
      <c r="E204" s="92"/>
      <c r="F204" s="129"/>
      <c r="G204" s="302"/>
      <c r="H204" s="92"/>
      <c r="I204" s="92"/>
      <c r="J204" s="93"/>
      <c r="K204" s="302"/>
      <c r="L204" s="92"/>
      <c r="M204" s="92"/>
      <c r="N204" s="93"/>
      <c r="O204" s="303"/>
      <c r="P204" s="92"/>
      <c r="Q204" s="92"/>
      <c r="R204" s="107"/>
    </row>
    <row r="205" customFormat="false" ht="12" hidden="false" customHeight="true" outlineLevel="0" collapsed="false">
      <c r="A205" s="309"/>
      <c r="B205" s="297" t="n">
        <f aca="false">B37</f>
        <v>1989</v>
      </c>
      <c r="C205" s="302"/>
      <c r="D205" s="92"/>
      <c r="E205" s="92"/>
      <c r="F205" s="129"/>
      <c r="G205" s="302"/>
      <c r="H205" s="92"/>
      <c r="I205" s="92"/>
      <c r="J205" s="93"/>
      <c r="K205" s="302"/>
      <c r="L205" s="92"/>
      <c r="M205" s="92"/>
      <c r="N205" s="93"/>
      <c r="O205" s="303"/>
      <c r="P205" s="92"/>
      <c r="Q205" s="92"/>
      <c r="R205" s="107"/>
    </row>
    <row r="206" customFormat="false" ht="12" hidden="false" customHeight="true" outlineLevel="0" collapsed="false">
      <c r="A206" s="309"/>
      <c r="B206" s="297" t="n">
        <f aca="false">B38</f>
        <v>1990</v>
      </c>
      <c r="C206" s="302"/>
      <c r="D206" s="92"/>
      <c r="E206" s="92"/>
      <c r="F206" s="129"/>
      <c r="G206" s="302"/>
      <c r="H206" s="92"/>
      <c r="I206" s="92"/>
      <c r="J206" s="93"/>
      <c r="K206" s="302"/>
      <c r="L206" s="92"/>
      <c r="M206" s="92"/>
      <c r="N206" s="93"/>
      <c r="O206" s="303"/>
      <c r="P206" s="92"/>
      <c r="Q206" s="92"/>
      <c r="R206" s="107"/>
    </row>
    <row r="207" customFormat="false" ht="12" hidden="false" customHeight="true" outlineLevel="0" collapsed="false">
      <c r="A207" s="309"/>
      <c r="B207" s="297" t="n">
        <f aca="false">B39</f>
        <v>1991</v>
      </c>
      <c r="C207" s="302"/>
      <c r="D207" s="92"/>
      <c r="E207" s="92"/>
      <c r="F207" s="129"/>
      <c r="G207" s="302"/>
      <c r="H207" s="92"/>
      <c r="I207" s="92"/>
      <c r="J207" s="93"/>
      <c r="K207" s="302"/>
      <c r="L207" s="92"/>
      <c r="M207" s="92"/>
      <c r="N207" s="93"/>
      <c r="O207" s="303"/>
      <c r="P207" s="92"/>
      <c r="Q207" s="92"/>
      <c r="R207" s="107"/>
    </row>
    <row r="208" customFormat="false" ht="12" hidden="false" customHeight="true" outlineLevel="0" collapsed="false">
      <c r="A208" s="309"/>
      <c r="B208" s="297" t="n">
        <f aca="false">B40</f>
        <v>1992</v>
      </c>
      <c r="C208" s="302"/>
      <c r="D208" s="92"/>
      <c r="E208" s="92"/>
      <c r="F208" s="129"/>
      <c r="G208" s="302"/>
      <c r="H208" s="92"/>
      <c r="I208" s="92"/>
      <c r="J208" s="93"/>
      <c r="K208" s="302"/>
      <c r="L208" s="92"/>
      <c r="M208" s="92"/>
      <c r="N208" s="93"/>
      <c r="O208" s="303"/>
      <c r="P208" s="92"/>
      <c r="Q208" s="92"/>
      <c r="R208" s="107"/>
    </row>
    <row r="209" customFormat="false" ht="12" hidden="false" customHeight="true" outlineLevel="0" collapsed="false">
      <c r="A209" s="309"/>
      <c r="B209" s="297" t="n">
        <f aca="false">B41</f>
        <v>1993</v>
      </c>
      <c r="C209" s="302"/>
      <c r="D209" s="92"/>
      <c r="E209" s="92"/>
      <c r="F209" s="129"/>
      <c r="G209" s="302"/>
      <c r="H209" s="92"/>
      <c r="I209" s="92"/>
      <c r="J209" s="93"/>
      <c r="K209" s="302"/>
      <c r="L209" s="92"/>
      <c r="M209" s="92"/>
      <c r="N209" s="93"/>
      <c r="O209" s="303"/>
      <c r="P209" s="92"/>
      <c r="Q209" s="92"/>
      <c r="R209" s="107"/>
    </row>
    <row r="210" customFormat="false" ht="12" hidden="false" customHeight="true" outlineLevel="0" collapsed="false">
      <c r="A210" s="309"/>
      <c r="B210" s="297" t="n">
        <f aca="false">B42</f>
        <v>1994</v>
      </c>
      <c r="C210" s="302"/>
      <c r="D210" s="92"/>
      <c r="E210" s="92"/>
      <c r="F210" s="129"/>
      <c r="G210" s="302"/>
      <c r="H210" s="92"/>
      <c r="I210" s="92"/>
      <c r="J210" s="93"/>
      <c r="K210" s="302"/>
      <c r="L210" s="92"/>
      <c r="M210" s="92"/>
      <c r="N210" s="93"/>
      <c r="O210" s="303"/>
      <c r="P210" s="92"/>
      <c r="Q210" s="92"/>
      <c r="R210" s="107"/>
    </row>
    <row r="211" customFormat="false" ht="12" hidden="false" customHeight="true" outlineLevel="0" collapsed="false">
      <c r="A211" s="309"/>
      <c r="B211" s="297" t="n">
        <f aca="false">B43</f>
        <v>1995</v>
      </c>
      <c r="C211" s="302"/>
      <c r="D211" s="92"/>
      <c r="E211" s="92"/>
      <c r="F211" s="129"/>
      <c r="G211" s="302"/>
      <c r="H211" s="92"/>
      <c r="I211" s="92"/>
      <c r="J211" s="93"/>
      <c r="K211" s="302"/>
      <c r="L211" s="92"/>
      <c r="M211" s="92"/>
      <c r="N211" s="93"/>
      <c r="O211" s="303"/>
      <c r="P211" s="92"/>
      <c r="Q211" s="92"/>
      <c r="R211" s="107"/>
    </row>
    <row r="212" customFormat="false" ht="12" hidden="false" customHeight="true" outlineLevel="0" collapsed="false">
      <c r="A212" s="309"/>
      <c r="B212" s="297" t="n">
        <f aca="false">B44</f>
        <v>1996</v>
      </c>
      <c r="C212" s="302"/>
      <c r="D212" s="92"/>
      <c r="E212" s="92"/>
      <c r="F212" s="129"/>
      <c r="G212" s="302"/>
      <c r="H212" s="92"/>
      <c r="I212" s="92"/>
      <c r="J212" s="93"/>
      <c r="K212" s="302"/>
      <c r="L212" s="92"/>
      <c r="M212" s="92"/>
      <c r="N212" s="93"/>
      <c r="O212" s="303"/>
      <c r="P212" s="92"/>
      <c r="Q212" s="92"/>
      <c r="R212" s="107"/>
    </row>
    <row r="213" customFormat="false" ht="12" hidden="false" customHeight="true" outlineLevel="0" collapsed="false">
      <c r="A213" s="309"/>
      <c r="B213" s="297" t="n">
        <f aca="false">B45</f>
        <v>1997</v>
      </c>
      <c r="C213" s="302"/>
      <c r="D213" s="92"/>
      <c r="E213" s="92"/>
      <c r="F213" s="129"/>
      <c r="G213" s="302"/>
      <c r="H213" s="92"/>
      <c r="I213" s="92"/>
      <c r="J213" s="93"/>
      <c r="K213" s="302"/>
      <c r="L213" s="92"/>
      <c r="M213" s="92"/>
      <c r="N213" s="93"/>
      <c r="O213" s="303"/>
      <c r="P213" s="92"/>
      <c r="Q213" s="92"/>
      <c r="R213" s="107"/>
    </row>
    <row r="214" customFormat="false" ht="12" hidden="false" customHeight="true" outlineLevel="0" collapsed="false">
      <c r="A214" s="309"/>
      <c r="B214" s="297" t="n">
        <f aca="false">B46</f>
        <v>1998</v>
      </c>
      <c r="C214" s="302"/>
      <c r="D214" s="92"/>
      <c r="E214" s="92"/>
      <c r="F214" s="129"/>
      <c r="G214" s="302"/>
      <c r="H214" s="92"/>
      <c r="I214" s="92"/>
      <c r="J214" s="93"/>
      <c r="K214" s="302"/>
      <c r="L214" s="92"/>
      <c r="M214" s="92"/>
      <c r="N214" s="93"/>
      <c r="O214" s="303"/>
      <c r="P214" s="92"/>
      <c r="Q214" s="92"/>
      <c r="R214" s="107"/>
    </row>
    <row r="215" customFormat="false" ht="12" hidden="false" customHeight="true" outlineLevel="0" collapsed="false">
      <c r="A215" s="309"/>
      <c r="B215" s="297" t="n">
        <f aca="false">B47</f>
        <v>1999</v>
      </c>
      <c r="C215" s="302"/>
      <c r="D215" s="92"/>
      <c r="E215" s="92"/>
      <c r="F215" s="129"/>
      <c r="G215" s="302"/>
      <c r="H215" s="92"/>
      <c r="I215" s="92"/>
      <c r="J215" s="93"/>
      <c r="K215" s="302"/>
      <c r="L215" s="92"/>
      <c r="M215" s="92"/>
      <c r="N215" s="93"/>
      <c r="O215" s="303"/>
      <c r="P215" s="92"/>
      <c r="Q215" s="92"/>
      <c r="R215" s="107"/>
    </row>
    <row r="216" customFormat="false" ht="12" hidden="false" customHeight="true" outlineLevel="0" collapsed="false">
      <c r="A216" s="309"/>
      <c r="B216" s="297" t="n">
        <f aca="false">B48</f>
        <v>2000</v>
      </c>
      <c r="C216" s="302"/>
      <c r="D216" s="92"/>
      <c r="E216" s="92"/>
      <c r="F216" s="129"/>
      <c r="G216" s="302"/>
      <c r="H216" s="92"/>
      <c r="I216" s="92"/>
      <c r="J216" s="93"/>
      <c r="K216" s="302"/>
      <c r="L216" s="92"/>
      <c r="M216" s="92"/>
      <c r="N216" s="93"/>
      <c r="O216" s="303"/>
      <c r="P216" s="92"/>
      <c r="Q216" s="92"/>
      <c r="R216" s="107"/>
    </row>
    <row r="217" customFormat="false" ht="12" hidden="false" customHeight="true" outlineLevel="0" collapsed="false">
      <c r="A217" s="309"/>
      <c r="B217" s="297" t="n">
        <f aca="false">B49</f>
        <v>2001</v>
      </c>
      <c r="C217" s="302"/>
      <c r="D217" s="92"/>
      <c r="E217" s="92"/>
      <c r="F217" s="129"/>
      <c r="G217" s="302"/>
      <c r="H217" s="92"/>
      <c r="I217" s="92"/>
      <c r="J217" s="93"/>
      <c r="K217" s="302"/>
      <c r="L217" s="92"/>
      <c r="M217" s="92"/>
      <c r="N217" s="93"/>
      <c r="O217" s="303"/>
      <c r="P217" s="92"/>
      <c r="Q217" s="92"/>
      <c r="R217" s="107"/>
    </row>
    <row r="218" customFormat="false" ht="12" hidden="false" customHeight="true" outlineLevel="0" collapsed="false">
      <c r="A218" s="309"/>
      <c r="B218" s="297" t="n">
        <f aca="false">B50</f>
        <v>2002</v>
      </c>
      <c r="C218" s="302"/>
      <c r="D218" s="92"/>
      <c r="E218" s="92"/>
      <c r="F218" s="129"/>
      <c r="G218" s="302"/>
      <c r="H218" s="92"/>
      <c r="I218" s="92"/>
      <c r="J218" s="93"/>
      <c r="K218" s="302"/>
      <c r="L218" s="92"/>
      <c r="M218" s="92"/>
      <c r="N218" s="93"/>
      <c r="O218" s="303"/>
      <c r="P218" s="92"/>
      <c r="Q218" s="92"/>
      <c r="R218" s="107"/>
    </row>
    <row r="219" customFormat="false" ht="12" hidden="false" customHeight="true" outlineLevel="0" collapsed="false">
      <c r="A219" s="309"/>
      <c r="B219" s="297" t="n">
        <f aca="false">B51</f>
        <v>2003</v>
      </c>
      <c r="C219" s="302"/>
      <c r="D219" s="92"/>
      <c r="E219" s="92"/>
      <c r="F219" s="129"/>
      <c r="G219" s="302"/>
      <c r="H219" s="92"/>
      <c r="I219" s="92"/>
      <c r="J219" s="93"/>
      <c r="K219" s="302"/>
      <c r="L219" s="92"/>
      <c r="M219" s="92"/>
      <c r="N219" s="93"/>
      <c r="O219" s="303"/>
      <c r="P219" s="92"/>
      <c r="Q219" s="92"/>
      <c r="R219" s="107"/>
    </row>
    <row r="220" customFormat="false" ht="12" hidden="false" customHeight="true" outlineLevel="0" collapsed="false">
      <c r="A220" s="309"/>
      <c r="B220" s="297" t="n">
        <f aca="false">B52</f>
        <v>2004</v>
      </c>
      <c r="C220" s="302"/>
      <c r="D220" s="92"/>
      <c r="E220" s="92"/>
      <c r="F220" s="129"/>
      <c r="G220" s="302"/>
      <c r="H220" s="92"/>
      <c r="I220" s="92"/>
      <c r="J220" s="93"/>
      <c r="K220" s="302"/>
      <c r="L220" s="92"/>
      <c r="M220" s="92"/>
      <c r="N220" s="93"/>
      <c r="O220" s="303"/>
      <c r="P220" s="92"/>
      <c r="Q220" s="92"/>
      <c r="R220" s="107"/>
    </row>
    <row r="221" customFormat="false" ht="12" hidden="false" customHeight="true" outlineLevel="0" collapsed="false">
      <c r="A221" s="309"/>
      <c r="B221" s="297" t="n">
        <f aca="false">B53</f>
        <v>2005</v>
      </c>
      <c r="C221" s="302"/>
      <c r="D221" s="92"/>
      <c r="E221" s="92"/>
      <c r="F221" s="129"/>
      <c r="G221" s="302"/>
      <c r="H221" s="92"/>
      <c r="I221" s="92"/>
      <c r="J221" s="93"/>
      <c r="K221" s="302"/>
      <c r="L221" s="92"/>
      <c r="M221" s="92"/>
      <c r="N221" s="93"/>
      <c r="O221" s="303"/>
      <c r="P221" s="92"/>
      <c r="Q221" s="92"/>
      <c r="R221" s="107"/>
    </row>
    <row r="222" customFormat="false" ht="12" hidden="false" customHeight="true" outlineLevel="0" collapsed="false">
      <c r="A222" s="309"/>
      <c r="B222" s="297" t="n">
        <f aca="false">B54</f>
        <v>2006</v>
      </c>
      <c r="C222" s="302"/>
      <c r="D222" s="92"/>
      <c r="E222" s="92"/>
      <c r="F222" s="129"/>
      <c r="G222" s="302"/>
      <c r="H222" s="92"/>
      <c r="I222" s="92"/>
      <c r="J222" s="93"/>
      <c r="K222" s="302"/>
      <c r="L222" s="92"/>
      <c r="M222" s="92"/>
      <c r="N222" s="93"/>
      <c r="O222" s="303"/>
      <c r="P222" s="92"/>
      <c r="Q222" s="92"/>
      <c r="R222" s="107"/>
    </row>
    <row r="223" customFormat="false" ht="12" hidden="false" customHeight="true" outlineLevel="0" collapsed="false">
      <c r="A223" s="309"/>
      <c r="B223" s="297" t="n">
        <f aca="false">B55</f>
        <v>2007</v>
      </c>
      <c r="C223" s="302"/>
      <c r="D223" s="92"/>
      <c r="E223" s="92"/>
      <c r="F223" s="129"/>
      <c r="G223" s="302"/>
      <c r="H223" s="92"/>
      <c r="I223" s="92"/>
      <c r="J223" s="93"/>
      <c r="K223" s="302"/>
      <c r="L223" s="92"/>
      <c r="M223" s="92"/>
      <c r="N223" s="93"/>
      <c r="O223" s="303"/>
      <c r="P223" s="92"/>
      <c r="Q223" s="92"/>
      <c r="R223" s="107"/>
    </row>
    <row r="224" customFormat="false" ht="12" hidden="false" customHeight="true" outlineLevel="0" collapsed="false">
      <c r="A224" s="309"/>
      <c r="B224" s="297" t="n">
        <f aca="false">B56</f>
        <v>2008</v>
      </c>
      <c r="C224" s="302"/>
      <c r="D224" s="92"/>
      <c r="E224" s="92"/>
      <c r="F224" s="129"/>
      <c r="G224" s="302"/>
      <c r="H224" s="92"/>
      <c r="I224" s="92"/>
      <c r="J224" s="93"/>
      <c r="K224" s="302"/>
      <c r="L224" s="92"/>
      <c r="M224" s="92"/>
      <c r="N224" s="93"/>
      <c r="O224" s="303"/>
      <c r="P224" s="92"/>
      <c r="Q224" s="92"/>
      <c r="R224" s="107"/>
    </row>
    <row r="225" customFormat="false" ht="12" hidden="false" customHeight="true" outlineLevel="0" collapsed="false">
      <c r="A225" s="309"/>
      <c r="B225" s="297" t="n">
        <f aca="false">B57</f>
        <v>2009</v>
      </c>
      <c r="C225" s="302"/>
      <c r="D225" s="92"/>
      <c r="E225" s="92"/>
      <c r="F225" s="129"/>
      <c r="G225" s="302"/>
      <c r="H225" s="92"/>
      <c r="I225" s="92"/>
      <c r="J225" s="93"/>
      <c r="K225" s="302"/>
      <c r="L225" s="92"/>
      <c r="M225" s="92"/>
      <c r="N225" s="93"/>
      <c r="O225" s="303"/>
      <c r="P225" s="92"/>
      <c r="Q225" s="92"/>
      <c r="R225" s="107"/>
    </row>
    <row r="226" customFormat="false" ht="12" hidden="false" customHeight="true" outlineLevel="0" collapsed="false">
      <c r="A226" s="309"/>
      <c r="B226" s="297" t="n">
        <f aca="false">B58</f>
        <v>2010</v>
      </c>
      <c r="C226" s="302"/>
      <c r="D226" s="92"/>
      <c r="E226" s="92"/>
      <c r="F226" s="129"/>
      <c r="G226" s="302"/>
      <c r="H226" s="92"/>
      <c r="I226" s="92"/>
      <c r="J226" s="93"/>
      <c r="K226" s="302"/>
      <c r="L226" s="92"/>
      <c r="M226" s="92"/>
      <c r="N226" s="93"/>
      <c r="O226" s="303"/>
      <c r="P226" s="92"/>
      <c r="Q226" s="92"/>
      <c r="R226" s="107"/>
    </row>
    <row r="227" customFormat="false" ht="12" hidden="false" customHeight="true" outlineLevel="0" collapsed="false">
      <c r="A227" s="309"/>
      <c r="B227" s="304" t="n">
        <f aca="false">B59</f>
        <v>2011</v>
      </c>
      <c r="C227" s="305"/>
      <c r="D227" s="189"/>
      <c r="E227" s="189"/>
      <c r="F227" s="306"/>
      <c r="G227" s="305"/>
      <c r="H227" s="189"/>
      <c r="I227" s="189"/>
      <c r="J227" s="163"/>
      <c r="K227" s="305"/>
      <c r="L227" s="189"/>
      <c r="M227" s="189"/>
      <c r="N227" s="163"/>
      <c r="O227" s="307"/>
      <c r="P227" s="189"/>
      <c r="Q227" s="189"/>
      <c r="R227" s="118"/>
    </row>
    <row r="230" s="316" customFormat="true" ht="12" hidden="false" customHeight="true" outlineLevel="0" collapsed="false"/>
    <row r="231" s="318" customFormat="true" ht="12" hidden="false" customHeight="true" outlineLevel="0" collapsed="false">
      <c r="A231" s="317" t="s">
        <v>320</v>
      </c>
      <c r="D231" s="319" t="n">
        <v>2012</v>
      </c>
      <c r="T231" s="320" t="s">
        <v>321</v>
      </c>
      <c r="U231" s="321"/>
      <c r="V231" s="321"/>
      <c r="W231" s="321"/>
      <c r="X231" s="321"/>
      <c r="Y231" s="321"/>
      <c r="Z231" s="321"/>
      <c r="AL231" s="320" t="s">
        <v>322</v>
      </c>
      <c r="AM231" s="320"/>
      <c r="AN231" s="320"/>
      <c r="AO231" s="320"/>
      <c r="AP231" s="320"/>
      <c r="AQ231" s="320"/>
      <c r="AR231" s="320"/>
      <c r="AS231" s="320"/>
    </row>
    <row r="232" s="318" customFormat="true" ht="12" hidden="false" customHeight="true" outlineLevel="0" collapsed="false"/>
    <row r="233" s="318" customFormat="true" ht="12" hidden="false" customHeight="true" outlineLevel="0" collapsed="false">
      <c r="A233" s="322" t="s">
        <v>296</v>
      </c>
      <c r="B233" s="323"/>
      <c r="C233" s="324" t="s">
        <v>297</v>
      </c>
      <c r="D233" s="324"/>
      <c r="E233" s="324" t="s">
        <v>298</v>
      </c>
      <c r="F233" s="324"/>
      <c r="G233" s="325" t="s">
        <v>299</v>
      </c>
      <c r="H233" s="325"/>
      <c r="I233" s="325"/>
      <c r="J233" s="325"/>
      <c r="K233" s="326" t="s">
        <v>300</v>
      </c>
      <c r="L233" s="326"/>
      <c r="M233" s="326"/>
      <c r="N233" s="326"/>
      <c r="O233" s="325" t="s">
        <v>301</v>
      </c>
      <c r="P233" s="325"/>
      <c r="Q233" s="325"/>
      <c r="R233" s="325"/>
      <c r="T233" s="324" t="s">
        <v>297</v>
      </c>
      <c r="U233" s="324"/>
      <c r="V233" s="324" t="s">
        <v>298</v>
      </c>
      <c r="W233" s="324"/>
      <c r="X233" s="325" t="s">
        <v>299</v>
      </c>
      <c r="Y233" s="325"/>
      <c r="Z233" s="325"/>
      <c r="AA233" s="325"/>
      <c r="AB233" s="326" t="s">
        <v>300</v>
      </c>
      <c r="AC233" s="326"/>
      <c r="AD233" s="326"/>
      <c r="AE233" s="326"/>
      <c r="AF233" s="325" t="s">
        <v>301</v>
      </c>
      <c r="AG233" s="325"/>
      <c r="AH233" s="325"/>
      <c r="AI233" s="325"/>
      <c r="AL233" s="324" t="s">
        <v>297</v>
      </c>
      <c r="AM233" s="324"/>
      <c r="AN233" s="324" t="s">
        <v>298</v>
      </c>
      <c r="AO233" s="324"/>
      <c r="AP233" s="325" t="s">
        <v>299</v>
      </c>
      <c r="AQ233" s="325"/>
      <c r="AR233" s="325"/>
      <c r="AS233" s="325"/>
      <c r="AT233" s="326" t="s">
        <v>300</v>
      </c>
      <c r="AU233" s="326"/>
      <c r="AV233" s="326"/>
      <c r="AW233" s="326"/>
      <c r="AX233" s="325" t="s">
        <v>301</v>
      </c>
      <c r="AY233" s="325"/>
      <c r="AZ233" s="325"/>
      <c r="BA233" s="325"/>
    </row>
    <row r="234" s="318" customFormat="true" ht="12" hidden="false" customHeight="true" outlineLevel="0" collapsed="false">
      <c r="A234" s="322"/>
      <c r="B234" s="327"/>
      <c r="C234" s="328" t="s">
        <v>302</v>
      </c>
      <c r="D234" s="329" t="s">
        <v>303</v>
      </c>
      <c r="E234" s="328" t="s">
        <v>302</v>
      </c>
      <c r="F234" s="329" t="s">
        <v>304</v>
      </c>
      <c r="G234" s="328" t="s">
        <v>302</v>
      </c>
      <c r="H234" s="330" t="s">
        <v>305</v>
      </c>
      <c r="I234" s="330" t="s">
        <v>304</v>
      </c>
      <c r="J234" s="331" t="s">
        <v>306</v>
      </c>
      <c r="K234" s="332" t="s">
        <v>302</v>
      </c>
      <c r="L234" s="330" t="s">
        <v>305</v>
      </c>
      <c r="M234" s="330" t="s">
        <v>304</v>
      </c>
      <c r="N234" s="329" t="s">
        <v>306</v>
      </c>
      <c r="O234" s="328" t="s">
        <v>302</v>
      </c>
      <c r="P234" s="330" t="s">
        <v>305</v>
      </c>
      <c r="Q234" s="330" t="s">
        <v>304</v>
      </c>
      <c r="R234" s="331" t="s">
        <v>306</v>
      </c>
    </row>
    <row r="235" s="318" customFormat="true" ht="12" hidden="false" customHeight="true" outlineLevel="0" collapsed="false">
      <c r="A235" s="322"/>
      <c r="B235" s="333" t="n">
        <v>1961</v>
      </c>
      <c r="C235" s="334"/>
      <c r="D235" s="335"/>
      <c r="E235" s="336" t="n">
        <f aca="false">E9*'costi immobilizz'!$B6</f>
        <v>0</v>
      </c>
      <c r="F235" s="337" t="n">
        <f aca="false">F9*'costi immobilizz'!$B6</f>
        <v>0</v>
      </c>
      <c r="G235" s="336" t="n">
        <f aca="false">G9*'costi immobilizz'!$B6</f>
        <v>0</v>
      </c>
      <c r="H235" s="338" t="n">
        <f aca="false">H9*'costi immobilizz'!$B6</f>
        <v>0</v>
      </c>
      <c r="I235" s="338" t="n">
        <f aca="false">I9*'costi immobilizz'!$B6</f>
        <v>0</v>
      </c>
      <c r="J235" s="339" t="n">
        <f aca="false">J9*'costi immobilizz'!$B6</f>
        <v>0</v>
      </c>
      <c r="K235" s="335" t="n">
        <f aca="false">K9*'costi immobilizz'!$B6</f>
        <v>0</v>
      </c>
      <c r="L235" s="338" t="n">
        <f aca="false">L9*'costi immobilizz'!$B6</f>
        <v>0</v>
      </c>
      <c r="M235" s="338" t="n">
        <f aca="false">M9*'costi immobilizz'!$B6</f>
        <v>0</v>
      </c>
      <c r="N235" s="337" t="n">
        <f aca="false">N9*'costi immobilizz'!$B6</f>
        <v>0</v>
      </c>
      <c r="O235" s="336" t="n">
        <f aca="false">O9*'costi immobilizz'!$B6</f>
        <v>0</v>
      </c>
      <c r="P235" s="338" t="n">
        <f aca="false">P9*'costi immobilizz'!$B6</f>
        <v>0</v>
      </c>
      <c r="Q235" s="338" t="n">
        <f aca="false">Q9*'costi immobilizz'!$B6</f>
        <v>0</v>
      </c>
      <c r="R235" s="339" t="n">
        <f aca="false">R9*'costi immobilizz'!$B6</f>
        <v>0</v>
      </c>
      <c r="V235" s="318" t="s">
        <v>61</v>
      </c>
      <c r="X235" s="318" t="n">
        <f aca="false">+MIN(G235/AP$235,G235-H235)</f>
        <v>0</v>
      </c>
      <c r="Z235" s="318" t="n">
        <f aca="false">+MIN(I235/AR$235,I235-J235)</f>
        <v>0</v>
      </c>
      <c r="AB235" s="318" t="n">
        <f aca="false">+MIN(K235/AT$235,K235-L235)</f>
        <v>0</v>
      </c>
      <c r="AD235" s="318" t="n">
        <f aca="false">+MIN(M235/AV$235,M235-N235)</f>
        <v>0</v>
      </c>
      <c r="AF235" s="318" t="n">
        <f aca="false">+MIN(O235/AX$235,O235-P235)</f>
        <v>0</v>
      </c>
      <c r="AH235" s="318" t="n">
        <f aca="false">+MIN(Q235/AZ$235,Q235-R235)</f>
        <v>0</v>
      </c>
      <c r="AL235" s="318" t="s">
        <v>61</v>
      </c>
      <c r="AN235" s="318" t="s">
        <v>61</v>
      </c>
      <c r="AP235" s="318" t="n">
        <f aca="false">+'costi immobilizz'!G7</f>
        <v>40</v>
      </c>
      <c r="AR235" s="405" t="n">
        <f aca="false">+AP235</f>
        <v>40</v>
      </c>
      <c r="AT235" s="318" t="n">
        <f aca="false">+'costi immobilizz'!G8</f>
        <v>40</v>
      </c>
      <c r="AV235" s="405" t="n">
        <f aca="false">+AT235</f>
        <v>40</v>
      </c>
      <c r="AX235" s="318" t="n">
        <f aca="false">+'costi immobilizz'!G9</f>
        <v>40</v>
      </c>
      <c r="AZ235" s="405" t="n">
        <f aca="false">+AX235</f>
        <v>40</v>
      </c>
    </row>
    <row r="236" s="318" customFormat="true" ht="12" hidden="false" customHeight="true" outlineLevel="0" collapsed="false">
      <c r="A236" s="322"/>
      <c r="B236" s="333" t="n">
        <f aca="false">B235+1</f>
        <v>1962</v>
      </c>
      <c r="C236" s="344"/>
      <c r="D236" s="345"/>
      <c r="E236" s="344" t="n">
        <f aca="false">E10*'costi immobilizz'!$B7</f>
        <v>0</v>
      </c>
      <c r="F236" s="345" t="n">
        <f aca="false">F10*'costi immobilizz'!$B7</f>
        <v>0</v>
      </c>
      <c r="G236" s="344" t="n">
        <f aca="false">G10*'costi immobilizz'!$B7</f>
        <v>0</v>
      </c>
      <c r="H236" s="346" t="n">
        <f aca="false">H10*'costi immobilizz'!$B7</f>
        <v>0</v>
      </c>
      <c r="I236" s="346" t="n">
        <f aca="false">I10*'costi immobilizz'!$B7</f>
        <v>0</v>
      </c>
      <c r="J236" s="347" t="n">
        <f aca="false">J10*'costi immobilizz'!$B7</f>
        <v>0</v>
      </c>
      <c r="K236" s="348" t="n">
        <f aca="false">K10*'costi immobilizz'!$B7</f>
        <v>0</v>
      </c>
      <c r="L236" s="346" t="n">
        <f aca="false">L10*'costi immobilizz'!$B7</f>
        <v>0</v>
      </c>
      <c r="M236" s="346" t="n">
        <f aca="false">M10*'costi immobilizz'!$B7</f>
        <v>0</v>
      </c>
      <c r="N236" s="345" t="n">
        <f aca="false">N10*'costi immobilizz'!$B7</f>
        <v>0</v>
      </c>
      <c r="O236" s="344" t="n">
        <f aca="false">O10*'costi immobilizz'!$B7</f>
        <v>0</v>
      </c>
      <c r="P236" s="346" t="n">
        <f aca="false">P10*'costi immobilizz'!$B7</f>
        <v>0</v>
      </c>
      <c r="Q236" s="346" t="n">
        <f aca="false">Q10*'costi immobilizz'!$B7</f>
        <v>0</v>
      </c>
      <c r="R236" s="347" t="n">
        <f aca="false">R10*'costi immobilizz'!$B7</f>
        <v>0</v>
      </c>
      <c r="V236" s="318" t="s">
        <v>61</v>
      </c>
      <c r="X236" s="318" t="n">
        <f aca="false">+MIN(G236/AP$235,G236-H236)</f>
        <v>0</v>
      </c>
      <c r="Z236" s="318" t="n">
        <f aca="false">+MIN(I236/AR$235,I236-J236)</f>
        <v>0</v>
      </c>
      <c r="AB236" s="318" t="n">
        <f aca="false">+MIN(K236/AT$235,K236-L236)</f>
        <v>0</v>
      </c>
      <c r="AD236" s="318" t="n">
        <f aca="false">+MIN(M236/AV$235,M236-N236)</f>
        <v>0</v>
      </c>
      <c r="AF236" s="318" t="n">
        <f aca="false">+MIN(O236/AX$235,O236-P236)</f>
        <v>0</v>
      </c>
      <c r="AH236" s="318" t="n">
        <f aca="false">+MIN(Q236/AZ$235,Q236-R236)</f>
        <v>0</v>
      </c>
    </row>
    <row r="237" s="318" customFormat="true" ht="12" hidden="false" customHeight="true" outlineLevel="0" collapsed="false">
      <c r="A237" s="322"/>
      <c r="B237" s="333" t="n">
        <f aca="false">B236+1</f>
        <v>1963</v>
      </c>
      <c r="C237" s="344"/>
      <c r="D237" s="345"/>
      <c r="E237" s="344" t="n">
        <f aca="false">E11*'costi immobilizz'!$B8</f>
        <v>0</v>
      </c>
      <c r="F237" s="345" t="n">
        <f aca="false">F11*'costi immobilizz'!$B8</f>
        <v>0</v>
      </c>
      <c r="G237" s="344" t="n">
        <f aca="false">G11*'costi immobilizz'!$B8</f>
        <v>0</v>
      </c>
      <c r="H237" s="346" t="n">
        <f aca="false">H11*'costi immobilizz'!$B8</f>
        <v>0</v>
      </c>
      <c r="I237" s="346" t="n">
        <f aca="false">I11*'costi immobilizz'!$B8</f>
        <v>0</v>
      </c>
      <c r="J237" s="347" t="n">
        <f aca="false">J11*'costi immobilizz'!$B8</f>
        <v>0</v>
      </c>
      <c r="K237" s="348" t="n">
        <f aca="false">K11*'costi immobilizz'!$B8</f>
        <v>0</v>
      </c>
      <c r="L237" s="346" t="n">
        <f aca="false">L11*'costi immobilizz'!$B8</f>
        <v>0</v>
      </c>
      <c r="M237" s="346" t="n">
        <f aca="false">M11*'costi immobilizz'!$B8</f>
        <v>0</v>
      </c>
      <c r="N237" s="345" t="n">
        <f aca="false">N11*'costi immobilizz'!$B8</f>
        <v>0</v>
      </c>
      <c r="O237" s="344" t="n">
        <f aca="false">O11*'costi immobilizz'!$B8</f>
        <v>0</v>
      </c>
      <c r="P237" s="346" t="n">
        <f aca="false">P11*'costi immobilizz'!$B8</f>
        <v>0</v>
      </c>
      <c r="Q237" s="346" t="n">
        <f aca="false">Q11*'costi immobilizz'!$B8</f>
        <v>0</v>
      </c>
      <c r="R237" s="347" t="n">
        <f aca="false">R11*'costi immobilizz'!$B8</f>
        <v>0</v>
      </c>
      <c r="V237" s="318" t="s">
        <v>61</v>
      </c>
      <c r="X237" s="318" t="n">
        <f aca="false">+MIN(G237/AP$235,G237-H237)</f>
        <v>0</v>
      </c>
      <c r="Z237" s="318" t="n">
        <f aca="false">+MIN(I237/AR$235,I237-J237)</f>
        <v>0</v>
      </c>
      <c r="AB237" s="318" t="n">
        <f aca="false">+MIN(K237/AT$235,K237-L237)</f>
        <v>0</v>
      </c>
      <c r="AD237" s="318" t="n">
        <f aca="false">+MIN(M237/AV$235,M237-N237)</f>
        <v>0</v>
      </c>
      <c r="AF237" s="318" t="n">
        <f aca="false">+MIN(O237/AX$235,O237-P237)</f>
        <v>0</v>
      </c>
      <c r="AH237" s="318" t="n">
        <f aca="false">+MIN(Q237/AZ$235,Q237-R237)</f>
        <v>0</v>
      </c>
    </row>
    <row r="238" s="318" customFormat="true" ht="12" hidden="false" customHeight="true" outlineLevel="0" collapsed="false">
      <c r="A238" s="322"/>
      <c r="B238" s="333" t="n">
        <f aca="false">B237+1</f>
        <v>1964</v>
      </c>
      <c r="C238" s="344"/>
      <c r="D238" s="345"/>
      <c r="E238" s="344" t="n">
        <f aca="false">E12*'costi immobilizz'!$B9</f>
        <v>0</v>
      </c>
      <c r="F238" s="345" t="n">
        <f aca="false">F12*'costi immobilizz'!$B9</f>
        <v>0</v>
      </c>
      <c r="G238" s="344" t="n">
        <f aca="false">G12*'costi immobilizz'!$B9</f>
        <v>0</v>
      </c>
      <c r="H238" s="346" t="n">
        <f aca="false">H12*'costi immobilizz'!$B9</f>
        <v>0</v>
      </c>
      <c r="I238" s="346" t="n">
        <f aca="false">I12*'costi immobilizz'!$B9</f>
        <v>0</v>
      </c>
      <c r="J238" s="347" t="n">
        <f aca="false">J12*'costi immobilizz'!$B9</f>
        <v>0</v>
      </c>
      <c r="K238" s="348" t="n">
        <f aca="false">K12*'costi immobilizz'!$B9</f>
        <v>0</v>
      </c>
      <c r="L238" s="346" t="n">
        <f aca="false">L12*'costi immobilizz'!$B9</f>
        <v>0</v>
      </c>
      <c r="M238" s="346" t="n">
        <f aca="false">M12*'costi immobilizz'!$B9</f>
        <v>0</v>
      </c>
      <c r="N238" s="345" t="n">
        <f aca="false">N12*'costi immobilizz'!$B9</f>
        <v>0</v>
      </c>
      <c r="O238" s="344" t="n">
        <f aca="false">O12*'costi immobilizz'!$B9</f>
        <v>0</v>
      </c>
      <c r="P238" s="346" t="n">
        <f aca="false">P12*'costi immobilizz'!$B9</f>
        <v>0</v>
      </c>
      <c r="Q238" s="346" t="n">
        <f aca="false">Q12*'costi immobilizz'!$B9</f>
        <v>0</v>
      </c>
      <c r="R238" s="347" t="n">
        <f aca="false">R12*'costi immobilizz'!$B9</f>
        <v>0</v>
      </c>
      <c r="V238" s="318" t="s">
        <v>61</v>
      </c>
      <c r="X238" s="318" t="n">
        <f aca="false">+MIN(G238/AP$235,G238-H238)</f>
        <v>0</v>
      </c>
      <c r="Z238" s="318" t="n">
        <f aca="false">+MIN(I238/AR$235,I238-J238)</f>
        <v>0</v>
      </c>
      <c r="AB238" s="318" t="n">
        <f aca="false">+MIN(K238/AT$235,K238-L238)</f>
        <v>0</v>
      </c>
      <c r="AD238" s="318" t="n">
        <f aca="false">+MIN(M238/AV$235,M238-N238)</f>
        <v>0</v>
      </c>
      <c r="AF238" s="318" t="n">
        <f aca="false">+MIN(O238/AX$235,O238-P238)</f>
        <v>0</v>
      </c>
      <c r="AH238" s="318" t="n">
        <f aca="false">+MIN(Q238/AZ$235,Q238-R238)</f>
        <v>0</v>
      </c>
    </row>
    <row r="239" s="318" customFormat="true" ht="12" hidden="false" customHeight="true" outlineLevel="0" collapsed="false">
      <c r="A239" s="322"/>
      <c r="B239" s="333" t="n">
        <f aca="false">B238+1</f>
        <v>1965</v>
      </c>
      <c r="C239" s="344"/>
      <c r="D239" s="345"/>
      <c r="E239" s="344" t="n">
        <f aca="false">E13*'costi immobilizz'!$B10</f>
        <v>0</v>
      </c>
      <c r="F239" s="345" t="n">
        <f aca="false">F13*'costi immobilizz'!$B10</f>
        <v>0</v>
      </c>
      <c r="G239" s="344" t="n">
        <f aca="false">G13*'costi immobilizz'!$B10</f>
        <v>0</v>
      </c>
      <c r="H239" s="346" t="n">
        <f aca="false">H13*'costi immobilizz'!$B10</f>
        <v>0</v>
      </c>
      <c r="I239" s="346" t="n">
        <f aca="false">I13*'costi immobilizz'!$B10</f>
        <v>0</v>
      </c>
      <c r="J239" s="347" t="n">
        <f aca="false">J13*'costi immobilizz'!$B10</f>
        <v>0</v>
      </c>
      <c r="K239" s="348" t="n">
        <f aca="false">K13*'costi immobilizz'!$B10</f>
        <v>0</v>
      </c>
      <c r="L239" s="346" t="n">
        <f aca="false">L13*'costi immobilizz'!$B10</f>
        <v>0</v>
      </c>
      <c r="M239" s="346" t="n">
        <f aca="false">M13*'costi immobilizz'!$B10</f>
        <v>0</v>
      </c>
      <c r="N239" s="345" t="n">
        <f aca="false">N13*'costi immobilizz'!$B10</f>
        <v>0</v>
      </c>
      <c r="O239" s="344" t="n">
        <f aca="false">O13*'costi immobilizz'!$B10</f>
        <v>0</v>
      </c>
      <c r="P239" s="346" t="n">
        <f aca="false">P13*'costi immobilizz'!$B10</f>
        <v>0</v>
      </c>
      <c r="Q239" s="346" t="n">
        <f aca="false">Q13*'costi immobilizz'!$B10</f>
        <v>0</v>
      </c>
      <c r="R239" s="347" t="n">
        <f aca="false">R13*'costi immobilizz'!$B10</f>
        <v>0</v>
      </c>
      <c r="V239" s="318" t="s">
        <v>61</v>
      </c>
      <c r="X239" s="318" t="n">
        <f aca="false">+MIN(G239/AP$235,G239-H239)</f>
        <v>0</v>
      </c>
      <c r="Z239" s="318" t="n">
        <f aca="false">+MIN(I239/AR$235,I239-J239)</f>
        <v>0</v>
      </c>
      <c r="AB239" s="318" t="n">
        <f aca="false">+MIN(K239/AT$235,K239-L239)</f>
        <v>0</v>
      </c>
      <c r="AD239" s="318" t="n">
        <f aca="false">+MIN(M239/AV$235,M239-N239)</f>
        <v>0</v>
      </c>
      <c r="AF239" s="318" t="n">
        <f aca="false">+MIN(O239/AX$235,O239-P239)</f>
        <v>0</v>
      </c>
      <c r="AH239" s="318" t="n">
        <f aca="false">+MIN(Q239/AZ$235,Q239-R239)</f>
        <v>0</v>
      </c>
    </row>
    <row r="240" s="318" customFormat="true" ht="12" hidden="false" customHeight="true" outlineLevel="0" collapsed="false">
      <c r="A240" s="322"/>
      <c r="B240" s="333" t="n">
        <f aca="false">B239+1</f>
        <v>1966</v>
      </c>
      <c r="C240" s="344"/>
      <c r="D240" s="345"/>
      <c r="E240" s="344" t="n">
        <f aca="false">E14*'costi immobilizz'!$B11</f>
        <v>0</v>
      </c>
      <c r="F240" s="345" t="n">
        <f aca="false">F14*'costi immobilizz'!$B11</f>
        <v>0</v>
      </c>
      <c r="G240" s="344" t="n">
        <f aca="false">G14*'costi immobilizz'!$B11</f>
        <v>0</v>
      </c>
      <c r="H240" s="346" t="n">
        <f aca="false">H14*'costi immobilizz'!$B11</f>
        <v>0</v>
      </c>
      <c r="I240" s="346" t="n">
        <f aca="false">I14*'costi immobilizz'!$B11</f>
        <v>0</v>
      </c>
      <c r="J240" s="347" t="n">
        <f aca="false">J14*'costi immobilizz'!$B11</f>
        <v>0</v>
      </c>
      <c r="K240" s="348" t="n">
        <f aca="false">K14*'costi immobilizz'!$B11</f>
        <v>0</v>
      </c>
      <c r="L240" s="346" t="n">
        <f aca="false">L14*'costi immobilizz'!$B11</f>
        <v>0</v>
      </c>
      <c r="M240" s="346" t="n">
        <f aca="false">M14*'costi immobilizz'!$B11</f>
        <v>0</v>
      </c>
      <c r="N240" s="345" t="n">
        <f aca="false">N14*'costi immobilizz'!$B11</f>
        <v>0</v>
      </c>
      <c r="O240" s="344" t="n">
        <f aca="false">O14*'costi immobilizz'!$B11</f>
        <v>0</v>
      </c>
      <c r="P240" s="346" t="n">
        <f aca="false">P14*'costi immobilizz'!$B11</f>
        <v>0</v>
      </c>
      <c r="Q240" s="346" t="n">
        <f aca="false">Q14*'costi immobilizz'!$B11</f>
        <v>0</v>
      </c>
      <c r="R240" s="347" t="n">
        <f aca="false">R14*'costi immobilizz'!$B11</f>
        <v>0</v>
      </c>
      <c r="V240" s="318" t="s">
        <v>61</v>
      </c>
      <c r="X240" s="318" t="n">
        <f aca="false">+MIN(G240/AP$235,G240-H240)</f>
        <v>0</v>
      </c>
      <c r="Z240" s="318" t="n">
        <f aca="false">+MIN(I240/AR$235,I240-J240)</f>
        <v>0</v>
      </c>
      <c r="AB240" s="318" t="n">
        <f aca="false">+MIN(K240/AT$235,K240-L240)</f>
        <v>0</v>
      </c>
      <c r="AD240" s="318" t="n">
        <f aca="false">+MIN(M240/AV$235,M240-N240)</f>
        <v>0</v>
      </c>
      <c r="AF240" s="318" t="n">
        <f aca="false">+MIN(O240/AX$235,O240-P240)</f>
        <v>0</v>
      </c>
      <c r="AH240" s="318" t="n">
        <f aca="false">+MIN(Q240/AZ$235,Q240-R240)</f>
        <v>0</v>
      </c>
    </row>
    <row r="241" s="318" customFormat="true" ht="12" hidden="false" customHeight="true" outlineLevel="0" collapsed="false">
      <c r="A241" s="322"/>
      <c r="B241" s="333" t="n">
        <f aca="false">B240+1</f>
        <v>1967</v>
      </c>
      <c r="C241" s="344"/>
      <c r="D241" s="345"/>
      <c r="E241" s="344" t="n">
        <f aca="false">E15*'costi immobilizz'!$B12</f>
        <v>0</v>
      </c>
      <c r="F241" s="345" t="n">
        <f aca="false">F15*'costi immobilizz'!$B12</f>
        <v>0</v>
      </c>
      <c r="G241" s="344" t="n">
        <f aca="false">G15*'costi immobilizz'!$B12</f>
        <v>0</v>
      </c>
      <c r="H241" s="346" t="n">
        <f aca="false">H15*'costi immobilizz'!$B12</f>
        <v>0</v>
      </c>
      <c r="I241" s="346" t="n">
        <f aca="false">I15*'costi immobilizz'!$B12</f>
        <v>0</v>
      </c>
      <c r="J241" s="347" t="n">
        <f aca="false">J15*'costi immobilizz'!$B12</f>
        <v>0</v>
      </c>
      <c r="K241" s="348" t="n">
        <f aca="false">K15*'costi immobilizz'!$B12</f>
        <v>0</v>
      </c>
      <c r="L241" s="346" t="n">
        <f aca="false">L15*'costi immobilizz'!$B12</f>
        <v>0</v>
      </c>
      <c r="M241" s="346" t="n">
        <f aca="false">M15*'costi immobilizz'!$B12</f>
        <v>0</v>
      </c>
      <c r="N241" s="345" t="n">
        <f aca="false">N15*'costi immobilizz'!$B12</f>
        <v>0</v>
      </c>
      <c r="O241" s="344" t="n">
        <f aca="false">O15*'costi immobilizz'!$B12</f>
        <v>0</v>
      </c>
      <c r="P241" s="346" t="n">
        <f aca="false">P15*'costi immobilizz'!$B12</f>
        <v>0</v>
      </c>
      <c r="Q241" s="346" t="n">
        <f aca="false">Q15*'costi immobilizz'!$B12</f>
        <v>0</v>
      </c>
      <c r="R241" s="347" t="n">
        <f aca="false">R15*'costi immobilizz'!$B12</f>
        <v>0</v>
      </c>
      <c r="V241" s="318" t="s">
        <v>61</v>
      </c>
      <c r="X241" s="318" t="n">
        <f aca="false">+MIN(G241/AP$235,G241-H241)</f>
        <v>0</v>
      </c>
      <c r="Z241" s="318" t="n">
        <f aca="false">+MIN(I241/AR$235,I241-J241)</f>
        <v>0</v>
      </c>
      <c r="AB241" s="318" t="n">
        <f aca="false">+MIN(K241/AT$235,K241-L241)</f>
        <v>0</v>
      </c>
      <c r="AD241" s="318" t="n">
        <f aca="false">+MIN(M241/AV$235,M241-N241)</f>
        <v>0</v>
      </c>
      <c r="AF241" s="318" t="n">
        <f aca="false">+MIN(O241/AX$235,O241-P241)</f>
        <v>0</v>
      </c>
      <c r="AH241" s="318" t="n">
        <f aca="false">+MIN(Q241/AZ$235,Q241-R241)</f>
        <v>0</v>
      </c>
    </row>
    <row r="242" s="318" customFormat="true" ht="12" hidden="false" customHeight="true" outlineLevel="0" collapsed="false">
      <c r="A242" s="322"/>
      <c r="B242" s="333" t="n">
        <f aca="false">B241+1</f>
        <v>1968</v>
      </c>
      <c r="C242" s="344"/>
      <c r="D242" s="345"/>
      <c r="E242" s="344" t="n">
        <f aca="false">E16*'costi immobilizz'!$B13</f>
        <v>0</v>
      </c>
      <c r="F242" s="345" t="n">
        <f aca="false">F16*'costi immobilizz'!$B13</f>
        <v>0</v>
      </c>
      <c r="G242" s="344" t="n">
        <f aca="false">G16*'costi immobilizz'!$B13</f>
        <v>0</v>
      </c>
      <c r="H242" s="346" t="n">
        <f aca="false">H16*'costi immobilizz'!$B13</f>
        <v>0</v>
      </c>
      <c r="I242" s="346" t="n">
        <f aca="false">I16*'costi immobilizz'!$B13</f>
        <v>0</v>
      </c>
      <c r="J242" s="347" t="n">
        <f aca="false">J16*'costi immobilizz'!$B13</f>
        <v>0</v>
      </c>
      <c r="K242" s="348" t="n">
        <f aca="false">K16*'costi immobilizz'!$B13</f>
        <v>0</v>
      </c>
      <c r="L242" s="346" t="n">
        <f aca="false">L16*'costi immobilizz'!$B13</f>
        <v>0</v>
      </c>
      <c r="M242" s="346" t="n">
        <f aca="false">M16*'costi immobilizz'!$B13</f>
        <v>0</v>
      </c>
      <c r="N242" s="345" t="n">
        <f aca="false">N16*'costi immobilizz'!$B13</f>
        <v>0</v>
      </c>
      <c r="O242" s="344" t="n">
        <f aca="false">O16*'costi immobilizz'!$B13</f>
        <v>0</v>
      </c>
      <c r="P242" s="346" t="n">
        <f aca="false">P16*'costi immobilizz'!$B13</f>
        <v>0</v>
      </c>
      <c r="Q242" s="346" t="n">
        <f aca="false">Q16*'costi immobilizz'!$B13</f>
        <v>0</v>
      </c>
      <c r="R242" s="347" t="n">
        <f aca="false">R16*'costi immobilizz'!$B13</f>
        <v>0</v>
      </c>
      <c r="V242" s="318" t="s">
        <v>61</v>
      </c>
      <c r="X242" s="318" t="n">
        <f aca="false">+MIN(G242/AP$235,G242-H242)</f>
        <v>0</v>
      </c>
      <c r="Z242" s="318" t="n">
        <f aca="false">+MIN(I242/AR$235,I242-J242)</f>
        <v>0</v>
      </c>
      <c r="AB242" s="318" t="n">
        <f aca="false">+MIN(K242/AT$235,K242-L242)</f>
        <v>0</v>
      </c>
      <c r="AD242" s="318" t="n">
        <f aca="false">+MIN(M242/AV$235,M242-N242)</f>
        <v>0</v>
      </c>
      <c r="AF242" s="318" t="n">
        <f aca="false">+MIN(O242/AX$235,O242-P242)</f>
        <v>0</v>
      </c>
      <c r="AH242" s="318" t="n">
        <f aca="false">+MIN(Q242/AZ$235,Q242-R242)</f>
        <v>0</v>
      </c>
    </row>
    <row r="243" s="318" customFormat="true" ht="12" hidden="false" customHeight="true" outlineLevel="0" collapsed="false">
      <c r="A243" s="322"/>
      <c r="B243" s="333" t="n">
        <f aca="false">B242+1</f>
        <v>1969</v>
      </c>
      <c r="C243" s="344"/>
      <c r="D243" s="345"/>
      <c r="E243" s="344" t="n">
        <f aca="false">E17*'costi immobilizz'!$B14</f>
        <v>0</v>
      </c>
      <c r="F243" s="345" t="n">
        <f aca="false">F17*'costi immobilizz'!$B14</f>
        <v>0</v>
      </c>
      <c r="G243" s="344" t="n">
        <f aca="false">G17*'costi immobilizz'!$B14</f>
        <v>0</v>
      </c>
      <c r="H243" s="346" t="n">
        <f aca="false">H17*'costi immobilizz'!$B14</f>
        <v>0</v>
      </c>
      <c r="I243" s="346" t="n">
        <f aca="false">I17*'costi immobilizz'!$B14</f>
        <v>0</v>
      </c>
      <c r="J243" s="347" t="n">
        <f aca="false">J17*'costi immobilizz'!$B14</f>
        <v>0</v>
      </c>
      <c r="K243" s="348" t="n">
        <f aca="false">K17*'costi immobilizz'!$B14</f>
        <v>0</v>
      </c>
      <c r="L243" s="346" t="n">
        <f aca="false">L17*'costi immobilizz'!$B14</f>
        <v>0</v>
      </c>
      <c r="M243" s="346" t="n">
        <f aca="false">M17*'costi immobilizz'!$B14</f>
        <v>0</v>
      </c>
      <c r="N243" s="345" t="n">
        <f aca="false">N17*'costi immobilizz'!$B14</f>
        <v>0</v>
      </c>
      <c r="O243" s="344" t="n">
        <f aca="false">O17*'costi immobilizz'!$B14</f>
        <v>0</v>
      </c>
      <c r="P243" s="346" t="n">
        <f aca="false">P17*'costi immobilizz'!$B14</f>
        <v>0</v>
      </c>
      <c r="Q243" s="346" t="n">
        <f aca="false">Q17*'costi immobilizz'!$B14</f>
        <v>0</v>
      </c>
      <c r="R243" s="347" t="n">
        <f aca="false">R17*'costi immobilizz'!$B14</f>
        <v>0</v>
      </c>
      <c r="V243" s="318" t="s">
        <v>61</v>
      </c>
      <c r="X243" s="318" t="n">
        <f aca="false">+MIN(G243/AP$235,G243-H243)</f>
        <v>0</v>
      </c>
      <c r="Z243" s="318" t="n">
        <f aca="false">+MIN(I243/AR$235,I243-J243)</f>
        <v>0</v>
      </c>
      <c r="AB243" s="318" t="n">
        <f aca="false">+MIN(K243/AT$235,K243-L243)</f>
        <v>0</v>
      </c>
      <c r="AD243" s="318" t="n">
        <f aca="false">+MIN(M243/AV$235,M243-N243)</f>
        <v>0</v>
      </c>
      <c r="AF243" s="318" t="n">
        <f aca="false">+MIN(O243/AX$235,O243-P243)</f>
        <v>0</v>
      </c>
      <c r="AH243" s="318" t="n">
        <f aca="false">+MIN(Q243/AZ$235,Q243-R243)</f>
        <v>0</v>
      </c>
    </row>
    <row r="244" s="318" customFormat="true" ht="12" hidden="false" customHeight="true" outlineLevel="0" collapsed="false">
      <c r="A244" s="322"/>
      <c r="B244" s="333" t="n">
        <f aca="false">B243+1</f>
        <v>1970</v>
      </c>
      <c r="C244" s="344"/>
      <c r="D244" s="345"/>
      <c r="E244" s="344" t="n">
        <f aca="false">E18*'costi immobilizz'!$B15</f>
        <v>0</v>
      </c>
      <c r="F244" s="345" t="n">
        <f aca="false">F18*'costi immobilizz'!$B15</f>
        <v>0</v>
      </c>
      <c r="G244" s="344" t="n">
        <f aca="false">G18*'costi immobilizz'!$B15</f>
        <v>0</v>
      </c>
      <c r="H244" s="346" t="n">
        <f aca="false">H18*'costi immobilizz'!$B15</f>
        <v>0</v>
      </c>
      <c r="I244" s="346" t="n">
        <f aca="false">I18*'costi immobilizz'!$B15</f>
        <v>0</v>
      </c>
      <c r="J244" s="347" t="n">
        <f aca="false">J18*'costi immobilizz'!$B15</f>
        <v>0</v>
      </c>
      <c r="K244" s="348" t="n">
        <f aca="false">K18*'costi immobilizz'!$B15</f>
        <v>0</v>
      </c>
      <c r="L244" s="346" t="n">
        <f aca="false">L18*'costi immobilizz'!$B15</f>
        <v>0</v>
      </c>
      <c r="M244" s="346" t="n">
        <f aca="false">M18*'costi immobilizz'!$B15</f>
        <v>0</v>
      </c>
      <c r="N244" s="345" t="n">
        <f aca="false">N18*'costi immobilizz'!$B15</f>
        <v>0</v>
      </c>
      <c r="O244" s="344" t="n">
        <f aca="false">O18*'costi immobilizz'!$B15</f>
        <v>0</v>
      </c>
      <c r="P244" s="346" t="n">
        <f aca="false">P18*'costi immobilizz'!$B15</f>
        <v>0</v>
      </c>
      <c r="Q244" s="346" t="n">
        <f aca="false">Q18*'costi immobilizz'!$B15</f>
        <v>0</v>
      </c>
      <c r="R244" s="347" t="n">
        <f aca="false">R18*'costi immobilizz'!$B15</f>
        <v>0</v>
      </c>
      <c r="V244" s="318" t="s">
        <v>61</v>
      </c>
      <c r="X244" s="318" t="n">
        <f aca="false">+MIN(G244/AP$235,G244-H244)</f>
        <v>0</v>
      </c>
      <c r="Z244" s="318" t="n">
        <f aca="false">+MIN(I244/AR$235,I244-J244)</f>
        <v>0</v>
      </c>
      <c r="AB244" s="318" t="n">
        <f aca="false">+MIN(K244/AT$235,K244-L244)</f>
        <v>0</v>
      </c>
      <c r="AD244" s="318" t="n">
        <f aca="false">+MIN(M244/AV$235,M244-N244)</f>
        <v>0</v>
      </c>
      <c r="AF244" s="318" t="n">
        <f aca="false">+MIN(O244/AX$235,O244-P244)</f>
        <v>0</v>
      </c>
      <c r="AH244" s="318" t="n">
        <f aca="false">+MIN(Q244/AZ$235,Q244-R244)</f>
        <v>0</v>
      </c>
    </row>
    <row r="245" s="318" customFormat="true" ht="12" hidden="false" customHeight="true" outlineLevel="0" collapsed="false">
      <c r="A245" s="322"/>
      <c r="B245" s="333" t="n">
        <f aca="false">B244+1</f>
        <v>1971</v>
      </c>
      <c r="C245" s="344"/>
      <c r="D245" s="345"/>
      <c r="E245" s="344" t="n">
        <f aca="false">E19*'costi immobilizz'!$B16</f>
        <v>0</v>
      </c>
      <c r="F245" s="345" t="n">
        <f aca="false">F19*'costi immobilizz'!$B16</f>
        <v>0</v>
      </c>
      <c r="G245" s="344" t="n">
        <f aca="false">G19*'costi immobilizz'!$B16</f>
        <v>0</v>
      </c>
      <c r="H245" s="346" t="n">
        <f aca="false">H19*'costi immobilizz'!$B16</f>
        <v>0</v>
      </c>
      <c r="I245" s="346" t="n">
        <f aca="false">I19*'costi immobilizz'!$B16</f>
        <v>0</v>
      </c>
      <c r="J245" s="347" t="n">
        <f aca="false">J19*'costi immobilizz'!$B16</f>
        <v>0</v>
      </c>
      <c r="K245" s="348" t="n">
        <f aca="false">K19*'costi immobilizz'!$B16</f>
        <v>0</v>
      </c>
      <c r="L245" s="346" t="n">
        <f aca="false">L19*'costi immobilizz'!$B16</f>
        <v>0</v>
      </c>
      <c r="M245" s="346" t="n">
        <f aca="false">M19*'costi immobilizz'!$B16</f>
        <v>0</v>
      </c>
      <c r="N245" s="345" t="n">
        <f aca="false">N19*'costi immobilizz'!$B16</f>
        <v>0</v>
      </c>
      <c r="O245" s="344" t="n">
        <f aca="false">O19*'costi immobilizz'!$B16</f>
        <v>0</v>
      </c>
      <c r="P245" s="346" t="n">
        <f aca="false">P19*'costi immobilizz'!$B16</f>
        <v>0</v>
      </c>
      <c r="Q245" s="346" t="n">
        <f aca="false">Q19*'costi immobilizz'!$B16</f>
        <v>0</v>
      </c>
      <c r="R245" s="347" t="n">
        <f aca="false">R19*'costi immobilizz'!$B16</f>
        <v>0</v>
      </c>
      <c r="V245" s="318" t="s">
        <v>61</v>
      </c>
      <c r="X245" s="318" t="n">
        <f aca="false">+MIN(G245/AP$235,G245-H245)</f>
        <v>0</v>
      </c>
      <c r="Z245" s="318" t="n">
        <f aca="false">+MIN(I245/AR$235,I245-J245)</f>
        <v>0</v>
      </c>
      <c r="AB245" s="318" t="n">
        <f aca="false">+MIN(K245/AT$235,K245-L245)</f>
        <v>0</v>
      </c>
      <c r="AD245" s="318" t="n">
        <f aca="false">+MIN(M245/AV$235,M245-N245)</f>
        <v>0</v>
      </c>
      <c r="AF245" s="318" t="n">
        <f aca="false">+MIN(O245/AX$235,O245-P245)</f>
        <v>0</v>
      </c>
      <c r="AH245" s="318" t="n">
        <f aca="false">+MIN(Q245/AZ$235,Q245-R245)</f>
        <v>0</v>
      </c>
    </row>
    <row r="246" s="318" customFormat="true" ht="12" hidden="false" customHeight="true" outlineLevel="0" collapsed="false">
      <c r="A246" s="322"/>
      <c r="B246" s="333" t="n">
        <f aca="false">B245+1</f>
        <v>1972</v>
      </c>
      <c r="C246" s="344"/>
      <c r="D246" s="345"/>
      <c r="E246" s="344" t="n">
        <f aca="false">E20*'costi immobilizz'!$B17</f>
        <v>0</v>
      </c>
      <c r="F246" s="345" t="n">
        <f aca="false">F20*'costi immobilizz'!$B17</f>
        <v>0</v>
      </c>
      <c r="G246" s="344" t="n">
        <f aca="false">G20*'costi immobilizz'!$B17</f>
        <v>0</v>
      </c>
      <c r="H246" s="346" t="n">
        <f aca="false">H20*'costi immobilizz'!$B17</f>
        <v>0</v>
      </c>
      <c r="I246" s="346" t="n">
        <f aca="false">I20*'costi immobilizz'!$B17</f>
        <v>0</v>
      </c>
      <c r="J246" s="347" t="n">
        <f aca="false">J20*'costi immobilizz'!$B17</f>
        <v>0</v>
      </c>
      <c r="K246" s="348" t="n">
        <f aca="false">K20*'costi immobilizz'!$B17</f>
        <v>0</v>
      </c>
      <c r="L246" s="346" t="n">
        <f aca="false">L20*'costi immobilizz'!$B17</f>
        <v>0</v>
      </c>
      <c r="M246" s="346" t="n">
        <f aca="false">M20*'costi immobilizz'!$B17</f>
        <v>0</v>
      </c>
      <c r="N246" s="345" t="n">
        <f aca="false">N20*'costi immobilizz'!$B17</f>
        <v>0</v>
      </c>
      <c r="O246" s="344" t="n">
        <f aca="false">O20*'costi immobilizz'!$B17</f>
        <v>0</v>
      </c>
      <c r="P246" s="346" t="n">
        <f aca="false">P20*'costi immobilizz'!$B17</f>
        <v>0</v>
      </c>
      <c r="Q246" s="346" t="n">
        <f aca="false">Q20*'costi immobilizz'!$B17</f>
        <v>0</v>
      </c>
      <c r="R246" s="347" t="n">
        <f aca="false">R20*'costi immobilizz'!$B17</f>
        <v>0</v>
      </c>
      <c r="V246" s="318" t="s">
        <v>61</v>
      </c>
      <c r="X246" s="318" t="n">
        <f aca="false">+MIN(G246/AP$235,G246-H246)</f>
        <v>0</v>
      </c>
      <c r="Z246" s="318" t="n">
        <f aca="false">+MIN(I246/AR$235,I246-J246)</f>
        <v>0</v>
      </c>
      <c r="AB246" s="318" t="n">
        <f aca="false">+MIN(K246/AT$235,K246-L246)</f>
        <v>0</v>
      </c>
      <c r="AD246" s="318" t="n">
        <f aca="false">+MIN(M246/AV$235,M246-N246)</f>
        <v>0</v>
      </c>
      <c r="AF246" s="318" t="n">
        <f aca="false">+MIN(O246/AX$235,O246-P246)</f>
        <v>0</v>
      </c>
      <c r="AH246" s="318" t="n">
        <f aca="false">+MIN(Q246/AZ$235,Q246-R246)</f>
        <v>0</v>
      </c>
    </row>
    <row r="247" s="318" customFormat="true" ht="12" hidden="false" customHeight="true" outlineLevel="0" collapsed="false">
      <c r="A247" s="322"/>
      <c r="B247" s="333" t="n">
        <f aca="false">B246+1</f>
        <v>1973</v>
      </c>
      <c r="C247" s="344"/>
      <c r="D247" s="345"/>
      <c r="E247" s="344" t="n">
        <f aca="false">E21*'costi immobilizz'!$B18</f>
        <v>0</v>
      </c>
      <c r="F247" s="345" t="n">
        <f aca="false">F21*'costi immobilizz'!$B18</f>
        <v>0</v>
      </c>
      <c r="G247" s="344" t="n">
        <f aca="false">G21*'costi immobilizz'!$B18</f>
        <v>0</v>
      </c>
      <c r="H247" s="346" t="n">
        <f aca="false">H21*'costi immobilizz'!$B18</f>
        <v>0</v>
      </c>
      <c r="I247" s="346" t="n">
        <f aca="false">I21*'costi immobilizz'!$B18</f>
        <v>0</v>
      </c>
      <c r="J247" s="347" t="n">
        <f aca="false">J21*'costi immobilizz'!$B18</f>
        <v>0</v>
      </c>
      <c r="K247" s="348" t="n">
        <f aca="false">K21*'costi immobilizz'!$B18</f>
        <v>0</v>
      </c>
      <c r="L247" s="346" t="n">
        <f aca="false">L21*'costi immobilizz'!$B18</f>
        <v>0</v>
      </c>
      <c r="M247" s="346" t="n">
        <f aca="false">M21*'costi immobilizz'!$B18</f>
        <v>0</v>
      </c>
      <c r="N247" s="345" t="n">
        <f aca="false">N21*'costi immobilizz'!$B18</f>
        <v>0</v>
      </c>
      <c r="O247" s="344" t="n">
        <f aca="false">O21*'costi immobilizz'!$B18</f>
        <v>0</v>
      </c>
      <c r="P247" s="346" t="n">
        <f aca="false">P21*'costi immobilizz'!$B18</f>
        <v>0</v>
      </c>
      <c r="Q247" s="346" t="n">
        <f aca="false">Q21*'costi immobilizz'!$B18</f>
        <v>0</v>
      </c>
      <c r="R247" s="347" t="n">
        <f aca="false">R21*'costi immobilizz'!$B18</f>
        <v>0</v>
      </c>
      <c r="V247" s="318" t="s">
        <v>61</v>
      </c>
      <c r="X247" s="318" t="n">
        <f aca="false">+MIN(G247/AP$235,G247-H247)</f>
        <v>0</v>
      </c>
      <c r="Z247" s="318" t="n">
        <f aca="false">+MIN(I247/AR$235,I247-J247)</f>
        <v>0</v>
      </c>
      <c r="AB247" s="318" t="n">
        <f aca="false">+MIN(K247/AT$235,K247-L247)</f>
        <v>0</v>
      </c>
      <c r="AD247" s="318" t="n">
        <f aca="false">+MIN(M247/AV$235,M247-N247)</f>
        <v>0</v>
      </c>
      <c r="AF247" s="318" t="n">
        <f aca="false">+MIN(O247/AX$235,O247-P247)</f>
        <v>0</v>
      </c>
      <c r="AH247" s="318" t="n">
        <f aca="false">+MIN(Q247/AZ$235,Q247-R247)</f>
        <v>0</v>
      </c>
    </row>
    <row r="248" s="318" customFormat="true" ht="12" hidden="false" customHeight="true" outlineLevel="0" collapsed="false">
      <c r="A248" s="322"/>
      <c r="B248" s="333" t="n">
        <f aca="false">B247+1</f>
        <v>1974</v>
      </c>
      <c r="C248" s="344"/>
      <c r="D248" s="345"/>
      <c r="E248" s="344" t="n">
        <f aca="false">E22*'costi immobilizz'!$B19</f>
        <v>0</v>
      </c>
      <c r="F248" s="345" t="n">
        <f aca="false">F22*'costi immobilizz'!$B19</f>
        <v>0</v>
      </c>
      <c r="G248" s="344" t="n">
        <f aca="false">G22*'costi immobilizz'!$B19</f>
        <v>0</v>
      </c>
      <c r="H248" s="346" t="n">
        <f aca="false">H22*'costi immobilizz'!$B19</f>
        <v>0</v>
      </c>
      <c r="I248" s="346" t="n">
        <f aca="false">I22*'costi immobilizz'!$B19</f>
        <v>0</v>
      </c>
      <c r="J248" s="347" t="n">
        <f aca="false">J22*'costi immobilizz'!$B19</f>
        <v>0</v>
      </c>
      <c r="K248" s="348" t="n">
        <f aca="false">K22*'costi immobilizz'!$B19</f>
        <v>0</v>
      </c>
      <c r="L248" s="346" t="n">
        <f aca="false">L22*'costi immobilizz'!$B19</f>
        <v>0</v>
      </c>
      <c r="M248" s="346" t="n">
        <f aca="false">M22*'costi immobilizz'!$B19</f>
        <v>0</v>
      </c>
      <c r="N248" s="345" t="n">
        <f aca="false">N22*'costi immobilizz'!$B19</f>
        <v>0</v>
      </c>
      <c r="O248" s="344" t="n">
        <f aca="false">O22*'costi immobilizz'!$B19</f>
        <v>0</v>
      </c>
      <c r="P248" s="346" t="n">
        <f aca="false">P22*'costi immobilizz'!$B19</f>
        <v>0</v>
      </c>
      <c r="Q248" s="346" t="n">
        <f aca="false">Q22*'costi immobilizz'!$B19</f>
        <v>0</v>
      </c>
      <c r="R248" s="347" t="n">
        <f aca="false">R22*'costi immobilizz'!$B19</f>
        <v>0</v>
      </c>
      <c r="V248" s="318" t="s">
        <v>61</v>
      </c>
      <c r="X248" s="318" t="n">
        <f aca="false">+MIN(G248/AP$235,G248-H248)</f>
        <v>0</v>
      </c>
      <c r="Z248" s="318" t="n">
        <f aca="false">+MIN(I248/AR$235,I248-J248)</f>
        <v>0</v>
      </c>
      <c r="AB248" s="318" t="n">
        <f aca="false">+MIN(K248/AT$235,K248-L248)</f>
        <v>0</v>
      </c>
      <c r="AD248" s="318" t="n">
        <f aca="false">+MIN(M248/AV$235,M248-N248)</f>
        <v>0</v>
      </c>
      <c r="AF248" s="318" t="n">
        <f aca="false">+MIN(O248/AX$235,O248-P248)</f>
        <v>0</v>
      </c>
      <c r="AH248" s="318" t="n">
        <f aca="false">+MIN(Q248/AZ$235,Q248-R248)</f>
        <v>0</v>
      </c>
    </row>
    <row r="249" s="318" customFormat="true" ht="12" hidden="false" customHeight="true" outlineLevel="0" collapsed="false">
      <c r="A249" s="322"/>
      <c r="B249" s="333" t="n">
        <f aca="false">B248+1</f>
        <v>1975</v>
      </c>
      <c r="C249" s="344"/>
      <c r="D249" s="345"/>
      <c r="E249" s="344" t="n">
        <f aca="false">E23*'costi immobilizz'!$B20</f>
        <v>0</v>
      </c>
      <c r="F249" s="345" t="n">
        <f aca="false">F23*'costi immobilizz'!$B20</f>
        <v>0</v>
      </c>
      <c r="G249" s="344" t="n">
        <f aca="false">G23*'costi immobilizz'!$B20</f>
        <v>0</v>
      </c>
      <c r="H249" s="346" t="n">
        <f aca="false">H23*'costi immobilizz'!$B20</f>
        <v>0</v>
      </c>
      <c r="I249" s="346" t="n">
        <f aca="false">I23*'costi immobilizz'!$B20</f>
        <v>0</v>
      </c>
      <c r="J249" s="347" t="n">
        <f aca="false">J23*'costi immobilizz'!$B20</f>
        <v>0</v>
      </c>
      <c r="K249" s="348" t="n">
        <f aca="false">K23*'costi immobilizz'!$B20</f>
        <v>0</v>
      </c>
      <c r="L249" s="346" t="n">
        <f aca="false">L23*'costi immobilizz'!$B20</f>
        <v>0</v>
      </c>
      <c r="M249" s="346" t="n">
        <f aca="false">M23*'costi immobilizz'!$B20</f>
        <v>0</v>
      </c>
      <c r="N249" s="345" t="n">
        <f aca="false">N23*'costi immobilizz'!$B20</f>
        <v>0</v>
      </c>
      <c r="O249" s="344" t="n">
        <f aca="false">O23*'costi immobilizz'!$B20</f>
        <v>0</v>
      </c>
      <c r="P249" s="346" t="n">
        <f aca="false">P23*'costi immobilizz'!$B20</f>
        <v>0</v>
      </c>
      <c r="Q249" s="346" t="n">
        <f aca="false">Q23*'costi immobilizz'!$B20</f>
        <v>0</v>
      </c>
      <c r="R249" s="347" t="n">
        <f aca="false">R23*'costi immobilizz'!$B20</f>
        <v>0</v>
      </c>
      <c r="V249" s="318" t="s">
        <v>61</v>
      </c>
      <c r="X249" s="318" t="n">
        <f aca="false">+MIN(G249/AP$235,G249-H249)</f>
        <v>0</v>
      </c>
      <c r="Z249" s="318" t="n">
        <f aca="false">+MIN(I249/AR$235,I249-J249)</f>
        <v>0</v>
      </c>
      <c r="AB249" s="318" t="n">
        <f aca="false">+MIN(K249/AT$235,K249-L249)</f>
        <v>0</v>
      </c>
      <c r="AD249" s="318" t="n">
        <f aca="false">+MIN(M249/AV$235,M249-N249)</f>
        <v>0</v>
      </c>
      <c r="AF249" s="318" t="n">
        <f aca="false">+MIN(O249/AX$235,O249-P249)</f>
        <v>0</v>
      </c>
      <c r="AH249" s="318" t="n">
        <f aca="false">+MIN(Q249/AZ$235,Q249-R249)</f>
        <v>0</v>
      </c>
    </row>
    <row r="250" s="318" customFormat="true" ht="12" hidden="false" customHeight="true" outlineLevel="0" collapsed="false">
      <c r="A250" s="322"/>
      <c r="B250" s="333" t="n">
        <f aca="false">B249+1</f>
        <v>1976</v>
      </c>
      <c r="C250" s="344"/>
      <c r="D250" s="345"/>
      <c r="E250" s="344" t="n">
        <f aca="false">E24*'costi immobilizz'!$B21</f>
        <v>0</v>
      </c>
      <c r="F250" s="345" t="n">
        <f aca="false">F24*'costi immobilizz'!$B21</f>
        <v>0</v>
      </c>
      <c r="G250" s="344" t="n">
        <f aca="false">G24*'costi immobilizz'!$B21</f>
        <v>0</v>
      </c>
      <c r="H250" s="346" t="n">
        <f aca="false">H24*'costi immobilizz'!$B21</f>
        <v>0</v>
      </c>
      <c r="I250" s="346" t="n">
        <f aca="false">I24*'costi immobilizz'!$B21</f>
        <v>0</v>
      </c>
      <c r="J250" s="347" t="n">
        <f aca="false">J24*'costi immobilizz'!$B21</f>
        <v>0</v>
      </c>
      <c r="K250" s="348" t="n">
        <f aca="false">K24*'costi immobilizz'!$B21</f>
        <v>0</v>
      </c>
      <c r="L250" s="346" t="n">
        <f aca="false">L24*'costi immobilizz'!$B21</f>
        <v>0</v>
      </c>
      <c r="M250" s="346" t="n">
        <f aca="false">M24*'costi immobilizz'!$B21</f>
        <v>0</v>
      </c>
      <c r="N250" s="345" t="n">
        <f aca="false">N24*'costi immobilizz'!$B21</f>
        <v>0</v>
      </c>
      <c r="O250" s="344" t="n">
        <f aca="false">O24*'costi immobilizz'!$B21</f>
        <v>0</v>
      </c>
      <c r="P250" s="346" t="n">
        <f aca="false">P24*'costi immobilizz'!$B21</f>
        <v>0</v>
      </c>
      <c r="Q250" s="346" t="n">
        <f aca="false">Q24*'costi immobilizz'!$B21</f>
        <v>0</v>
      </c>
      <c r="R250" s="347" t="n">
        <f aca="false">R24*'costi immobilizz'!$B21</f>
        <v>0</v>
      </c>
      <c r="V250" s="318" t="s">
        <v>61</v>
      </c>
      <c r="X250" s="318" t="n">
        <f aca="false">+MIN(G250/AP$235,G250-H250)</f>
        <v>0</v>
      </c>
      <c r="Z250" s="318" t="n">
        <f aca="false">+MIN(I250/AR$235,I250-J250)</f>
        <v>0</v>
      </c>
      <c r="AB250" s="318" t="n">
        <f aca="false">+MIN(K250/AT$235,K250-L250)</f>
        <v>0</v>
      </c>
      <c r="AD250" s="318" t="n">
        <f aca="false">+MIN(M250/AV$235,M250-N250)</f>
        <v>0</v>
      </c>
      <c r="AF250" s="318" t="n">
        <f aca="false">+MIN(O250/AX$235,O250-P250)</f>
        <v>0</v>
      </c>
      <c r="AH250" s="318" t="n">
        <f aca="false">+MIN(Q250/AZ$235,Q250-R250)</f>
        <v>0</v>
      </c>
    </row>
    <row r="251" s="318" customFormat="true" ht="12" hidden="false" customHeight="true" outlineLevel="0" collapsed="false">
      <c r="A251" s="322"/>
      <c r="B251" s="333" t="n">
        <f aca="false">B250+1</f>
        <v>1977</v>
      </c>
      <c r="C251" s="344"/>
      <c r="D251" s="345"/>
      <c r="E251" s="344" t="n">
        <f aca="false">E25*'costi immobilizz'!$B22</f>
        <v>0</v>
      </c>
      <c r="F251" s="345" t="n">
        <f aca="false">F25*'costi immobilizz'!$B22</f>
        <v>0</v>
      </c>
      <c r="G251" s="344" t="n">
        <f aca="false">G25*'costi immobilizz'!$B22</f>
        <v>0</v>
      </c>
      <c r="H251" s="346" t="n">
        <f aca="false">H25*'costi immobilizz'!$B22</f>
        <v>0</v>
      </c>
      <c r="I251" s="346" t="n">
        <f aca="false">I25*'costi immobilizz'!$B22</f>
        <v>0</v>
      </c>
      <c r="J251" s="347" t="n">
        <f aca="false">J25*'costi immobilizz'!$B22</f>
        <v>0</v>
      </c>
      <c r="K251" s="348" t="n">
        <f aca="false">K25*'costi immobilizz'!$B22</f>
        <v>0</v>
      </c>
      <c r="L251" s="346" t="n">
        <f aca="false">L25*'costi immobilizz'!$B22</f>
        <v>0</v>
      </c>
      <c r="M251" s="346" t="n">
        <f aca="false">M25*'costi immobilizz'!$B22</f>
        <v>0</v>
      </c>
      <c r="N251" s="345" t="n">
        <f aca="false">N25*'costi immobilizz'!$B22</f>
        <v>0</v>
      </c>
      <c r="O251" s="344" t="n">
        <f aca="false">O25*'costi immobilizz'!$B22</f>
        <v>0</v>
      </c>
      <c r="P251" s="346" t="n">
        <f aca="false">P25*'costi immobilizz'!$B22</f>
        <v>0</v>
      </c>
      <c r="Q251" s="346" t="n">
        <f aca="false">Q25*'costi immobilizz'!$B22</f>
        <v>0</v>
      </c>
      <c r="R251" s="347" t="n">
        <f aca="false">R25*'costi immobilizz'!$B22</f>
        <v>0</v>
      </c>
      <c r="V251" s="318" t="s">
        <v>61</v>
      </c>
      <c r="X251" s="318" t="n">
        <f aca="false">+MIN(G251/AP$235,G251-H251)</f>
        <v>0</v>
      </c>
      <c r="Z251" s="318" t="n">
        <f aca="false">+MIN(I251/AR$235,I251-J251)</f>
        <v>0</v>
      </c>
      <c r="AB251" s="318" t="n">
        <f aca="false">+MIN(K251/AT$235,K251-L251)</f>
        <v>0</v>
      </c>
      <c r="AD251" s="318" t="n">
        <f aca="false">+MIN(M251/AV$235,M251-N251)</f>
        <v>0</v>
      </c>
      <c r="AF251" s="318" t="n">
        <f aca="false">+MIN(O251/AX$235,O251-P251)</f>
        <v>0</v>
      </c>
      <c r="AH251" s="318" t="n">
        <f aca="false">+MIN(Q251/AZ$235,Q251-R251)</f>
        <v>0</v>
      </c>
    </row>
    <row r="252" s="318" customFormat="true" ht="12" hidden="false" customHeight="true" outlineLevel="0" collapsed="false">
      <c r="A252" s="322"/>
      <c r="B252" s="333" t="n">
        <f aca="false">B251+1</f>
        <v>1978</v>
      </c>
      <c r="C252" s="344"/>
      <c r="D252" s="345"/>
      <c r="E252" s="344" t="n">
        <f aca="false">E26*'costi immobilizz'!$B23</f>
        <v>0</v>
      </c>
      <c r="F252" s="345" t="n">
        <f aca="false">F26*'costi immobilizz'!$B23</f>
        <v>0</v>
      </c>
      <c r="G252" s="344" t="n">
        <f aca="false">G26*'costi immobilizz'!$B23</f>
        <v>0</v>
      </c>
      <c r="H252" s="346" t="n">
        <f aca="false">H26*'costi immobilizz'!$B23</f>
        <v>0</v>
      </c>
      <c r="I252" s="346" t="n">
        <f aca="false">I26*'costi immobilizz'!$B23</f>
        <v>0</v>
      </c>
      <c r="J252" s="347" t="n">
        <f aca="false">J26*'costi immobilizz'!$B23</f>
        <v>0</v>
      </c>
      <c r="K252" s="348" t="n">
        <f aca="false">K26*'costi immobilizz'!$B23</f>
        <v>0</v>
      </c>
      <c r="L252" s="346" t="n">
        <f aca="false">L26*'costi immobilizz'!$B23</f>
        <v>0</v>
      </c>
      <c r="M252" s="346" t="n">
        <f aca="false">M26*'costi immobilizz'!$B23</f>
        <v>0</v>
      </c>
      <c r="N252" s="345" t="n">
        <f aca="false">N26*'costi immobilizz'!$B23</f>
        <v>0</v>
      </c>
      <c r="O252" s="344" t="n">
        <f aca="false">O26*'costi immobilizz'!$B23</f>
        <v>0</v>
      </c>
      <c r="P252" s="346" t="n">
        <f aca="false">P26*'costi immobilizz'!$B23</f>
        <v>0</v>
      </c>
      <c r="Q252" s="346" t="n">
        <f aca="false">Q26*'costi immobilizz'!$B23</f>
        <v>0</v>
      </c>
      <c r="R252" s="347" t="n">
        <f aca="false">R26*'costi immobilizz'!$B23</f>
        <v>0</v>
      </c>
      <c r="V252" s="318" t="s">
        <v>61</v>
      </c>
      <c r="X252" s="318" t="n">
        <f aca="false">+MIN(G252/AP$235,G252-H252)</f>
        <v>0</v>
      </c>
      <c r="Z252" s="318" t="n">
        <f aca="false">+MIN(I252/AR$235,I252-J252)</f>
        <v>0</v>
      </c>
      <c r="AB252" s="318" t="n">
        <f aca="false">+MIN(K252/AT$235,K252-L252)</f>
        <v>0</v>
      </c>
      <c r="AD252" s="318" t="n">
        <f aca="false">+MIN(M252/AV$235,M252-N252)</f>
        <v>0</v>
      </c>
      <c r="AF252" s="318" t="n">
        <f aca="false">+MIN(O252/AX$235,O252-P252)</f>
        <v>0</v>
      </c>
      <c r="AH252" s="318" t="n">
        <f aca="false">+MIN(Q252/AZ$235,Q252-R252)</f>
        <v>0</v>
      </c>
    </row>
    <row r="253" s="318" customFormat="true" ht="12" hidden="false" customHeight="true" outlineLevel="0" collapsed="false">
      <c r="A253" s="322"/>
      <c r="B253" s="333" t="n">
        <f aca="false">B252+1</f>
        <v>1979</v>
      </c>
      <c r="C253" s="344"/>
      <c r="D253" s="345"/>
      <c r="E253" s="344" t="n">
        <f aca="false">E27*'costi immobilizz'!$B24</f>
        <v>0</v>
      </c>
      <c r="F253" s="345" t="n">
        <f aca="false">F27*'costi immobilizz'!$B24</f>
        <v>0</v>
      </c>
      <c r="G253" s="344" t="n">
        <f aca="false">G27*'costi immobilizz'!$B24</f>
        <v>0</v>
      </c>
      <c r="H253" s="346" t="n">
        <f aca="false">H27*'costi immobilizz'!$B24</f>
        <v>0</v>
      </c>
      <c r="I253" s="346" t="n">
        <f aca="false">I27*'costi immobilizz'!$B24</f>
        <v>0</v>
      </c>
      <c r="J253" s="347" t="n">
        <f aca="false">J27*'costi immobilizz'!$B24</f>
        <v>0</v>
      </c>
      <c r="K253" s="348" t="n">
        <f aca="false">K27*'costi immobilizz'!$B24</f>
        <v>0</v>
      </c>
      <c r="L253" s="346" t="n">
        <f aca="false">L27*'costi immobilizz'!$B24</f>
        <v>0</v>
      </c>
      <c r="M253" s="346" t="n">
        <f aca="false">M27*'costi immobilizz'!$B24</f>
        <v>0</v>
      </c>
      <c r="N253" s="345" t="n">
        <f aca="false">N27*'costi immobilizz'!$B24</f>
        <v>0</v>
      </c>
      <c r="O253" s="344" t="n">
        <f aca="false">O27*'costi immobilizz'!$B24</f>
        <v>0</v>
      </c>
      <c r="P253" s="346" t="n">
        <f aca="false">P27*'costi immobilizz'!$B24</f>
        <v>0</v>
      </c>
      <c r="Q253" s="346" t="n">
        <f aca="false">Q27*'costi immobilizz'!$B24</f>
        <v>0</v>
      </c>
      <c r="R253" s="347" t="n">
        <f aca="false">R27*'costi immobilizz'!$B24</f>
        <v>0</v>
      </c>
      <c r="V253" s="318" t="s">
        <v>61</v>
      </c>
      <c r="X253" s="318" t="n">
        <f aca="false">+MIN(G253/AP$235,G253-H253)</f>
        <v>0</v>
      </c>
      <c r="Z253" s="318" t="n">
        <f aca="false">+MIN(I253/AR$235,I253-J253)</f>
        <v>0</v>
      </c>
      <c r="AB253" s="318" t="n">
        <f aca="false">+MIN(K253/AT$235,K253-L253)</f>
        <v>0</v>
      </c>
      <c r="AD253" s="318" t="n">
        <f aca="false">+MIN(M253/AV$235,M253-N253)</f>
        <v>0</v>
      </c>
      <c r="AF253" s="318" t="n">
        <f aca="false">+MIN(O253/AX$235,O253-P253)</f>
        <v>0</v>
      </c>
      <c r="AH253" s="318" t="n">
        <f aca="false">+MIN(Q253/AZ$235,Q253-R253)</f>
        <v>0</v>
      </c>
    </row>
    <row r="254" s="318" customFormat="true" ht="12" hidden="false" customHeight="true" outlineLevel="0" collapsed="false">
      <c r="A254" s="322"/>
      <c r="B254" s="333" t="n">
        <f aca="false">B253+1</f>
        <v>1980</v>
      </c>
      <c r="C254" s="344"/>
      <c r="D254" s="345"/>
      <c r="E254" s="344" t="n">
        <f aca="false">E28*'costi immobilizz'!$B25</f>
        <v>0</v>
      </c>
      <c r="F254" s="345" t="n">
        <f aca="false">F28*'costi immobilizz'!$B25</f>
        <v>0</v>
      </c>
      <c r="G254" s="344" t="n">
        <f aca="false">G28*'costi immobilizz'!$B25</f>
        <v>0</v>
      </c>
      <c r="H254" s="346" t="n">
        <f aca="false">H28*'costi immobilizz'!$B25</f>
        <v>0</v>
      </c>
      <c r="I254" s="346" t="n">
        <f aca="false">I28*'costi immobilizz'!$B25</f>
        <v>0</v>
      </c>
      <c r="J254" s="347" t="n">
        <f aca="false">J28*'costi immobilizz'!$B25</f>
        <v>0</v>
      </c>
      <c r="K254" s="348" t="n">
        <f aca="false">K28*'costi immobilizz'!$B25</f>
        <v>0</v>
      </c>
      <c r="L254" s="346" t="n">
        <f aca="false">L28*'costi immobilizz'!$B25</f>
        <v>0</v>
      </c>
      <c r="M254" s="346" t="n">
        <f aca="false">M28*'costi immobilizz'!$B25</f>
        <v>0</v>
      </c>
      <c r="N254" s="345" t="n">
        <f aca="false">N28*'costi immobilizz'!$B25</f>
        <v>0</v>
      </c>
      <c r="O254" s="344" t="n">
        <f aca="false">O28*'costi immobilizz'!$B25</f>
        <v>0</v>
      </c>
      <c r="P254" s="346" t="n">
        <f aca="false">P28*'costi immobilizz'!$B25</f>
        <v>0</v>
      </c>
      <c r="Q254" s="346" t="n">
        <f aca="false">Q28*'costi immobilizz'!$B25</f>
        <v>0</v>
      </c>
      <c r="R254" s="347" t="n">
        <f aca="false">R28*'costi immobilizz'!$B25</f>
        <v>0</v>
      </c>
      <c r="V254" s="318" t="s">
        <v>61</v>
      </c>
      <c r="X254" s="318" t="n">
        <f aca="false">+MIN(G254/AP$235,G254-H254)</f>
        <v>0</v>
      </c>
      <c r="Z254" s="318" t="n">
        <f aca="false">+MIN(I254/AR$235,I254-J254)</f>
        <v>0</v>
      </c>
      <c r="AB254" s="318" t="n">
        <f aca="false">+MIN(K254/AT$235,K254-L254)</f>
        <v>0</v>
      </c>
      <c r="AD254" s="318" t="n">
        <f aca="false">+MIN(M254/AV$235,M254-N254)</f>
        <v>0</v>
      </c>
      <c r="AF254" s="318" t="n">
        <f aca="false">+MIN(O254/AX$235,O254-P254)</f>
        <v>0</v>
      </c>
      <c r="AH254" s="318" t="n">
        <f aca="false">+MIN(Q254/AZ$235,Q254-R254)</f>
        <v>0</v>
      </c>
    </row>
    <row r="255" s="318" customFormat="true" ht="12" hidden="false" customHeight="true" outlineLevel="0" collapsed="false">
      <c r="A255" s="322"/>
      <c r="B255" s="333" t="n">
        <f aca="false">B254+1</f>
        <v>1981</v>
      </c>
      <c r="C255" s="344"/>
      <c r="D255" s="345"/>
      <c r="E255" s="344" t="n">
        <f aca="false">E29*'costi immobilizz'!$B26</f>
        <v>0</v>
      </c>
      <c r="F255" s="345" t="n">
        <f aca="false">F29*'costi immobilizz'!$B26</f>
        <v>0</v>
      </c>
      <c r="G255" s="344" t="n">
        <f aca="false">G29*'costi immobilizz'!$B26</f>
        <v>0</v>
      </c>
      <c r="H255" s="346" t="n">
        <f aca="false">H29*'costi immobilizz'!$B26</f>
        <v>0</v>
      </c>
      <c r="I255" s="346" t="n">
        <f aca="false">I29*'costi immobilizz'!$B26</f>
        <v>0</v>
      </c>
      <c r="J255" s="347" t="n">
        <f aca="false">J29*'costi immobilizz'!$B26</f>
        <v>0</v>
      </c>
      <c r="K255" s="348" t="n">
        <f aca="false">K29*'costi immobilizz'!$B26</f>
        <v>0</v>
      </c>
      <c r="L255" s="346" t="n">
        <f aca="false">L29*'costi immobilizz'!$B26</f>
        <v>0</v>
      </c>
      <c r="M255" s="346" t="n">
        <f aca="false">M29*'costi immobilizz'!$B26</f>
        <v>0</v>
      </c>
      <c r="N255" s="345" t="n">
        <f aca="false">N29*'costi immobilizz'!$B26</f>
        <v>0</v>
      </c>
      <c r="O255" s="344" t="n">
        <f aca="false">O29*'costi immobilizz'!$B26</f>
        <v>0</v>
      </c>
      <c r="P255" s="346" t="n">
        <f aca="false">P29*'costi immobilizz'!$B26</f>
        <v>0</v>
      </c>
      <c r="Q255" s="346" t="n">
        <f aca="false">Q29*'costi immobilizz'!$B26</f>
        <v>0</v>
      </c>
      <c r="R255" s="347" t="n">
        <f aca="false">R29*'costi immobilizz'!$B26</f>
        <v>0</v>
      </c>
      <c r="V255" s="318" t="s">
        <v>61</v>
      </c>
      <c r="X255" s="318" t="n">
        <f aca="false">+MIN(G255/AP$235,G255-H255)</f>
        <v>0</v>
      </c>
      <c r="Z255" s="318" t="n">
        <f aca="false">+MIN(I255/AR$235,I255-J255)</f>
        <v>0</v>
      </c>
      <c r="AB255" s="318" t="n">
        <f aca="false">+MIN(K255/AT$235,K255-L255)</f>
        <v>0</v>
      </c>
      <c r="AD255" s="318" t="n">
        <f aca="false">+MIN(M255/AV$235,M255-N255)</f>
        <v>0</v>
      </c>
      <c r="AF255" s="318" t="n">
        <f aca="false">+MIN(O255/AX$235,O255-P255)</f>
        <v>0</v>
      </c>
      <c r="AH255" s="318" t="n">
        <f aca="false">+MIN(Q255/AZ$235,Q255-R255)</f>
        <v>0</v>
      </c>
    </row>
    <row r="256" s="318" customFormat="true" ht="12" hidden="false" customHeight="true" outlineLevel="0" collapsed="false">
      <c r="A256" s="322"/>
      <c r="B256" s="333" t="n">
        <f aca="false">B255+1</f>
        <v>1982</v>
      </c>
      <c r="C256" s="344"/>
      <c r="D256" s="345"/>
      <c r="E256" s="344" t="n">
        <f aca="false">E30*'costi immobilizz'!$B27</f>
        <v>0</v>
      </c>
      <c r="F256" s="345" t="n">
        <f aca="false">F30*'costi immobilizz'!$B27</f>
        <v>0</v>
      </c>
      <c r="G256" s="344" t="n">
        <f aca="false">G30*'costi immobilizz'!$B27</f>
        <v>0</v>
      </c>
      <c r="H256" s="346" t="n">
        <f aca="false">H30*'costi immobilizz'!$B27</f>
        <v>0</v>
      </c>
      <c r="I256" s="346" t="n">
        <f aca="false">I30*'costi immobilizz'!$B27</f>
        <v>0</v>
      </c>
      <c r="J256" s="347" t="n">
        <f aca="false">J30*'costi immobilizz'!$B27</f>
        <v>0</v>
      </c>
      <c r="K256" s="348" t="n">
        <f aca="false">K30*'costi immobilizz'!$B27</f>
        <v>0</v>
      </c>
      <c r="L256" s="346" t="n">
        <f aca="false">L30*'costi immobilizz'!$B27</f>
        <v>0</v>
      </c>
      <c r="M256" s="346" t="n">
        <f aca="false">M30*'costi immobilizz'!$B27</f>
        <v>0</v>
      </c>
      <c r="N256" s="345" t="n">
        <f aca="false">N30*'costi immobilizz'!$B27</f>
        <v>0</v>
      </c>
      <c r="O256" s="344" t="n">
        <f aca="false">O30*'costi immobilizz'!$B27</f>
        <v>0</v>
      </c>
      <c r="P256" s="346" t="n">
        <f aca="false">P30*'costi immobilizz'!$B27</f>
        <v>0</v>
      </c>
      <c r="Q256" s="346" t="n">
        <f aca="false">Q30*'costi immobilizz'!$B27</f>
        <v>0</v>
      </c>
      <c r="R256" s="347" t="n">
        <f aca="false">R30*'costi immobilizz'!$B27</f>
        <v>0</v>
      </c>
      <c r="V256" s="318" t="s">
        <v>61</v>
      </c>
      <c r="X256" s="318" t="n">
        <f aca="false">+MIN(G256/AP$235,G256-H256)</f>
        <v>0</v>
      </c>
      <c r="Z256" s="318" t="n">
        <f aca="false">+MIN(I256/AR$235,I256-J256)</f>
        <v>0</v>
      </c>
      <c r="AB256" s="318" t="n">
        <f aca="false">+MIN(K256/AT$235,K256-L256)</f>
        <v>0</v>
      </c>
      <c r="AD256" s="318" t="n">
        <f aca="false">+MIN(M256/AV$235,M256-N256)</f>
        <v>0</v>
      </c>
      <c r="AF256" s="318" t="n">
        <f aca="false">+MIN(O256/AX$235,O256-P256)</f>
        <v>0</v>
      </c>
      <c r="AH256" s="318" t="n">
        <f aca="false">+MIN(Q256/AZ$235,Q256-R256)</f>
        <v>0</v>
      </c>
    </row>
    <row r="257" s="318" customFormat="true" ht="12" hidden="false" customHeight="true" outlineLevel="0" collapsed="false">
      <c r="A257" s="322"/>
      <c r="B257" s="333" t="n">
        <f aca="false">B256+1</f>
        <v>1983</v>
      </c>
      <c r="C257" s="344"/>
      <c r="D257" s="345"/>
      <c r="E257" s="344" t="n">
        <f aca="false">E31*'costi immobilizz'!$B28</f>
        <v>0</v>
      </c>
      <c r="F257" s="345" t="n">
        <f aca="false">F31*'costi immobilizz'!$B28</f>
        <v>0</v>
      </c>
      <c r="G257" s="344" t="n">
        <f aca="false">G31*'costi immobilizz'!$B28</f>
        <v>0</v>
      </c>
      <c r="H257" s="346" t="n">
        <f aca="false">H31*'costi immobilizz'!$B28</f>
        <v>0</v>
      </c>
      <c r="I257" s="346" t="n">
        <f aca="false">I31*'costi immobilizz'!$B28</f>
        <v>0</v>
      </c>
      <c r="J257" s="347" t="n">
        <f aca="false">J31*'costi immobilizz'!$B28</f>
        <v>0</v>
      </c>
      <c r="K257" s="348" t="n">
        <f aca="false">K31*'costi immobilizz'!$B28</f>
        <v>0</v>
      </c>
      <c r="L257" s="346" t="n">
        <f aca="false">L31*'costi immobilizz'!$B28</f>
        <v>0</v>
      </c>
      <c r="M257" s="346" t="n">
        <f aca="false">M31*'costi immobilizz'!$B28</f>
        <v>0</v>
      </c>
      <c r="N257" s="345" t="n">
        <f aca="false">N31*'costi immobilizz'!$B28</f>
        <v>0</v>
      </c>
      <c r="O257" s="344" t="n">
        <f aca="false">O31*'costi immobilizz'!$B28</f>
        <v>0</v>
      </c>
      <c r="P257" s="346" t="n">
        <f aca="false">P31*'costi immobilizz'!$B28</f>
        <v>0</v>
      </c>
      <c r="Q257" s="346" t="n">
        <f aca="false">Q31*'costi immobilizz'!$B28</f>
        <v>0</v>
      </c>
      <c r="R257" s="347" t="n">
        <f aca="false">R31*'costi immobilizz'!$B28</f>
        <v>0</v>
      </c>
      <c r="V257" s="318" t="s">
        <v>61</v>
      </c>
      <c r="X257" s="318" t="n">
        <f aca="false">+MIN(G257/AP$235,G257-H257)</f>
        <v>0</v>
      </c>
      <c r="Z257" s="318" t="n">
        <f aca="false">+MIN(I257/AR$235,I257-J257)</f>
        <v>0</v>
      </c>
      <c r="AB257" s="318" t="n">
        <f aca="false">+MIN(K257/AT$235,K257-L257)</f>
        <v>0</v>
      </c>
      <c r="AD257" s="318" t="n">
        <f aca="false">+MIN(M257/AV$235,M257-N257)</f>
        <v>0</v>
      </c>
      <c r="AF257" s="318" t="n">
        <f aca="false">+MIN(O257/AX$235,O257-P257)</f>
        <v>0</v>
      </c>
      <c r="AH257" s="318" t="n">
        <f aca="false">+MIN(Q257/AZ$235,Q257-R257)</f>
        <v>0</v>
      </c>
    </row>
    <row r="258" s="318" customFormat="true" ht="12" hidden="false" customHeight="true" outlineLevel="0" collapsed="false">
      <c r="A258" s="322"/>
      <c r="B258" s="333" t="n">
        <f aca="false">B257+1</f>
        <v>1984</v>
      </c>
      <c r="C258" s="344"/>
      <c r="D258" s="345"/>
      <c r="E258" s="344" t="n">
        <f aca="false">E32*'costi immobilizz'!$B29</f>
        <v>0</v>
      </c>
      <c r="F258" s="345" t="n">
        <f aca="false">F32*'costi immobilizz'!$B29</f>
        <v>0</v>
      </c>
      <c r="G258" s="344" t="n">
        <f aca="false">G32*'costi immobilizz'!$B29</f>
        <v>0</v>
      </c>
      <c r="H258" s="346" t="n">
        <f aca="false">H32*'costi immobilizz'!$B29</f>
        <v>0</v>
      </c>
      <c r="I258" s="346" t="n">
        <f aca="false">I32*'costi immobilizz'!$B29</f>
        <v>0</v>
      </c>
      <c r="J258" s="347" t="n">
        <f aca="false">J32*'costi immobilizz'!$B29</f>
        <v>0</v>
      </c>
      <c r="K258" s="348" t="n">
        <f aca="false">K32*'costi immobilizz'!$B29</f>
        <v>0</v>
      </c>
      <c r="L258" s="346" t="n">
        <f aca="false">L32*'costi immobilizz'!$B29</f>
        <v>0</v>
      </c>
      <c r="M258" s="346" t="n">
        <f aca="false">M32*'costi immobilizz'!$B29</f>
        <v>0</v>
      </c>
      <c r="N258" s="345" t="n">
        <f aca="false">N32*'costi immobilizz'!$B29</f>
        <v>0</v>
      </c>
      <c r="O258" s="344" t="n">
        <f aca="false">O32*'costi immobilizz'!$B29</f>
        <v>0</v>
      </c>
      <c r="P258" s="346" t="n">
        <f aca="false">P32*'costi immobilizz'!$B29</f>
        <v>0</v>
      </c>
      <c r="Q258" s="346" t="n">
        <f aca="false">Q32*'costi immobilizz'!$B29</f>
        <v>0</v>
      </c>
      <c r="R258" s="347" t="n">
        <f aca="false">R32*'costi immobilizz'!$B29</f>
        <v>0</v>
      </c>
      <c r="V258" s="318" t="s">
        <v>61</v>
      </c>
      <c r="X258" s="318" t="n">
        <f aca="false">+MIN(G258/AP$235,G258-H258)</f>
        <v>0</v>
      </c>
      <c r="Z258" s="318" t="n">
        <f aca="false">+MIN(I258/AR$235,I258-J258)</f>
        <v>0</v>
      </c>
      <c r="AB258" s="318" t="n">
        <f aca="false">+MIN(K258/AT$235,K258-L258)</f>
        <v>0</v>
      </c>
      <c r="AD258" s="318" t="n">
        <f aca="false">+MIN(M258/AV$235,M258-N258)</f>
        <v>0</v>
      </c>
      <c r="AF258" s="318" t="n">
        <f aca="false">+MIN(O258/AX$235,O258-P258)</f>
        <v>0</v>
      </c>
      <c r="AH258" s="318" t="n">
        <f aca="false">+MIN(Q258/AZ$235,Q258-R258)</f>
        <v>0</v>
      </c>
    </row>
    <row r="259" s="318" customFormat="true" ht="12" hidden="false" customHeight="true" outlineLevel="0" collapsed="false">
      <c r="A259" s="322"/>
      <c r="B259" s="333" t="n">
        <f aca="false">B258+1</f>
        <v>1985</v>
      </c>
      <c r="C259" s="344"/>
      <c r="D259" s="345"/>
      <c r="E259" s="344" t="n">
        <f aca="false">E33*'costi immobilizz'!$B30</f>
        <v>0</v>
      </c>
      <c r="F259" s="345" t="n">
        <f aca="false">F33*'costi immobilizz'!$B30</f>
        <v>0</v>
      </c>
      <c r="G259" s="344" t="n">
        <f aca="false">G33*'costi immobilizz'!$B30</f>
        <v>0</v>
      </c>
      <c r="H259" s="346" t="n">
        <f aca="false">H33*'costi immobilizz'!$B30</f>
        <v>0</v>
      </c>
      <c r="I259" s="346" t="n">
        <f aca="false">I33*'costi immobilizz'!$B30</f>
        <v>0</v>
      </c>
      <c r="J259" s="347" t="n">
        <f aca="false">J33*'costi immobilizz'!$B30</f>
        <v>0</v>
      </c>
      <c r="K259" s="348" t="n">
        <f aca="false">K33*'costi immobilizz'!$B30</f>
        <v>0</v>
      </c>
      <c r="L259" s="346" t="n">
        <f aca="false">L33*'costi immobilizz'!$B30</f>
        <v>0</v>
      </c>
      <c r="M259" s="346" t="n">
        <f aca="false">M33*'costi immobilizz'!$B30</f>
        <v>0</v>
      </c>
      <c r="N259" s="345" t="n">
        <f aca="false">N33*'costi immobilizz'!$B30</f>
        <v>0</v>
      </c>
      <c r="O259" s="344" t="n">
        <f aca="false">O33*'costi immobilizz'!$B30</f>
        <v>0</v>
      </c>
      <c r="P259" s="346" t="n">
        <f aca="false">P33*'costi immobilizz'!$B30</f>
        <v>0</v>
      </c>
      <c r="Q259" s="346" t="n">
        <f aca="false">Q33*'costi immobilizz'!$B30</f>
        <v>0</v>
      </c>
      <c r="R259" s="347" t="n">
        <f aca="false">R33*'costi immobilizz'!$B30</f>
        <v>0</v>
      </c>
      <c r="V259" s="318" t="s">
        <v>61</v>
      </c>
      <c r="X259" s="318" t="n">
        <f aca="false">+MIN(G259/AP$235,G259-H259)</f>
        <v>0</v>
      </c>
      <c r="Z259" s="318" t="n">
        <f aca="false">+MIN(I259/AR$235,I259-J259)</f>
        <v>0</v>
      </c>
      <c r="AB259" s="318" t="n">
        <f aca="false">+MIN(K259/AT$235,K259-L259)</f>
        <v>0</v>
      </c>
      <c r="AD259" s="318" t="n">
        <f aca="false">+MIN(M259/AV$235,M259-N259)</f>
        <v>0</v>
      </c>
      <c r="AF259" s="318" t="n">
        <f aca="false">+MIN(O259/AX$235,O259-P259)</f>
        <v>0</v>
      </c>
      <c r="AH259" s="318" t="n">
        <f aca="false">+MIN(Q259/AZ$235,Q259-R259)</f>
        <v>0</v>
      </c>
    </row>
    <row r="260" s="318" customFormat="true" ht="12" hidden="false" customHeight="true" outlineLevel="0" collapsed="false">
      <c r="A260" s="322"/>
      <c r="B260" s="333" t="n">
        <f aca="false">B259+1</f>
        <v>1986</v>
      </c>
      <c r="C260" s="344"/>
      <c r="D260" s="345"/>
      <c r="E260" s="344" t="n">
        <f aca="false">E34*'costi immobilizz'!$B31</f>
        <v>0</v>
      </c>
      <c r="F260" s="345" t="n">
        <f aca="false">F34*'costi immobilizz'!$B31</f>
        <v>0</v>
      </c>
      <c r="G260" s="344" t="n">
        <f aca="false">G34*'costi immobilizz'!$B31</f>
        <v>0</v>
      </c>
      <c r="H260" s="346" t="n">
        <f aca="false">H34*'costi immobilizz'!$B31</f>
        <v>0</v>
      </c>
      <c r="I260" s="346" t="n">
        <f aca="false">I34*'costi immobilizz'!$B31</f>
        <v>0</v>
      </c>
      <c r="J260" s="347" t="n">
        <f aca="false">J34*'costi immobilizz'!$B31</f>
        <v>0</v>
      </c>
      <c r="K260" s="348" t="n">
        <f aca="false">K34*'costi immobilizz'!$B31</f>
        <v>0</v>
      </c>
      <c r="L260" s="346" t="n">
        <f aca="false">L34*'costi immobilizz'!$B31</f>
        <v>0</v>
      </c>
      <c r="M260" s="346" t="n">
        <f aca="false">M34*'costi immobilizz'!$B31</f>
        <v>0</v>
      </c>
      <c r="N260" s="345" t="n">
        <f aca="false">N34*'costi immobilizz'!$B31</f>
        <v>0</v>
      </c>
      <c r="O260" s="344" t="n">
        <f aca="false">O34*'costi immobilizz'!$B31</f>
        <v>0</v>
      </c>
      <c r="P260" s="346" t="n">
        <f aca="false">P34*'costi immobilizz'!$B31</f>
        <v>0</v>
      </c>
      <c r="Q260" s="346" t="n">
        <f aca="false">Q34*'costi immobilizz'!$B31</f>
        <v>0</v>
      </c>
      <c r="R260" s="347" t="n">
        <f aca="false">R34*'costi immobilizz'!$B31</f>
        <v>0</v>
      </c>
      <c r="V260" s="318" t="s">
        <v>61</v>
      </c>
      <c r="X260" s="318" t="n">
        <f aca="false">+MIN(G260/AP$235,G260-H260)</f>
        <v>0</v>
      </c>
      <c r="Z260" s="318" t="n">
        <f aca="false">+MIN(I260/AR$235,I260-J260)</f>
        <v>0</v>
      </c>
      <c r="AB260" s="318" t="n">
        <f aca="false">+MIN(K260/AT$235,K260-L260)</f>
        <v>0</v>
      </c>
      <c r="AD260" s="318" t="n">
        <f aca="false">+MIN(M260/AV$235,M260-N260)</f>
        <v>0</v>
      </c>
      <c r="AF260" s="318" t="n">
        <f aca="false">+MIN(O260/AX$235,O260-P260)</f>
        <v>0</v>
      </c>
      <c r="AH260" s="318" t="n">
        <f aca="false">+MIN(Q260/AZ$235,Q260-R260)</f>
        <v>0</v>
      </c>
    </row>
    <row r="261" s="318" customFormat="true" ht="12" hidden="false" customHeight="true" outlineLevel="0" collapsed="false">
      <c r="A261" s="322"/>
      <c r="B261" s="333" t="n">
        <f aca="false">B260+1</f>
        <v>1987</v>
      </c>
      <c r="C261" s="344"/>
      <c r="D261" s="345"/>
      <c r="E261" s="344" t="n">
        <f aca="false">E35*'costi immobilizz'!$B32</f>
        <v>0</v>
      </c>
      <c r="F261" s="345" t="n">
        <f aca="false">F35*'costi immobilizz'!$B32</f>
        <v>0</v>
      </c>
      <c r="G261" s="344" t="n">
        <f aca="false">G35*'costi immobilizz'!$B32</f>
        <v>0</v>
      </c>
      <c r="H261" s="346" t="n">
        <f aca="false">H35*'costi immobilizz'!$B32</f>
        <v>0</v>
      </c>
      <c r="I261" s="346" t="n">
        <f aca="false">I35*'costi immobilizz'!$B32</f>
        <v>0</v>
      </c>
      <c r="J261" s="347" t="n">
        <f aca="false">J35*'costi immobilizz'!$B32</f>
        <v>0</v>
      </c>
      <c r="K261" s="348" t="n">
        <f aca="false">K35*'costi immobilizz'!$B32</f>
        <v>0</v>
      </c>
      <c r="L261" s="346" t="n">
        <f aca="false">L35*'costi immobilizz'!$B32</f>
        <v>0</v>
      </c>
      <c r="M261" s="346" t="n">
        <f aca="false">M35*'costi immobilizz'!$B32</f>
        <v>0</v>
      </c>
      <c r="N261" s="345" t="n">
        <f aca="false">N35*'costi immobilizz'!$B32</f>
        <v>0</v>
      </c>
      <c r="O261" s="344" t="n">
        <f aca="false">O35*'costi immobilizz'!$B32</f>
        <v>0</v>
      </c>
      <c r="P261" s="346" t="n">
        <f aca="false">P35*'costi immobilizz'!$B32</f>
        <v>0</v>
      </c>
      <c r="Q261" s="346" t="n">
        <f aca="false">Q35*'costi immobilizz'!$B32</f>
        <v>0</v>
      </c>
      <c r="R261" s="347" t="n">
        <f aca="false">R35*'costi immobilizz'!$B32</f>
        <v>0</v>
      </c>
      <c r="V261" s="318" t="s">
        <v>61</v>
      </c>
      <c r="X261" s="318" t="n">
        <f aca="false">+MIN(G261/AP$235,G261-H261)</f>
        <v>0</v>
      </c>
      <c r="Z261" s="318" t="n">
        <f aca="false">+MIN(I261/AR$235,I261-J261)</f>
        <v>0</v>
      </c>
      <c r="AB261" s="318" t="n">
        <f aca="false">+MIN(K261/AT$235,K261-L261)</f>
        <v>0</v>
      </c>
      <c r="AD261" s="318" t="n">
        <f aca="false">+MIN(M261/AV$235,M261-N261)</f>
        <v>0</v>
      </c>
      <c r="AF261" s="318" t="n">
        <f aca="false">+MIN(O261/AX$235,O261-P261)</f>
        <v>0</v>
      </c>
      <c r="AH261" s="318" t="n">
        <f aca="false">+MIN(Q261/AZ$235,Q261-R261)</f>
        <v>0</v>
      </c>
    </row>
    <row r="262" s="318" customFormat="true" ht="12" hidden="false" customHeight="true" outlineLevel="0" collapsed="false">
      <c r="A262" s="322"/>
      <c r="B262" s="333" t="n">
        <f aca="false">B261+1</f>
        <v>1988</v>
      </c>
      <c r="C262" s="344"/>
      <c r="D262" s="345"/>
      <c r="E262" s="344" t="n">
        <f aca="false">E36*'costi immobilizz'!$B33</f>
        <v>0</v>
      </c>
      <c r="F262" s="345" t="n">
        <f aca="false">F36*'costi immobilizz'!$B33</f>
        <v>0</v>
      </c>
      <c r="G262" s="344" t="n">
        <f aca="false">G36*'costi immobilizz'!$B33</f>
        <v>0</v>
      </c>
      <c r="H262" s="346" t="n">
        <f aca="false">H36*'costi immobilizz'!$B33</f>
        <v>0</v>
      </c>
      <c r="I262" s="346" t="n">
        <f aca="false">I36*'costi immobilizz'!$B33</f>
        <v>0</v>
      </c>
      <c r="J262" s="347" t="n">
        <f aca="false">J36*'costi immobilizz'!$B33</f>
        <v>0</v>
      </c>
      <c r="K262" s="348" t="n">
        <f aca="false">K36*'costi immobilizz'!$B33</f>
        <v>0</v>
      </c>
      <c r="L262" s="346" t="n">
        <f aca="false">L36*'costi immobilizz'!$B33</f>
        <v>0</v>
      </c>
      <c r="M262" s="346" t="n">
        <f aca="false">M36*'costi immobilizz'!$B33</f>
        <v>0</v>
      </c>
      <c r="N262" s="345" t="n">
        <f aca="false">N36*'costi immobilizz'!$B33</f>
        <v>0</v>
      </c>
      <c r="O262" s="344" t="n">
        <f aca="false">O36*'costi immobilizz'!$B33</f>
        <v>0</v>
      </c>
      <c r="P262" s="346" t="n">
        <f aca="false">P36*'costi immobilizz'!$B33</f>
        <v>0</v>
      </c>
      <c r="Q262" s="346" t="n">
        <f aca="false">Q36*'costi immobilizz'!$B33</f>
        <v>0</v>
      </c>
      <c r="R262" s="347" t="n">
        <f aca="false">R36*'costi immobilizz'!$B33</f>
        <v>0</v>
      </c>
      <c r="V262" s="318" t="s">
        <v>61</v>
      </c>
      <c r="X262" s="318" t="n">
        <f aca="false">+MIN(G262/AP$235,G262-H262)</f>
        <v>0</v>
      </c>
      <c r="Z262" s="318" t="n">
        <f aca="false">+MIN(I262/AR$235,I262-J262)</f>
        <v>0</v>
      </c>
      <c r="AB262" s="318" t="n">
        <f aca="false">+MIN(K262/AT$235,K262-L262)</f>
        <v>0</v>
      </c>
      <c r="AD262" s="318" t="n">
        <f aca="false">+MIN(M262/AV$235,M262-N262)</f>
        <v>0</v>
      </c>
      <c r="AF262" s="318" t="n">
        <f aca="false">+MIN(O262/AX$235,O262-P262)</f>
        <v>0</v>
      </c>
      <c r="AH262" s="318" t="n">
        <f aca="false">+MIN(Q262/AZ$235,Q262-R262)</f>
        <v>0</v>
      </c>
    </row>
    <row r="263" s="318" customFormat="true" ht="12" hidden="false" customHeight="true" outlineLevel="0" collapsed="false">
      <c r="A263" s="322"/>
      <c r="B263" s="333" t="n">
        <f aca="false">B262+1</f>
        <v>1989</v>
      </c>
      <c r="C263" s="344"/>
      <c r="D263" s="345"/>
      <c r="E263" s="344" t="n">
        <f aca="false">E37*'costi immobilizz'!$B34</f>
        <v>0</v>
      </c>
      <c r="F263" s="345" t="n">
        <f aca="false">F37*'costi immobilizz'!$B34</f>
        <v>0</v>
      </c>
      <c r="G263" s="344" t="n">
        <f aca="false">G37*'costi immobilizz'!$B34</f>
        <v>0</v>
      </c>
      <c r="H263" s="346" t="n">
        <f aca="false">H37*'costi immobilizz'!$B34</f>
        <v>0</v>
      </c>
      <c r="I263" s="346" t="n">
        <f aca="false">I37*'costi immobilizz'!$B34</f>
        <v>0</v>
      </c>
      <c r="J263" s="347" t="n">
        <f aca="false">J37*'costi immobilizz'!$B34</f>
        <v>0</v>
      </c>
      <c r="K263" s="348" t="n">
        <f aca="false">K37*'costi immobilizz'!$B34</f>
        <v>0</v>
      </c>
      <c r="L263" s="346" t="n">
        <f aca="false">L37*'costi immobilizz'!$B34</f>
        <v>0</v>
      </c>
      <c r="M263" s="346" t="n">
        <f aca="false">M37*'costi immobilizz'!$B34</f>
        <v>0</v>
      </c>
      <c r="N263" s="345" t="n">
        <f aca="false">N37*'costi immobilizz'!$B34</f>
        <v>0</v>
      </c>
      <c r="O263" s="344" t="n">
        <f aca="false">O37*'costi immobilizz'!$B34</f>
        <v>0</v>
      </c>
      <c r="P263" s="346" t="n">
        <f aca="false">P37*'costi immobilizz'!$B34</f>
        <v>0</v>
      </c>
      <c r="Q263" s="346" t="n">
        <f aca="false">Q37*'costi immobilizz'!$B34</f>
        <v>0</v>
      </c>
      <c r="R263" s="347" t="n">
        <f aca="false">R37*'costi immobilizz'!$B34</f>
        <v>0</v>
      </c>
      <c r="V263" s="318" t="s">
        <v>61</v>
      </c>
      <c r="X263" s="318" t="n">
        <f aca="false">+MIN(G263/AP$235,G263-H263)</f>
        <v>0</v>
      </c>
      <c r="Z263" s="318" t="n">
        <f aca="false">+MIN(I263/AR$235,I263-J263)</f>
        <v>0</v>
      </c>
      <c r="AB263" s="318" t="n">
        <f aca="false">+MIN(K263/AT$235,K263-L263)</f>
        <v>0</v>
      </c>
      <c r="AD263" s="318" t="n">
        <f aca="false">+MIN(M263/AV$235,M263-N263)</f>
        <v>0</v>
      </c>
      <c r="AF263" s="318" t="n">
        <f aca="false">+MIN(O263/AX$235,O263-P263)</f>
        <v>0</v>
      </c>
      <c r="AH263" s="318" t="n">
        <f aca="false">+MIN(Q263/AZ$235,Q263-R263)</f>
        <v>0</v>
      </c>
    </row>
    <row r="264" s="318" customFormat="true" ht="12" hidden="false" customHeight="true" outlineLevel="0" collapsed="false">
      <c r="A264" s="322"/>
      <c r="B264" s="333" t="n">
        <f aca="false">B263+1</f>
        <v>1990</v>
      </c>
      <c r="C264" s="344"/>
      <c r="D264" s="345"/>
      <c r="E264" s="344" t="n">
        <f aca="false">E38*'costi immobilizz'!$B35</f>
        <v>0</v>
      </c>
      <c r="F264" s="345" t="n">
        <f aca="false">F38*'costi immobilizz'!$B35</f>
        <v>0</v>
      </c>
      <c r="G264" s="344" t="n">
        <f aca="false">G38*'costi immobilizz'!$B35</f>
        <v>0</v>
      </c>
      <c r="H264" s="346" t="n">
        <f aca="false">H38*'costi immobilizz'!$B35</f>
        <v>0</v>
      </c>
      <c r="I264" s="346" t="n">
        <f aca="false">I38*'costi immobilizz'!$B35</f>
        <v>0</v>
      </c>
      <c r="J264" s="347" t="n">
        <f aca="false">J38*'costi immobilizz'!$B35</f>
        <v>0</v>
      </c>
      <c r="K264" s="348" t="n">
        <f aca="false">K38*'costi immobilizz'!$B35</f>
        <v>0</v>
      </c>
      <c r="L264" s="346" t="n">
        <f aca="false">L38*'costi immobilizz'!$B35</f>
        <v>0</v>
      </c>
      <c r="M264" s="346" t="n">
        <f aca="false">M38*'costi immobilizz'!$B35</f>
        <v>0</v>
      </c>
      <c r="N264" s="345" t="n">
        <f aca="false">N38*'costi immobilizz'!$B35</f>
        <v>0</v>
      </c>
      <c r="O264" s="344" t="n">
        <f aca="false">O38*'costi immobilizz'!$B35</f>
        <v>0</v>
      </c>
      <c r="P264" s="346" t="n">
        <f aca="false">P38*'costi immobilizz'!$B35</f>
        <v>0</v>
      </c>
      <c r="Q264" s="346" t="n">
        <f aca="false">Q38*'costi immobilizz'!$B35</f>
        <v>0</v>
      </c>
      <c r="R264" s="347" t="n">
        <f aca="false">R38*'costi immobilizz'!$B35</f>
        <v>0</v>
      </c>
      <c r="V264" s="318" t="s">
        <v>61</v>
      </c>
      <c r="X264" s="318" t="n">
        <f aca="false">+MIN(G264/AP$235,G264-H264)</f>
        <v>0</v>
      </c>
      <c r="Z264" s="318" t="n">
        <f aca="false">+MIN(I264/AR$235,I264-J264)</f>
        <v>0</v>
      </c>
      <c r="AB264" s="318" t="n">
        <f aca="false">+MIN(K264/AT$235,K264-L264)</f>
        <v>0</v>
      </c>
      <c r="AD264" s="318" t="n">
        <f aca="false">+MIN(M264/AV$235,M264-N264)</f>
        <v>0</v>
      </c>
      <c r="AF264" s="318" t="n">
        <f aca="false">+MIN(O264/AX$235,O264-P264)</f>
        <v>0</v>
      </c>
      <c r="AH264" s="318" t="n">
        <f aca="false">+MIN(Q264/AZ$235,Q264-R264)</f>
        <v>0</v>
      </c>
    </row>
    <row r="265" s="318" customFormat="true" ht="12" hidden="false" customHeight="true" outlineLevel="0" collapsed="false">
      <c r="A265" s="322"/>
      <c r="B265" s="333" t="n">
        <f aca="false">B264+1</f>
        <v>1991</v>
      </c>
      <c r="C265" s="344"/>
      <c r="D265" s="345"/>
      <c r="E265" s="344" t="n">
        <f aca="false">E39*'costi immobilizz'!$B36</f>
        <v>0</v>
      </c>
      <c r="F265" s="345" t="n">
        <f aca="false">F39*'costi immobilizz'!$B36</f>
        <v>0</v>
      </c>
      <c r="G265" s="344" t="n">
        <f aca="false">G39*'costi immobilizz'!$B36</f>
        <v>0</v>
      </c>
      <c r="H265" s="346" t="n">
        <f aca="false">H39*'costi immobilizz'!$B36</f>
        <v>0</v>
      </c>
      <c r="I265" s="346" t="n">
        <f aca="false">I39*'costi immobilizz'!$B36</f>
        <v>0</v>
      </c>
      <c r="J265" s="347" t="n">
        <f aca="false">J39*'costi immobilizz'!$B36</f>
        <v>0</v>
      </c>
      <c r="K265" s="348" t="n">
        <f aca="false">K39*'costi immobilizz'!$B36</f>
        <v>0</v>
      </c>
      <c r="L265" s="346" t="n">
        <f aca="false">L39*'costi immobilizz'!$B36</f>
        <v>0</v>
      </c>
      <c r="M265" s="346" t="n">
        <f aca="false">M39*'costi immobilizz'!$B36</f>
        <v>0</v>
      </c>
      <c r="N265" s="345" t="n">
        <f aca="false">N39*'costi immobilizz'!$B36</f>
        <v>0</v>
      </c>
      <c r="O265" s="344" t="n">
        <f aca="false">O39*'costi immobilizz'!$B36</f>
        <v>0</v>
      </c>
      <c r="P265" s="346" t="n">
        <f aca="false">P39*'costi immobilizz'!$B36</f>
        <v>0</v>
      </c>
      <c r="Q265" s="346" t="n">
        <f aca="false">Q39*'costi immobilizz'!$B36</f>
        <v>0</v>
      </c>
      <c r="R265" s="347" t="n">
        <f aca="false">R39*'costi immobilizz'!$B36</f>
        <v>0</v>
      </c>
      <c r="V265" s="318" t="s">
        <v>61</v>
      </c>
      <c r="X265" s="318" t="n">
        <f aca="false">+MIN(G265/AP$235,G265-H265)</f>
        <v>0</v>
      </c>
      <c r="Z265" s="318" t="n">
        <f aca="false">+MIN(I265/AR$235,I265-J265)</f>
        <v>0</v>
      </c>
      <c r="AB265" s="318" t="n">
        <f aca="false">+MIN(K265/AT$235,K265-L265)</f>
        <v>0</v>
      </c>
      <c r="AD265" s="318" t="n">
        <f aca="false">+MIN(M265/AV$235,M265-N265)</f>
        <v>0</v>
      </c>
      <c r="AF265" s="318" t="n">
        <f aca="false">+MIN(O265/AX$235,O265-P265)</f>
        <v>0</v>
      </c>
      <c r="AH265" s="318" t="n">
        <f aca="false">+MIN(Q265/AZ$235,Q265-R265)</f>
        <v>0</v>
      </c>
    </row>
    <row r="266" s="318" customFormat="true" ht="12" hidden="false" customHeight="true" outlineLevel="0" collapsed="false">
      <c r="A266" s="322"/>
      <c r="B266" s="333" t="n">
        <f aca="false">B265+1</f>
        <v>1992</v>
      </c>
      <c r="C266" s="344"/>
      <c r="D266" s="345"/>
      <c r="E266" s="344" t="n">
        <f aca="false">E40*'costi immobilizz'!$B37</f>
        <v>0</v>
      </c>
      <c r="F266" s="345" t="n">
        <f aca="false">F40*'costi immobilizz'!$B37</f>
        <v>0</v>
      </c>
      <c r="G266" s="344" t="n">
        <f aca="false">G40*'costi immobilizz'!$B37</f>
        <v>0</v>
      </c>
      <c r="H266" s="346" t="n">
        <f aca="false">H40*'costi immobilizz'!$B37</f>
        <v>0</v>
      </c>
      <c r="I266" s="346" t="n">
        <f aca="false">I40*'costi immobilizz'!$B37</f>
        <v>0</v>
      </c>
      <c r="J266" s="347" t="n">
        <f aca="false">J40*'costi immobilizz'!$B37</f>
        <v>0</v>
      </c>
      <c r="K266" s="348" t="n">
        <f aca="false">K40*'costi immobilizz'!$B37</f>
        <v>0</v>
      </c>
      <c r="L266" s="346" t="n">
        <f aca="false">L40*'costi immobilizz'!$B37</f>
        <v>0</v>
      </c>
      <c r="M266" s="346" t="n">
        <f aca="false">M40*'costi immobilizz'!$B37</f>
        <v>0</v>
      </c>
      <c r="N266" s="345" t="n">
        <f aca="false">N40*'costi immobilizz'!$B37</f>
        <v>0</v>
      </c>
      <c r="O266" s="344" t="n">
        <f aca="false">O40*'costi immobilizz'!$B37</f>
        <v>0</v>
      </c>
      <c r="P266" s="346" t="n">
        <f aca="false">P40*'costi immobilizz'!$B37</f>
        <v>0</v>
      </c>
      <c r="Q266" s="346" t="n">
        <f aca="false">Q40*'costi immobilizz'!$B37</f>
        <v>0</v>
      </c>
      <c r="R266" s="347" t="n">
        <f aca="false">R40*'costi immobilizz'!$B37</f>
        <v>0</v>
      </c>
      <c r="V266" s="318" t="s">
        <v>61</v>
      </c>
      <c r="X266" s="318" t="n">
        <f aca="false">+MIN(G266/AP$235,G266-H266)</f>
        <v>0</v>
      </c>
      <c r="Z266" s="318" t="n">
        <f aca="false">+MIN(I266/AR$235,I266-J266)</f>
        <v>0</v>
      </c>
      <c r="AB266" s="318" t="n">
        <f aca="false">+MIN(K266/AT$235,K266-L266)</f>
        <v>0</v>
      </c>
      <c r="AD266" s="318" t="n">
        <f aca="false">+MIN(M266/AV$235,M266-N266)</f>
        <v>0</v>
      </c>
      <c r="AF266" s="318" t="n">
        <f aca="false">+MIN(O266/AX$235,O266-P266)</f>
        <v>0</v>
      </c>
      <c r="AH266" s="318" t="n">
        <f aca="false">+MIN(Q266/AZ$235,Q266-R266)</f>
        <v>0</v>
      </c>
    </row>
    <row r="267" s="318" customFormat="true" ht="12" hidden="false" customHeight="true" outlineLevel="0" collapsed="false">
      <c r="A267" s="322"/>
      <c r="B267" s="333" t="n">
        <f aca="false">B266+1</f>
        <v>1993</v>
      </c>
      <c r="C267" s="344"/>
      <c r="D267" s="345"/>
      <c r="E267" s="344" t="n">
        <f aca="false">E41*'costi immobilizz'!$B38</f>
        <v>0</v>
      </c>
      <c r="F267" s="345" t="n">
        <f aca="false">F41*'costi immobilizz'!$B38</f>
        <v>0</v>
      </c>
      <c r="G267" s="344" t="n">
        <f aca="false">G41*'costi immobilizz'!$B38</f>
        <v>0</v>
      </c>
      <c r="H267" s="346" t="n">
        <f aca="false">H41*'costi immobilizz'!$B38</f>
        <v>0</v>
      </c>
      <c r="I267" s="346" t="n">
        <f aca="false">I41*'costi immobilizz'!$B38</f>
        <v>0</v>
      </c>
      <c r="J267" s="347" t="n">
        <f aca="false">J41*'costi immobilizz'!$B38</f>
        <v>0</v>
      </c>
      <c r="K267" s="348" t="n">
        <f aca="false">K41*'costi immobilizz'!$B38</f>
        <v>0</v>
      </c>
      <c r="L267" s="346" t="n">
        <f aca="false">L41*'costi immobilizz'!$B38</f>
        <v>0</v>
      </c>
      <c r="M267" s="346" t="n">
        <f aca="false">M41*'costi immobilizz'!$B38</f>
        <v>0</v>
      </c>
      <c r="N267" s="345" t="n">
        <f aca="false">N41*'costi immobilizz'!$B38</f>
        <v>0</v>
      </c>
      <c r="O267" s="344" t="n">
        <f aca="false">O41*'costi immobilizz'!$B38</f>
        <v>0</v>
      </c>
      <c r="P267" s="346" t="n">
        <f aca="false">P41*'costi immobilizz'!$B38</f>
        <v>0</v>
      </c>
      <c r="Q267" s="346" t="n">
        <f aca="false">Q41*'costi immobilizz'!$B38</f>
        <v>0</v>
      </c>
      <c r="R267" s="347" t="n">
        <f aca="false">R41*'costi immobilizz'!$B38</f>
        <v>0</v>
      </c>
      <c r="V267" s="318" t="s">
        <v>61</v>
      </c>
      <c r="X267" s="318" t="n">
        <f aca="false">+MIN(G267/AP$235,G267-H267)</f>
        <v>0</v>
      </c>
      <c r="Z267" s="318" t="n">
        <f aca="false">+MIN(I267/AR$235,I267-J267)</f>
        <v>0</v>
      </c>
      <c r="AB267" s="318" t="n">
        <f aca="false">+MIN(K267/AT$235,K267-L267)</f>
        <v>0</v>
      </c>
      <c r="AD267" s="318" t="n">
        <f aca="false">+MIN(M267/AV$235,M267-N267)</f>
        <v>0</v>
      </c>
      <c r="AF267" s="318" t="n">
        <f aca="false">+MIN(O267/AX$235,O267-P267)</f>
        <v>0</v>
      </c>
      <c r="AH267" s="318" t="n">
        <f aca="false">+MIN(Q267/AZ$235,Q267-R267)</f>
        <v>0</v>
      </c>
    </row>
    <row r="268" s="318" customFormat="true" ht="12" hidden="false" customHeight="true" outlineLevel="0" collapsed="false">
      <c r="A268" s="322"/>
      <c r="B268" s="333" t="n">
        <f aca="false">B267+1</f>
        <v>1994</v>
      </c>
      <c r="C268" s="344"/>
      <c r="D268" s="345"/>
      <c r="E268" s="344" t="n">
        <f aca="false">E42*'costi immobilizz'!$B39</f>
        <v>0</v>
      </c>
      <c r="F268" s="345" t="n">
        <f aca="false">F42*'costi immobilizz'!$B39</f>
        <v>0</v>
      </c>
      <c r="G268" s="344" t="n">
        <f aca="false">G42*'costi immobilizz'!$B39</f>
        <v>0</v>
      </c>
      <c r="H268" s="346" t="n">
        <f aca="false">H42*'costi immobilizz'!$B39</f>
        <v>0</v>
      </c>
      <c r="I268" s="346" t="n">
        <f aca="false">I42*'costi immobilizz'!$B39</f>
        <v>0</v>
      </c>
      <c r="J268" s="347" t="n">
        <f aca="false">J42*'costi immobilizz'!$B39</f>
        <v>0</v>
      </c>
      <c r="K268" s="348" t="n">
        <f aca="false">K42*'costi immobilizz'!$B39</f>
        <v>0</v>
      </c>
      <c r="L268" s="346" t="n">
        <f aca="false">L42*'costi immobilizz'!$B39</f>
        <v>0</v>
      </c>
      <c r="M268" s="346" t="n">
        <f aca="false">M42*'costi immobilizz'!$B39</f>
        <v>0</v>
      </c>
      <c r="N268" s="345" t="n">
        <f aca="false">N42*'costi immobilizz'!$B39</f>
        <v>0</v>
      </c>
      <c r="O268" s="344" t="n">
        <f aca="false">O42*'costi immobilizz'!$B39</f>
        <v>0</v>
      </c>
      <c r="P268" s="346" t="n">
        <f aca="false">P42*'costi immobilizz'!$B39</f>
        <v>0</v>
      </c>
      <c r="Q268" s="346" t="n">
        <f aca="false">Q42*'costi immobilizz'!$B39</f>
        <v>0</v>
      </c>
      <c r="R268" s="347" t="n">
        <f aca="false">R42*'costi immobilizz'!$B39</f>
        <v>0</v>
      </c>
      <c r="V268" s="318" t="s">
        <v>61</v>
      </c>
      <c r="X268" s="318" t="n">
        <f aca="false">+MIN(G268/AP$235,G268-H268)</f>
        <v>0</v>
      </c>
      <c r="Z268" s="318" t="n">
        <f aca="false">+MIN(I268/AR$235,I268-J268)</f>
        <v>0</v>
      </c>
      <c r="AB268" s="318" t="n">
        <f aca="false">+MIN(K268/AT$235,K268-L268)</f>
        <v>0</v>
      </c>
      <c r="AD268" s="318" t="n">
        <f aca="false">+MIN(M268/AV$235,M268-N268)</f>
        <v>0</v>
      </c>
      <c r="AF268" s="318" t="n">
        <f aca="false">+MIN(O268/AX$235,O268-P268)</f>
        <v>0</v>
      </c>
      <c r="AH268" s="318" t="n">
        <f aca="false">+MIN(Q268/AZ$235,Q268-R268)</f>
        <v>0</v>
      </c>
    </row>
    <row r="269" s="318" customFormat="true" ht="12" hidden="false" customHeight="true" outlineLevel="0" collapsed="false">
      <c r="A269" s="322"/>
      <c r="B269" s="333" t="n">
        <f aca="false">B268+1</f>
        <v>1995</v>
      </c>
      <c r="C269" s="344"/>
      <c r="D269" s="345"/>
      <c r="E269" s="344" t="n">
        <f aca="false">E43*'costi immobilizz'!$B40</f>
        <v>0</v>
      </c>
      <c r="F269" s="345" t="n">
        <f aca="false">F43*'costi immobilizz'!$B40</f>
        <v>0</v>
      </c>
      <c r="G269" s="344" t="n">
        <f aca="false">G43*'costi immobilizz'!$B40</f>
        <v>0</v>
      </c>
      <c r="H269" s="346" t="n">
        <f aca="false">H43*'costi immobilizz'!$B40</f>
        <v>0</v>
      </c>
      <c r="I269" s="346" t="n">
        <f aca="false">I43*'costi immobilizz'!$B40</f>
        <v>0</v>
      </c>
      <c r="J269" s="347" t="n">
        <f aca="false">J43*'costi immobilizz'!$B40</f>
        <v>0</v>
      </c>
      <c r="K269" s="348" t="n">
        <f aca="false">K43*'costi immobilizz'!$B40</f>
        <v>0</v>
      </c>
      <c r="L269" s="346" t="n">
        <f aca="false">L43*'costi immobilizz'!$B40</f>
        <v>0</v>
      </c>
      <c r="M269" s="346" t="n">
        <f aca="false">M43*'costi immobilizz'!$B40</f>
        <v>0</v>
      </c>
      <c r="N269" s="345" t="n">
        <f aca="false">N43*'costi immobilizz'!$B40</f>
        <v>0</v>
      </c>
      <c r="O269" s="344" t="n">
        <f aca="false">O43*'costi immobilizz'!$B40</f>
        <v>0</v>
      </c>
      <c r="P269" s="346" t="n">
        <f aca="false">P43*'costi immobilizz'!$B40</f>
        <v>0</v>
      </c>
      <c r="Q269" s="346" t="n">
        <f aca="false">Q43*'costi immobilizz'!$B40</f>
        <v>0</v>
      </c>
      <c r="R269" s="347" t="n">
        <f aca="false">R43*'costi immobilizz'!$B40</f>
        <v>0</v>
      </c>
      <c r="V269" s="318" t="s">
        <v>61</v>
      </c>
      <c r="X269" s="318" t="n">
        <f aca="false">+MIN(G269/AP$235,G269-H269)</f>
        <v>0</v>
      </c>
      <c r="Z269" s="318" t="n">
        <f aca="false">+MIN(I269/AR$235,I269-J269)</f>
        <v>0</v>
      </c>
      <c r="AB269" s="318" t="n">
        <f aca="false">+MIN(K269/AT$235,K269-L269)</f>
        <v>0</v>
      </c>
      <c r="AD269" s="318" t="n">
        <f aca="false">+MIN(M269/AV$235,M269-N269)</f>
        <v>0</v>
      </c>
      <c r="AF269" s="318" t="n">
        <f aca="false">+MIN(O269/AX$235,O269-P269)</f>
        <v>0</v>
      </c>
      <c r="AH269" s="318" t="n">
        <f aca="false">+MIN(Q269/AZ$235,Q269-R269)</f>
        <v>0</v>
      </c>
    </row>
    <row r="270" s="318" customFormat="true" ht="12" hidden="false" customHeight="true" outlineLevel="0" collapsed="false">
      <c r="A270" s="322"/>
      <c r="B270" s="333" t="n">
        <f aca="false">B269+1</f>
        <v>1996</v>
      </c>
      <c r="C270" s="344"/>
      <c r="D270" s="345"/>
      <c r="E270" s="344" t="n">
        <f aca="false">E44*'costi immobilizz'!$B41</f>
        <v>0</v>
      </c>
      <c r="F270" s="345" t="n">
        <f aca="false">F44*'costi immobilizz'!$B41</f>
        <v>0</v>
      </c>
      <c r="G270" s="344" t="n">
        <f aca="false">G44*'costi immobilizz'!$B41</f>
        <v>0</v>
      </c>
      <c r="H270" s="346" t="n">
        <f aca="false">H44*'costi immobilizz'!$B41</f>
        <v>0</v>
      </c>
      <c r="I270" s="346" t="n">
        <f aca="false">I44*'costi immobilizz'!$B41</f>
        <v>0</v>
      </c>
      <c r="J270" s="347" t="n">
        <f aca="false">J44*'costi immobilizz'!$B41</f>
        <v>0</v>
      </c>
      <c r="K270" s="348" t="n">
        <f aca="false">K44*'costi immobilizz'!$B41</f>
        <v>0</v>
      </c>
      <c r="L270" s="346" t="n">
        <f aca="false">L44*'costi immobilizz'!$B41</f>
        <v>0</v>
      </c>
      <c r="M270" s="346" t="n">
        <f aca="false">M44*'costi immobilizz'!$B41</f>
        <v>0</v>
      </c>
      <c r="N270" s="345" t="n">
        <f aca="false">N44*'costi immobilizz'!$B41</f>
        <v>0</v>
      </c>
      <c r="O270" s="344" t="n">
        <f aca="false">O44*'costi immobilizz'!$B41</f>
        <v>0</v>
      </c>
      <c r="P270" s="346" t="n">
        <f aca="false">P44*'costi immobilizz'!$B41</f>
        <v>0</v>
      </c>
      <c r="Q270" s="346" t="n">
        <f aca="false">Q44*'costi immobilizz'!$B41</f>
        <v>0</v>
      </c>
      <c r="R270" s="347" t="n">
        <f aca="false">R44*'costi immobilizz'!$B41</f>
        <v>0</v>
      </c>
      <c r="V270" s="318" t="s">
        <v>61</v>
      </c>
      <c r="X270" s="318" t="n">
        <f aca="false">+MIN(G270/AP$235,G270-H270)</f>
        <v>0</v>
      </c>
      <c r="Z270" s="318" t="n">
        <f aca="false">+MIN(I270/AR$235,I270-J270)</f>
        <v>0</v>
      </c>
      <c r="AB270" s="318" t="n">
        <f aca="false">+MIN(K270/AT$235,K270-L270)</f>
        <v>0</v>
      </c>
      <c r="AD270" s="318" t="n">
        <f aca="false">+MIN(M270/AV$235,M270-N270)</f>
        <v>0</v>
      </c>
      <c r="AF270" s="318" t="n">
        <f aca="false">+MIN(O270/AX$235,O270-P270)</f>
        <v>0</v>
      </c>
      <c r="AH270" s="318" t="n">
        <f aca="false">+MIN(Q270/AZ$235,Q270-R270)</f>
        <v>0</v>
      </c>
    </row>
    <row r="271" s="318" customFormat="true" ht="12" hidden="false" customHeight="true" outlineLevel="0" collapsed="false">
      <c r="A271" s="322"/>
      <c r="B271" s="333" t="n">
        <f aca="false">B270+1</f>
        <v>1997</v>
      </c>
      <c r="C271" s="344"/>
      <c r="D271" s="345"/>
      <c r="E271" s="344" t="n">
        <f aca="false">E45*'costi immobilizz'!$B42</f>
        <v>0</v>
      </c>
      <c r="F271" s="345" t="n">
        <f aca="false">F45*'costi immobilizz'!$B42</f>
        <v>0</v>
      </c>
      <c r="G271" s="344" t="n">
        <f aca="false">G45*'costi immobilizz'!$B42</f>
        <v>0</v>
      </c>
      <c r="H271" s="346" t="n">
        <f aca="false">H45*'costi immobilizz'!$B42</f>
        <v>0</v>
      </c>
      <c r="I271" s="346" t="n">
        <f aca="false">I45*'costi immobilizz'!$B42</f>
        <v>0</v>
      </c>
      <c r="J271" s="347" t="n">
        <f aca="false">J45*'costi immobilizz'!$B42</f>
        <v>0</v>
      </c>
      <c r="K271" s="348" t="n">
        <f aca="false">K45*'costi immobilizz'!$B42</f>
        <v>0</v>
      </c>
      <c r="L271" s="346" t="n">
        <f aca="false">L45*'costi immobilizz'!$B42</f>
        <v>0</v>
      </c>
      <c r="M271" s="346" t="n">
        <f aca="false">M45*'costi immobilizz'!$B42</f>
        <v>0</v>
      </c>
      <c r="N271" s="345" t="n">
        <f aca="false">N45*'costi immobilizz'!$B42</f>
        <v>0</v>
      </c>
      <c r="O271" s="344" t="n">
        <f aca="false">O45*'costi immobilizz'!$B42</f>
        <v>0</v>
      </c>
      <c r="P271" s="346" t="n">
        <f aca="false">P45*'costi immobilizz'!$B42</f>
        <v>0</v>
      </c>
      <c r="Q271" s="346" t="n">
        <f aca="false">Q45*'costi immobilizz'!$B42</f>
        <v>0</v>
      </c>
      <c r="R271" s="347" t="n">
        <f aca="false">R45*'costi immobilizz'!$B42</f>
        <v>0</v>
      </c>
      <c r="V271" s="318" t="s">
        <v>61</v>
      </c>
      <c r="X271" s="318" t="n">
        <f aca="false">+MIN(G271/AP$235,G271-H271)</f>
        <v>0</v>
      </c>
      <c r="Z271" s="318" t="n">
        <f aca="false">+MIN(I271/AR$235,I271-J271)</f>
        <v>0</v>
      </c>
      <c r="AB271" s="318" t="n">
        <f aca="false">+MIN(K271/AT$235,K271-L271)</f>
        <v>0</v>
      </c>
      <c r="AD271" s="318" t="n">
        <f aca="false">+MIN(M271/AV$235,M271-N271)</f>
        <v>0</v>
      </c>
      <c r="AF271" s="318" t="n">
        <f aca="false">+MIN(O271/AX$235,O271-P271)</f>
        <v>0</v>
      </c>
      <c r="AH271" s="318" t="n">
        <f aca="false">+MIN(Q271/AZ$235,Q271-R271)</f>
        <v>0</v>
      </c>
    </row>
    <row r="272" s="318" customFormat="true" ht="12" hidden="false" customHeight="true" outlineLevel="0" collapsed="false">
      <c r="A272" s="322"/>
      <c r="B272" s="333" t="n">
        <f aca="false">B271+1</f>
        <v>1998</v>
      </c>
      <c r="C272" s="344"/>
      <c r="D272" s="345"/>
      <c r="E272" s="344" t="n">
        <f aca="false">E46*'costi immobilizz'!$B43</f>
        <v>0</v>
      </c>
      <c r="F272" s="345" t="n">
        <f aca="false">F46*'costi immobilizz'!$B43</f>
        <v>0</v>
      </c>
      <c r="G272" s="344" t="n">
        <f aca="false">G46*'costi immobilizz'!$B43</f>
        <v>0</v>
      </c>
      <c r="H272" s="346" t="n">
        <f aca="false">H46*'costi immobilizz'!$B43</f>
        <v>0</v>
      </c>
      <c r="I272" s="346" t="n">
        <f aca="false">I46*'costi immobilizz'!$B43</f>
        <v>0</v>
      </c>
      <c r="J272" s="347" t="n">
        <f aca="false">J46*'costi immobilizz'!$B43</f>
        <v>0</v>
      </c>
      <c r="K272" s="348" t="n">
        <f aca="false">K46*'costi immobilizz'!$B43</f>
        <v>0</v>
      </c>
      <c r="L272" s="346" t="n">
        <f aca="false">L46*'costi immobilizz'!$B43</f>
        <v>0</v>
      </c>
      <c r="M272" s="346" t="n">
        <f aca="false">M46*'costi immobilizz'!$B43</f>
        <v>0</v>
      </c>
      <c r="N272" s="345" t="n">
        <f aca="false">N46*'costi immobilizz'!$B43</f>
        <v>0</v>
      </c>
      <c r="O272" s="344" t="n">
        <f aca="false">O46*'costi immobilizz'!$B43</f>
        <v>0</v>
      </c>
      <c r="P272" s="346" t="n">
        <f aca="false">P46*'costi immobilizz'!$B43</f>
        <v>0</v>
      </c>
      <c r="Q272" s="346" t="n">
        <f aca="false">Q46*'costi immobilizz'!$B43</f>
        <v>0</v>
      </c>
      <c r="R272" s="347" t="n">
        <f aca="false">R46*'costi immobilizz'!$B43</f>
        <v>0</v>
      </c>
      <c r="V272" s="318" t="s">
        <v>61</v>
      </c>
      <c r="X272" s="318" t="n">
        <f aca="false">+MIN(G272/AP$235,G272-H272)</f>
        <v>0</v>
      </c>
      <c r="Z272" s="318" t="n">
        <f aca="false">+MIN(I272/AR$235,I272-J272)</f>
        <v>0</v>
      </c>
      <c r="AB272" s="318" t="n">
        <f aca="false">+MIN(K272/AT$235,K272-L272)</f>
        <v>0</v>
      </c>
      <c r="AD272" s="318" t="n">
        <f aca="false">+MIN(M272/AV$235,M272-N272)</f>
        <v>0</v>
      </c>
      <c r="AF272" s="318" t="n">
        <f aca="false">+MIN(O272/AX$235,O272-P272)</f>
        <v>0</v>
      </c>
      <c r="AH272" s="318" t="n">
        <f aca="false">+MIN(Q272/AZ$235,Q272-R272)</f>
        <v>0</v>
      </c>
    </row>
    <row r="273" s="318" customFormat="true" ht="12" hidden="false" customHeight="true" outlineLevel="0" collapsed="false">
      <c r="A273" s="322"/>
      <c r="B273" s="333" t="n">
        <f aca="false">B272+1</f>
        <v>1999</v>
      </c>
      <c r="C273" s="344"/>
      <c r="D273" s="345"/>
      <c r="E273" s="344" t="n">
        <f aca="false">E47*'costi immobilizz'!$B44</f>
        <v>0</v>
      </c>
      <c r="F273" s="345" t="n">
        <f aca="false">F47*'costi immobilizz'!$B44</f>
        <v>0</v>
      </c>
      <c r="G273" s="344" t="n">
        <f aca="false">G47*'costi immobilizz'!$B44</f>
        <v>0</v>
      </c>
      <c r="H273" s="346" t="n">
        <f aca="false">H47*'costi immobilizz'!$B44</f>
        <v>0</v>
      </c>
      <c r="I273" s="346" t="n">
        <f aca="false">I47*'costi immobilizz'!$B44</f>
        <v>0</v>
      </c>
      <c r="J273" s="347" t="n">
        <f aca="false">J47*'costi immobilizz'!$B44</f>
        <v>0</v>
      </c>
      <c r="K273" s="348" t="n">
        <f aca="false">K47*'costi immobilizz'!$B44</f>
        <v>0</v>
      </c>
      <c r="L273" s="346" t="n">
        <f aca="false">L47*'costi immobilizz'!$B44</f>
        <v>0</v>
      </c>
      <c r="M273" s="346" t="n">
        <f aca="false">M47*'costi immobilizz'!$B44</f>
        <v>0</v>
      </c>
      <c r="N273" s="345" t="n">
        <f aca="false">N47*'costi immobilizz'!$B44</f>
        <v>0</v>
      </c>
      <c r="O273" s="344" t="n">
        <f aca="false">O47*'costi immobilizz'!$B44</f>
        <v>0</v>
      </c>
      <c r="P273" s="346" t="n">
        <f aca="false">P47*'costi immobilizz'!$B44</f>
        <v>0</v>
      </c>
      <c r="Q273" s="346" t="n">
        <f aca="false">Q47*'costi immobilizz'!$B44</f>
        <v>0</v>
      </c>
      <c r="R273" s="347" t="n">
        <f aca="false">R47*'costi immobilizz'!$B44</f>
        <v>0</v>
      </c>
      <c r="V273" s="318" t="s">
        <v>61</v>
      </c>
      <c r="X273" s="318" t="n">
        <f aca="false">+MIN(G273/AP$235,G273-H273)</f>
        <v>0</v>
      </c>
      <c r="Z273" s="318" t="n">
        <f aca="false">+MIN(I273/AR$235,I273-J273)</f>
        <v>0</v>
      </c>
      <c r="AB273" s="318" t="n">
        <f aca="false">+MIN(K273/AT$235,K273-L273)</f>
        <v>0</v>
      </c>
      <c r="AD273" s="318" t="n">
        <f aca="false">+MIN(M273/AV$235,M273-N273)</f>
        <v>0</v>
      </c>
      <c r="AF273" s="318" t="n">
        <f aca="false">+MIN(O273/AX$235,O273-P273)</f>
        <v>0</v>
      </c>
      <c r="AH273" s="318" t="n">
        <f aca="false">+MIN(Q273/AZ$235,Q273-R273)</f>
        <v>0</v>
      </c>
    </row>
    <row r="274" s="318" customFormat="true" ht="12" hidden="false" customHeight="true" outlineLevel="0" collapsed="false">
      <c r="A274" s="322"/>
      <c r="B274" s="333" t="n">
        <f aca="false">B273+1</f>
        <v>2000</v>
      </c>
      <c r="C274" s="344"/>
      <c r="D274" s="345"/>
      <c r="E274" s="344" t="n">
        <f aca="false">E48*'costi immobilizz'!$B45</f>
        <v>0</v>
      </c>
      <c r="F274" s="345" t="n">
        <f aca="false">F48*'costi immobilizz'!$B45</f>
        <v>0</v>
      </c>
      <c r="G274" s="344" t="n">
        <f aca="false">G48*'costi immobilizz'!$B45</f>
        <v>0</v>
      </c>
      <c r="H274" s="346" t="n">
        <f aca="false">H48*'costi immobilizz'!$B45</f>
        <v>0</v>
      </c>
      <c r="I274" s="346" t="n">
        <f aca="false">I48*'costi immobilizz'!$B45</f>
        <v>0</v>
      </c>
      <c r="J274" s="347" t="n">
        <f aca="false">J48*'costi immobilizz'!$B45</f>
        <v>0</v>
      </c>
      <c r="K274" s="348" t="n">
        <f aca="false">K48*'costi immobilizz'!$B45</f>
        <v>0</v>
      </c>
      <c r="L274" s="346" t="n">
        <f aca="false">L48*'costi immobilizz'!$B45</f>
        <v>0</v>
      </c>
      <c r="M274" s="346" t="n">
        <f aca="false">M48*'costi immobilizz'!$B45</f>
        <v>0</v>
      </c>
      <c r="N274" s="345" t="n">
        <f aca="false">N48*'costi immobilizz'!$B45</f>
        <v>0</v>
      </c>
      <c r="O274" s="344" t="n">
        <f aca="false">O48*'costi immobilizz'!$B45</f>
        <v>0</v>
      </c>
      <c r="P274" s="346" t="n">
        <f aca="false">P48*'costi immobilizz'!$B45</f>
        <v>0</v>
      </c>
      <c r="Q274" s="346" t="n">
        <f aca="false">Q48*'costi immobilizz'!$B45</f>
        <v>0</v>
      </c>
      <c r="R274" s="347" t="n">
        <f aca="false">R48*'costi immobilizz'!$B45</f>
        <v>0</v>
      </c>
      <c r="V274" s="318" t="s">
        <v>61</v>
      </c>
      <c r="X274" s="318" t="n">
        <f aca="false">+MIN(G274/AP$235,G274-H274)</f>
        <v>0</v>
      </c>
      <c r="Z274" s="318" t="n">
        <f aca="false">+MIN(I274/AR$235,I274-J274)</f>
        <v>0</v>
      </c>
      <c r="AB274" s="318" t="n">
        <f aca="false">+MIN(K274/AT$235,K274-L274)</f>
        <v>0</v>
      </c>
      <c r="AD274" s="318" t="n">
        <f aca="false">+MIN(M274/AV$235,M274-N274)</f>
        <v>0</v>
      </c>
      <c r="AF274" s="318" t="n">
        <f aca="false">+MIN(O274/AX$235,O274-P274)</f>
        <v>0</v>
      </c>
      <c r="AH274" s="318" t="n">
        <f aca="false">+MIN(Q274/AZ$235,Q274-R274)</f>
        <v>0</v>
      </c>
    </row>
    <row r="275" s="318" customFormat="true" ht="12" hidden="false" customHeight="true" outlineLevel="0" collapsed="false">
      <c r="A275" s="322"/>
      <c r="B275" s="333" t="n">
        <f aca="false">B274+1</f>
        <v>2001</v>
      </c>
      <c r="C275" s="344"/>
      <c r="D275" s="345"/>
      <c r="E275" s="344" t="n">
        <f aca="false">E49*'costi immobilizz'!$B46</f>
        <v>0</v>
      </c>
      <c r="F275" s="345" t="n">
        <f aca="false">F49*'costi immobilizz'!$B46</f>
        <v>0</v>
      </c>
      <c r="G275" s="344" t="n">
        <f aca="false">G49*'costi immobilizz'!$B46</f>
        <v>0</v>
      </c>
      <c r="H275" s="346" t="n">
        <f aca="false">H49*'costi immobilizz'!$B46</f>
        <v>0</v>
      </c>
      <c r="I275" s="346" t="n">
        <f aca="false">I49*'costi immobilizz'!$B46</f>
        <v>0</v>
      </c>
      <c r="J275" s="347" t="n">
        <f aca="false">J49*'costi immobilizz'!$B46</f>
        <v>0</v>
      </c>
      <c r="K275" s="348" t="n">
        <f aca="false">K49*'costi immobilizz'!$B46</f>
        <v>0</v>
      </c>
      <c r="L275" s="346" t="n">
        <f aca="false">L49*'costi immobilizz'!$B46</f>
        <v>0</v>
      </c>
      <c r="M275" s="346" t="n">
        <f aca="false">M49*'costi immobilizz'!$B46</f>
        <v>0</v>
      </c>
      <c r="N275" s="345" t="n">
        <f aca="false">N49*'costi immobilizz'!$B46</f>
        <v>0</v>
      </c>
      <c r="O275" s="344" t="n">
        <f aca="false">O49*'costi immobilizz'!$B46</f>
        <v>0</v>
      </c>
      <c r="P275" s="346" t="n">
        <f aca="false">P49*'costi immobilizz'!$B46</f>
        <v>0</v>
      </c>
      <c r="Q275" s="346" t="n">
        <f aca="false">Q49*'costi immobilizz'!$B46</f>
        <v>0</v>
      </c>
      <c r="R275" s="347" t="n">
        <f aca="false">R49*'costi immobilizz'!$B46</f>
        <v>0</v>
      </c>
      <c r="V275" s="318" t="s">
        <v>61</v>
      </c>
      <c r="X275" s="318" t="n">
        <f aca="false">+MIN(G275/AP$235,G275-H275)</f>
        <v>0</v>
      </c>
      <c r="Z275" s="318" t="n">
        <f aca="false">+MIN(I275/AR$235,I275-J275)</f>
        <v>0</v>
      </c>
      <c r="AB275" s="318" t="n">
        <f aca="false">+MIN(K275/AT$235,K275-L275)</f>
        <v>0</v>
      </c>
      <c r="AD275" s="318" t="n">
        <f aca="false">+MIN(M275/AV$235,M275-N275)</f>
        <v>0</v>
      </c>
      <c r="AF275" s="318" t="n">
        <f aca="false">+MIN(O275/AX$235,O275-P275)</f>
        <v>0</v>
      </c>
      <c r="AH275" s="318" t="n">
        <f aca="false">+MIN(Q275/AZ$235,Q275-R275)</f>
        <v>0</v>
      </c>
    </row>
    <row r="276" s="318" customFormat="true" ht="12" hidden="false" customHeight="true" outlineLevel="0" collapsed="false">
      <c r="A276" s="322"/>
      <c r="B276" s="333" t="n">
        <f aca="false">B275+1</f>
        <v>2002</v>
      </c>
      <c r="C276" s="344"/>
      <c r="D276" s="345"/>
      <c r="E276" s="344" t="n">
        <f aca="false">E50*'costi immobilizz'!$B47</f>
        <v>0</v>
      </c>
      <c r="F276" s="345" t="n">
        <f aca="false">F50*'costi immobilizz'!$B47</f>
        <v>0</v>
      </c>
      <c r="G276" s="344" t="n">
        <f aca="false">G50*'costi immobilizz'!$B47</f>
        <v>0</v>
      </c>
      <c r="H276" s="346" t="n">
        <f aca="false">H50*'costi immobilizz'!$B47</f>
        <v>0</v>
      </c>
      <c r="I276" s="346" t="n">
        <f aca="false">I50*'costi immobilizz'!$B47</f>
        <v>0</v>
      </c>
      <c r="J276" s="347" t="n">
        <f aca="false">J50*'costi immobilizz'!$B47</f>
        <v>0</v>
      </c>
      <c r="K276" s="348" t="n">
        <f aca="false">K50*'costi immobilizz'!$B47</f>
        <v>0</v>
      </c>
      <c r="L276" s="346" t="n">
        <f aca="false">L50*'costi immobilizz'!$B47</f>
        <v>0</v>
      </c>
      <c r="M276" s="346" t="n">
        <f aca="false">M50*'costi immobilizz'!$B47</f>
        <v>0</v>
      </c>
      <c r="N276" s="345" t="n">
        <f aca="false">N50*'costi immobilizz'!$B47</f>
        <v>0</v>
      </c>
      <c r="O276" s="344" t="n">
        <f aca="false">O50*'costi immobilizz'!$B47</f>
        <v>0</v>
      </c>
      <c r="P276" s="346" t="n">
        <f aca="false">P50*'costi immobilizz'!$B47</f>
        <v>0</v>
      </c>
      <c r="Q276" s="346" t="n">
        <f aca="false">Q50*'costi immobilizz'!$B47</f>
        <v>0</v>
      </c>
      <c r="R276" s="347" t="n">
        <f aca="false">R50*'costi immobilizz'!$B47</f>
        <v>0</v>
      </c>
      <c r="V276" s="318" t="s">
        <v>61</v>
      </c>
      <c r="X276" s="318" t="n">
        <f aca="false">+MIN(G276/AP$235,G276-H276)</f>
        <v>0</v>
      </c>
      <c r="Z276" s="318" t="n">
        <f aca="false">+MIN(I276/AR$235,I276-J276)</f>
        <v>0</v>
      </c>
      <c r="AB276" s="318" t="n">
        <f aca="false">+MIN(K276/AT$235,K276-L276)</f>
        <v>0</v>
      </c>
      <c r="AD276" s="318" t="n">
        <f aca="false">+MIN(M276/AV$235,M276-N276)</f>
        <v>0</v>
      </c>
      <c r="AF276" s="318" t="n">
        <f aca="false">+MIN(O276/AX$235,O276-P276)</f>
        <v>0</v>
      </c>
      <c r="AH276" s="318" t="n">
        <f aca="false">+MIN(Q276/AZ$235,Q276-R276)</f>
        <v>0</v>
      </c>
    </row>
    <row r="277" s="318" customFormat="true" ht="12" hidden="false" customHeight="true" outlineLevel="0" collapsed="false">
      <c r="A277" s="322"/>
      <c r="B277" s="333" t="n">
        <f aca="false">B276+1</f>
        <v>2003</v>
      </c>
      <c r="C277" s="344"/>
      <c r="D277" s="345"/>
      <c r="E277" s="344" t="n">
        <f aca="false">E51*'costi immobilizz'!$B48</f>
        <v>0</v>
      </c>
      <c r="F277" s="345" t="n">
        <f aca="false">F51*'costi immobilizz'!$B48</f>
        <v>0</v>
      </c>
      <c r="G277" s="344" t="n">
        <f aca="false">G51*'costi immobilizz'!$B48</f>
        <v>0</v>
      </c>
      <c r="H277" s="346" t="n">
        <f aca="false">H51*'costi immobilizz'!$B48</f>
        <v>0</v>
      </c>
      <c r="I277" s="346" t="n">
        <f aca="false">I51*'costi immobilizz'!$B48</f>
        <v>0</v>
      </c>
      <c r="J277" s="347" t="n">
        <f aca="false">J51*'costi immobilizz'!$B48</f>
        <v>0</v>
      </c>
      <c r="K277" s="348" t="n">
        <f aca="false">K51*'costi immobilizz'!$B48</f>
        <v>0</v>
      </c>
      <c r="L277" s="346" t="n">
        <f aca="false">L51*'costi immobilizz'!$B48</f>
        <v>0</v>
      </c>
      <c r="M277" s="346" t="n">
        <f aca="false">M51*'costi immobilizz'!$B48</f>
        <v>0</v>
      </c>
      <c r="N277" s="345" t="n">
        <f aca="false">N51*'costi immobilizz'!$B48</f>
        <v>0</v>
      </c>
      <c r="O277" s="344" t="n">
        <f aca="false">O51*'costi immobilizz'!$B48</f>
        <v>0</v>
      </c>
      <c r="P277" s="346" t="n">
        <f aca="false">P51*'costi immobilizz'!$B48</f>
        <v>0</v>
      </c>
      <c r="Q277" s="346" t="n">
        <f aca="false">Q51*'costi immobilizz'!$B48</f>
        <v>0</v>
      </c>
      <c r="R277" s="347" t="n">
        <f aca="false">R51*'costi immobilizz'!$B48</f>
        <v>0</v>
      </c>
      <c r="V277" s="318" t="s">
        <v>61</v>
      </c>
      <c r="X277" s="318" t="n">
        <f aca="false">+MIN(G277/AP$235,G277-H277)</f>
        <v>0</v>
      </c>
      <c r="Z277" s="318" t="n">
        <f aca="false">+MIN(I277/AR$235,I277-J277)</f>
        <v>0</v>
      </c>
      <c r="AB277" s="318" t="n">
        <f aca="false">+MIN(K277/AT$235,K277-L277)</f>
        <v>0</v>
      </c>
      <c r="AD277" s="318" t="n">
        <f aca="false">+MIN(M277/AV$235,M277-N277)</f>
        <v>0</v>
      </c>
      <c r="AF277" s="318" t="n">
        <f aca="false">+MIN(O277/AX$235,O277-P277)</f>
        <v>0</v>
      </c>
      <c r="AH277" s="318" t="n">
        <f aca="false">+MIN(Q277/AZ$235,Q277-R277)</f>
        <v>0</v>
      </c>
    </row>
    <row r="278" s="318" customFormat="true" ht="12" hidden="false" customHeight="true" outlineLevel="0" collapsed="false">
      <c r="A278" s="322"/>
      <c r="B278" s="333" t="n">
        <f aca="false">B277+1</f>
        <v>2004</v>
      </c>
      <c r="C278" s="344"/>
      <c r="D278" s="345"/>
      <c r="E278" s="344" t="n">
        <f aca="false">E52*'costi immobilizz'!$B49</f>
        <v>0</v>
      </c>
      <c r="F278" s="345" t="n">
        <f aca="false">F52*'costi immobilizz'!$B49</f>
        <v>0</v>
      </c>
      <c r="G278" s="344" t="n">
        <f aca="false">G52*'costi immobilizz'!$B49</f>
        <v>0</v>
      </c>
      <c r="H278" s="346" t="n">
        <f aca="false">H52*'costi immobilizz'!$B49</f>
        <v>0</v>
      </c>
      <c r="I278" s="346" t="n">
        <f aca="false">I52*'costi immobilizz'!$B49</f>
        <v>0</v>
      </c>
      <c r="J278" s="347" t="n">
        <f aca="false">J52*'costi immobilizz'!$B49</f>
        <v>0</v>
      </c>
      <c r="K278" s="348" t="n">
        <f aca="false">K52*'costi immobilizz'!$B49</f>
        <v>0</v>
      </c>
      <c r="L278" s="346" t="n">
        <f aca="false">L52*'costi immobilizz'!$B49</f>
        <v>0</v>
      </c>
      <c r="M278" s="346" t="n">
        <f aca="false">M52*'costi immobilizz'!$B49</f>
        <v>0</v>
      </c>
      <c r="N278" s="345" t="n">
        <f aca="false">N52*'costi immobilizz'!$B49</f>
        <v>0</v>
      </c>
      <c r="O278" s="344" t="n">
        <f aca="false">O52*'costi immobilizz'!$B49</f>
        <v>0</v>
      </c>
      <c r="P278" s="346" t="n">
        <f aca="false">P52*'costi immobilizz'!$B49</f>
        <v>0</v>
      </c>
      <c r="Q278" s="346" t="n">
        <f aca="false">Q52*'costi immobilizz'!$B49</f>
        <v>0</v>
      </c>
      <c r="R278" s="347" t="n">
        <f aca="false">R52*'costi immobilizz'!$B49</f>
        <v>0</v>
      </c>
      <c r="V278" s="318" t="s">
        <v>61</v>
      </c>
      <c r="X278" s="318" t="n">
        <f aca="false">+MIN(G278/AP$235,G278-H278)</f>
        <v>0</v>
      </c>
      <c r="Z278" s="318" t="n">
        <f aca="false">+MIN(I278/AR$235,I278-J278)</f>
        <v>0</v>
      </c>
      <c r="AB278" s="318" t="n">
        <f aca="false">+MIN(K278/AT$235,K278-L278)</f>
        <v>0</v>
      </c>
      <c r="AD278" s="318" t="n">
        <f aca="false">+MIN(M278/AV$235,M278-N278)</f>
        <v>0</v>
      </c>
      <c r="AF278" s="318" t="n">
        <f aca="false">+MIN(O278/AX$235,O278-P278)</f>
        <v>0</v>
      </c>
      <c r="AH278" s="318" t="n">
        <f aca="false">+MIN(Q278/AZ$235,Q278-R278)</f>
        <v>0</v>
      </c>
    </row>
    <row r="279" s="318" customFormat="true" ht="12" hidden="false" customHeight="true" outlineLevel="0" collapsed="false">
      <c r="A279" s="322"/>
      <c r="B279" s="333" t="n">
        <f aca="false">B278+1</f>
        <v>2005</v>
      </c>
      <c r="C279" s="344"/>
      <c r="D279" s="345"/>
      <c r="E279" s="344" t="n">
        <f aca="false">E53*'costi immobilizz'!$B50</f>
        <v>0</v>
      </c>
      <c r="F279" s="345" t="n">
        <f aca="false">F53*'costi immobilizz'!$B50</f>
        <v>0</v>
      </c>
      <c r="G279" s="344" t="n">
        <f aca="false">G53*'costi immobilizz'!$B50</f>
        <v>0</v>
      </c>
      <c r="H279" s="346" t="n">
        <f aca="false">H53*'costi immobilizz'!$B50</f>
        <v>0</v>
      </c>
      <c r="I279" s="346" t="n">
        <f aca="false">I53*'costi immobilizz'!$B50</f>
        <v>0</v>
      </c>
      <c r="J279" s="347" t="n">
        <f aca="false">J53*'costi immobilizz'!$B50</f>
        <v>0</v>
      </c>
      <c r="K279" s="348" t="n">
        <f aca="false">K53*'costi immobilizz'!$B50</f>
        <v>0</v>
      </c>
      <c r="L279" s="346" t="n">
        <f aca="false">L53*'costi immobilizz'!$B50</f>
        <v>0</v>
      </c>
      <c r="M279" s="346" t="n">
        <f aca="false">M53*'costi immobilizz'!$B50</f>
        <v>0</v>
      </c>
      <c r="N279" s="345" t="n">
        <f aca="false">N53*'costi immobilizz'!$B50</f>
        <v>0</v>
      </c>
      <c r="O279" s="344" t="n">
        <f aca="false">O53*'costi immobilizz'!$B50</f>
        <v>0</v>
      </c>
      <c r="P279" s="346" t="n">
        <f aca="false">P53*'costi immobilizz'!$B50</f>
        <v>0</v>
      </c>
      <c r="Q279" s="346" t="n">
        <f aca="false">Q53*'costi immobilizz'!$B50</f>
        <v>0</v>
      </c>
      <c r="R279" s="347" t="n">
        <f aca="false">R53*'costi immobilizz'!$B50</f>
        <v>0</v>
      </c>
      <c r="V279" s="318" t="s">
        <v>61</v>
      </c>
      <c r="X279" s="318" t="n">
        <f aca="false">+MIN(G279/AP$235,G279-H279)</f>
        <v>0</v>
      </c>
      <c r="Z279" s="318" t="n">
        <f aca="false">+MIN(I279/AR$235,I279-J279)</f>
        <v>0</v>
      </c>
      <c r="AB279" s="318" t="n">
        <f aca="false">+MIN(K279/AT$235,K279-L279)</f>
        <v>0</v>
      </c>
      <c r="AD279" s="318" t="n">
        <f aca="false">+MIN(M279/AV$235,M279-N279)</f>
        <v>0</v>
      </c>
      <c r="AF279" s="318" t="n">
        <f aca="false">+MIN(O279/AX$235,O279-P279)</f>
        <v>0</v>
      </c>
      <c r="AH279" s="318" t="n">
        <f aca="false">+MIN(Q279/AZ$235,Q279-R279)</f>
        <v>0</v>
      </c>
    </row>
    <row r="280" s="318" customFormat="true" ht="12" hidden="false" customHeight="true" outlineLevel="0" collapsed="false">
      <c r="A280" s="322"/>
      <c r="B280" s="333" t="n">
        <f aca="false">B279+1</f>
        <v>2006</v>
      </c>
      <c r="C280" s="344"/>
      <c r="D280" s="345"/>
      <c r="E280" s="344" t="n">
        <f aca="false">E54*'costi immobilizz'!$B51</f>
        <v>0</v>
      </c>
      <c r="F280" s="345" t="n">
        <f aca="false">F54*'costi immobilizz'!$B51</f>
        <v>0</v>
      </c>
      <c r="G280" s="344" t="n">
        <f aca="false">G54*'costi immobilizz'!$B51</f>
        <v>0</v>
      </c>
      <c r="H280" s="346" t="n">
        <f aca="false">H54*'costi immobilizz'!$B51</f>
        <v>0</v>
      </c>
      <c r="I280" s="346" t="n">
        <f aca="false">I54*'costi immobilizz'!$B51</f>
        <v>0</v>
      </c>
      <c r="J280" s="347" t="n">
        <f aca="false">J54*'costi immobilizz'!$B51</f>
        <v>0</v>
      </c>
      <c r="K280" s="348" t="n">
        <f aca="false">K54*'costi immobilizz'!$B51</f>
        <v>0</v>
      </c>
      <c r="L280" s="346" t="n">
        <f aca="false">L54*'costi immobilizz'!$B51</f>
        <v>0</v>
      </c>
      <c r="M280" s="346" t="n">
        <f aca="false">M54*'costi immobilizz'!$B51</f>
        <v>0</v>
      </c>
      <c r="N280" s="345" t="n">
        <f aca="false">N54*'costi immobilizz'!$B51</f>
        <v>0</v>
      </c>
      <c r="O280" s="344" t="n">
        <f aca="false">O54*'costi immobilizz'!$B51</f>
        <v>0</v>
      </c>
      <c r="P280" s="346" t="n">
        <f aca="false">P54*'costi immobilizz'!$B51</f>
        <v>0</v>
      </c>
      <c r="Q280" s="346" t="n">
        <f aca="false">Q54*'costi immobilizz'!$B51</f>
        <v>0</v>
      </c>
      <c r="R280" s="347" t="n">
        <f aca="false">R54*'costi immobilizz'!$B51</f>
        <v>0</v>
      </c>
      <c r="V280" s="318" t="s">
        <v>61</v>
      </c>
      <c r="X280" s="318" t="n">
        <f aca="false">+MIN(G280/AP$235,G280-H280)</f>
        <v>0</v>
      </c>
      <c r="Z280" s="318" t="n">
        <f aca="false">+MIN(I280/AR$235,I280-J280)</f>
        <v>0</v>
      </c>
      <c r="AB280" s="318" t="n">
        <f aca="false">+MIN(K280/AT$235,K280-L280)</f>
        <v>0</v>
      </c>
      <c r="AD280" s="318" t="n">
        <f aca="false">+MIN(M280/AV$235,M280-N280)</f>
        <v>0</v>
      </c>
      <c r="AF280" s="318" t="n">
        <f aca="false">+MIN(O280/AX$235,O280-P280)</f>
        <v>0</v>
      </c>
      <c r="AH280" s="318" t="n">
        <f aca="false">+MIN(Q280/AZ$235,Q280-R280)</f>
        <v>0</v>
      </c>
    </row>
    <row r="281" s="318" customFormat="true" ht="12" hidden="false" customHeight="true" outlineLevel="0" collapsed="false">
      <c r="A281" s="322"/>
      <c r="B281" s="333" t="n">
        <f aca="false">B280+1</f>
        <v>2007</v>
      </c>
      <c r="C281" s="344"/>
      <c r="D281" s="345"/>
      <c r="E281" s="344" t="n">
        <f aca="false">E55*'costi immobilizz'!$B52</f>
        <v>0</v>
      </c>
      <c r="F281" s="345" t="n">
        <f aca="false">F55*'costi immobilizz'!$B52</f>
        <v>0</v>
      </c>
      <c r="G281" s="344" t="n">
        <f aca="false">G55*'costi immobilizz'!$B52</f>
        <v>0</v>
      </c>
      <c r="H281" s="346" t="n">
        <f aca="false">H55*'costi immobilizz'!$B52</f>
        <v>0</v>
      </c>
      <c r="I281" s="346" t="n">
        <f aca="false">I55*'costi immobilizz'!$B52</f>
        <v>0</v>
      </c>
      <c r="J281" s="347" t="n">
        <f aca="false">J55*'costi immobilizz'!$B52</f>
        <v>0</v>
      </c>
      <c r="K281" s="348" t="n">
        <f aca="false">K55*'costi immobilizz'!$B52</f>
        <v>0</v>
      </c>
      <c r="L281" s="346" t="n">
        <f aca="false">L55*'costi immobilizz'!$B52</f>
        <v>0</v>
      </c>
      <c r="M281" s="346" t="n">
        <f aca="false">M55*'costi immobilizz'!$B52</f>
        <v>0</v>
      </c>
      <c r="N281" s="345" t="n">
        <f aca="false">N55*'costi immobilizz'!$B52</f>
        <v>0</v>
      </c>
      <c r="O281" s="344" t="n">
        <f aca="false">O55*'costi immobilizz'!$B52</f>
        <v>0</v>
      </c>
      <c r="P281" s="346" t="n">
        <f aca="false">P55*'costi immobilizz'!$B52</f>
        <v>0</v>
      </c>
      <c r="Q281" s="346" t="n">
        <f aca="false">Q55*'costi immobilizz'!$B52</f>
        <v>0</v>
      </c>
      <c r="R281" s="347" t="n">
        <f aca="false">R55*'costi immobilizz'!$B52</f>
        <v>0</v>
      </c>
      <c r="V281" s="318" t="s">
        <v>61</v>
      </c>
      <c r="X281" s="318" t="n">
        <f aca="false">+MIN(G281/AP$235,G281-H281)</f>
        <v>0</v>
      </c>
      <c r="Z281" s="318" t="n">
        <f aca="false">+MIN(I281/AR$235,I281-J281)</f>
        <v>0</v>
      </c>
      <c r="AB281" s="318" t="n">
        <f aca="false">+MIN(K281/AT$235,K281-L281)</f>
        <v>0</v>
      </c>
      <c r="AD281" s="318" t="n">
        <f aca="false">+MIN(M281/AV$235,M281-N281)</f>
        <v>0</v>
      </c>
      <c r="AF281" s="318" t="n">
        <f aca="false">+MIN(O281/AX$235,O281-P281)</f>
        <v>0</v>
      </c>
      <c r="AH281" s="318" t="n">
        <f aca="false">+MIN(Q281/AZ$235,Q281-R281)</f>
        <v>0</v>
      </c>
    </row>
    <row r="282" s="318" customFormat="true" ht="12" hidden="false" customHeight="true" outlineLevel="0" collapsed="false">
      <c r="A282" s="322"/>
      <c r="B282" s="333" t="n">
        <f aca="false">B281+1</f>
        <v>2008</v>
      </c>
      <c r="C282" s="344"/>
      <c r="D282" s="345"/>
      <c r="E282" s="344" t="n">
        <f aca="false">E56*'costi immobilizz'!$B53</f>
        <v>0</v>
      </c>
      <c r="F282" s="345" t="n">
        <f aca="false">F56*'costi immobilizz'!$B53</f>
        <v>0</v>
      </c>
      <c r="G282" s="344" t="n">
        <f aca="false">G56*'costi immobilizz'!$B53</f>
        <v>0</v>
      </c>
      <c r="H282" s="346" t="n">
        <f aca="false">H56*'costi immobilizz'!$B53</f>
        <v>0</v>
      </c>
      <c r="I282" s="346" t="n">
        <f aca="false">I56*'costi immobilizz'!$B53</f>
        <v>0</v>
      </c>
      <c r="J282" s="347" t="n">
        <f aca="false">J56*'costi immobilizz'!$B53</f>
        <v>0</v>
      </c>
      <c r="K282" s="348" t="n">
        <f aca="false">K56*'costi immobilizz'!$B53</f>
        <v>0</v>
      </c>
      <c r="L282" s="346" t="n">
        <f aca="false">L56*'costi immobilizz'!$B53</f>
        <v>0</v>
      </c>
      <c r="M282" s="346" t="n">
        <f aca="false">M56*'costi immobilizz'!$B53</f>
        <v>0</v>
      </c>
      <c r="N282" s="345" t="n">
        <f aca="false">N56*'costi immobilizz'!$B53</f>
        <v>0</v>
      </c>
      <c r="O282" s="344" t="n">
        <f aca="false">O56*'costi immobilizz'!$B53</f>
        <v>0</v>
      </c>
      <c r="P282" s="346" t="n">
        <f aca="false">P56*'costi immobilizz'!$B53</f>
        <v>0</v>
      </c>
      <c r="Q282" s="346" t="n">
        <f aca="false">Q56*'costi immobilizz'!$B53</f>
        <v>0</v>
      </c>
      <c r="R282" s="347" t="n">
        <f aca="false">R56*'costi immobilizz'!$B53</f>
        <v>0</v>
      </c>
      <c r="V282" s="318" t="s">
        <v>61</v>
      </c>
      <c r="X282" s="318" t="n">
        <f aca="false">+MIN(G282/AP$235,G282-H282)</f>
        <v>0</v>
      </c>
      <c r="Z282" s="318" t="n">
        <f aca="false">+MIN(I282/AR$235,I282-J282)</f>
        <v>0</v>
      </c>
      <c r="AB282" s="318" t="n">
        <f aca="false">+MIN(K282/AT$235,K282-L282)</f>
        <v>0</v>
      </c>
      <c r="AD282" s="318" t="n">
        <f aca="false">+MIN(M282/AV$235,M282-N282)</f>
        <v>0</v>
      </c>
      <c r="AF282" s="318" t="n">
        <f aca="false">+MIN(O282/AX$235,O282-P282)</f>
        <v>0</v>
      </c>
      <c r="AH282" s="318" t="n">
        <f aca="false">+MIN(Q282/AZ$235,Q282-R282)</f>
        <v>0</v>
      </c>
    </row>
    <row r="283" s="318" customFormat="true" ht="12" hidden="false" customHeight="true" outlineLevel="0" collapsed="false">
      <c r="A283" s="322"/>
      <c r="B283" s="333" t="n">
        <f aca="false">B282+1</f>
        <v>2009</v>
      </c>
      <c r="C283" s="344"/>
      <c r="D283" s="345"/>
      <c r="E283" s="344" t="n">
        <f aca="false">E57*'costi immobilizz'!$B54</f>
        <v>0</v>
      </c>
      <c r="F283" s="345" t="n">
        <f aca="false">F57*'costi immobilizz'!$B54</f>
        <v>0</v>
      </c>
      <c r="G283" s="344" t="n">
        <f aca="false">G57*'costi immobilizz'!$B54</f>
        <v>0</v>
      </c>
      <c r="H283" s="346" t="n">
        <f aca="false">H57*'costi immobilizz'!$B54</f>
        <v>0</v>
      </c>
      <c r="I283" s="346" t="n">
        <f aca="false">I57*'costi immobilizz'!$B54</f>
        <v>0</v>
      </c>
      <c r="J283" s="347" t="n">
        <f aca="false">J57*'costi immobilizz'!$B54</f>
        <v>0</v>
      </c>
      <c r="K283" s="348" t="n">
        <f aca="false">K57*'costi immobilizz'!$B54</f>
        <v>0</v>
      </c>
      <c r="L283" s="346" t="n">
        <f aca="false">L57*'costi immobilizz'!$B54</f>
        <v>0</v>
      </c>
      <c r="M283" s="346" t="n">
        <f aca="false">M57*'costi immobilizz'!$B54</f>
        <v>0</v>
      </c>
      <c r="N283" s="345" t="n">
        <f aca="false">N57*'costi immobilizz'!$B54</f>
        <v>0</v>
      </c>
      <c r="O283" s="344" t="n">
        <f aca="false">O57*'costi immobilizz'!$B54</f>
        <v>0</v>
      </c>
      <c r="P283" s="346" t="n">
        <f aca="false">P57*'costi immobilizz'!$B54</f>
        <v>0</v>
      </c>
      <c r="Q283" s="346" t="n">
        <f aca="false">Q57*'costi immobilizz'!$B54</f>
        <v>0</v>
      </c>
      <c r="R283" s="347" t="n">
        <f aca="false">R57*'costi immobilizz'!$B54</f>
        <v>0</v>
      </c>
      <c r="V283" s="318" t="s">
        <v>61</v>
      </c>
      <c r="X283" s="318" t="n">
        <f aca="false">+MIN(G283/AP$235,G283-H283)</f>
        <v>0</v>
      </c>
      <c r="Z283" s="318" t="n">
        <f aca="false">+MIN(I283/AR$235,I283-J283)</f>
        <v>0</v>
      </c>
      <c r="AB283" s="318" t="n">
        <f aca="false">+MIN(K283/AT$235,K283-L283)</f>
        <v>0</v>
      </c>
      <c r="AD283" s="318" t="n">
        <f aca="false">+MIN(M283/AV$235,M283-N283)</f>
        <v>0</v>
      </c>
      <c r="AF283" s="318" t="n">
        <f aca="false">+MIN(O283/AX$235,O283-P283)</f>
        <v>0</v>
      </c>
      <c r="AH283" s="318" t="n">
        <f aca="false">+MIN(Q283/AZ$235,Q283-R283)</f>
        <v>0</v>
      </c>
    </row>
    <row r="284" s="318" customFormat="true" ht="12" hidden="false" customHeight="true" outlineLevel="0" collapsed="false">
      <c r="A284" s="322"/>
      <c r="B284" s="333" t="n">
        <f aca="false">B283+1</f>
        <v>2010</v>
      </c>
      <c r="C284" s="344"/>
      <c r="D284" s="345"/>
      <c r="E284" s="344" t="n">
        <f aca="false">E58*'costi immobilizz'!$B55</f>
        <v>0</v>
      </c>
      <c r="F284" s="345" t="n">
        <f aca="false">F58*'costi immobilizz'!$B55</f>
        <v>0</v>
      </c>
      <c r="G284" s="344" t="n">
        <f aca="false">G58*'costi immobilizz'!$B55</f>
        <v>0</v>
      </c>
      <c r="H284" s="346" t="n">
        <f aca="false">H58*'costi immobilizz'!$B55</f>
        <v>0</v>
      </c>
      <c r="I284" s="346" t="n">
        <f aca="false">I58*'costi immobilizz'!$B55</f>
        <v>0</v>
      </c>
      <c r="J284" s="347" t="n">
        <f aca="false">J58*'costi immobilizz'!$B55</f>
        <v>0</v>
      </c>
      <c r="K284" s="348" t="n">
        <f aca="false">K58*'costi immobilizz'!$B55</f>
        <v>0</v>
      </c>
      <c r="L284" s="346" t="n">
        <f aca="false">L58*'costi immobilizz'!$B55</f>
        <v>0</v>
      </c>
      <c r="M284" s="346" t="n">
        <f aca="false">M58*'costi immobilizz'!$B55</f>
        <v>0</v>
      </c>
      <c r="N284" s="345" t="n">
        <f aca="false">N58*'costi immobilizz'!$B55</f>
        <v>0</v>
      </c>
      <c r="O284" s="344" t="n">
        <f aca="false">O58*'costi immobilizz'!$B55</f>
        <v>0</v>
      </c>
      <c r="P284" s="346" t="n">
        <f aca="false">P58*'costi immobilizz'!$B55</f>
        <v>0</v>
      </c>
      <c r="Q284" s="346" t="n">
        <f aca="false">Q58*'costi immobilizz'!$B55</f>
        <v>0</v>
      </c>
      <c r="R284" s="347" t="n">
        <f aca="false">R58*'costi immobilizz'!$B55</f>
        <v>0</v>
      </c>
      <c r="V284" s="318" t="s">
        <v>61</v>
      </c>
      <c r="X284" s="318" t="n">
        <f aca="false">+MIN(G284/AP$235,G284-H284)</f>
        <v>0</v>
      </c>
      <c r="Z284" s="318" t="n">
        <f aca="false">+MIN(I284/AR$235,I284-J284)</f>
        <v>0</v>
      </c>
      <c r="AB284" s="318" t="n">
        <f aca="false">+MIN(K284/AT$235,K284-L284)</f>
        <v>0</v>
      </c>
      <c r="AD284" s="318" t="n">
        <f aca="false">+MIN(M284/AV$235,M284-N284)</f>
        <v>0</v>
      </c>
      <c r="AF284" s="318" t="n">
        <f aca="false">+MIN(O284/AX$235,O284-P284)</f>
        <v>0</v>
      </c>
      <c r="AH284" s="318" t="n">
        <f aca="false">+MIN(Q284/AZ$235,Q284-R284)</f>
        <v>0</v>
      </c>
    </row>
    <row r="285" s="318" customFormat="true" ht="12" hidden="false" customHeight="true" outlineLevel="0" collapsed="false">
      <c r="A285" s="322"/>
      <c r="B285" s="349" t="n">
        <v>2011</v>
      </c>
      <c r="C285" s="350"/>
      <c r="D285" s="351"/>
      <c r="E285" s="350" t="n">
        <f aca="false">E59*'costi immobilizz'!$B56</f>
        <v>0</v>
      </c>
      <c r="F285" s="351" t="n">
        <f aca="false">F59*'costi immobilizz'!$B56</f>
        <v>0</v>
      </c>
      <c r="G285" s="350" t="n">
        <f aca="false">G59*'costi immobilizz'!$B56</f>
        <v>0</v>
      </c>
      <c r="H285" s="352" t="n">
        <f aca="false">H59*'costi immobilizz'!$B56</f>
        <v>0</v>
      </c>
      <c r="I285" s="352" t="n">
        <f aca="false">I59*'costi immobilizz'!$B56</f>
        <v>0</v>
      </c>
      <c r="J285" s="353" t="n">
        <f aca="false">J59*'costi immobilizz'!$B56</f>
        <v>0</v>
      </c>
      <c r="K285" s="354" t="n">
        <f aca="false">K59*'costi immobilizz'!$B56</f>
        <v>0</v>
      </c>
      <c r="L285" s="352" t="n">
        <f aca="false">L59*'costi immobilizz'!$B56</f>
        <v>0</v>
      </c>
      <c r="M285" s="352" t="n">
        <f aca="false">M59*'costi immobilizz'!$B56</f>
        <v>0</v>
      </c>
      <c r="N285" s="351" t="n">
        <f aca="false">N59*'costi immobilizz'!$B56</f>
        <v>0</v>
      </c>
      <c r="O285" s="350" t="n">
        <f aca="false">O59*'costi immobilizz'!$B56</f>
        <v>0</v>
      </c>
      <c r="P285" s="352" t="n">
        <f aca="false">P59*'costi immobilizz'!$B56</f>
        <v>0</v>
      </c>
      <c r="Q285" s="352" t="n">
        <f aca="false">Q59*'costi immobilizz'!$B56</f>
        <v>0</v>
      </c>
      <c r="R285" s="353" t="n">
        <f aca="false">R59*'costi immobilizz'!$B56</f>
        <v>0</v>
      </c>
      <c r="V285" s="318" t="s">
        <v>61</v>
      </c>
      <c r="X285" s="318" t="n">
        <f aca="false">+MIN(G285/AP$235,G285-H285)</f>
        <v>0</v>
      </c>
      <c r="Z285" s="318" t="n">
        <f aca="false">+MIN(I285/AR$235,I285-J285)</f>
        <v>0</v>
      </c>
      <c r="AB285" s="318" t="n">
        <f aca="false">+MIN(K285/AT$235,K285-L285)</f>
        <v>0</v>
      </c>
      <c r="AD285" s="318" t="n">
        <f aca="false">+MIN(M285/AV$235,M285-N285)</f>
        <v>0</v>
      </c>
      <c r="AF285" s="318" t="n">
        <f aca="false">+MIN(O285/AX$235,O285-P285)</f>
        <v>0</v>
      </c>
      <c r="AH285" s="318" t="n">
        <f aca="false">+MIN(Q285/AZ$235,Q285-R285)</f>
        <v>0</v>
      </c>
    </row>
    <row r="286" s="318" customFormat="true" ht="12" hidden="false" customHeight="true" outlineLevel="0" collapsed="false">
      <c r="B286" s="355" t="s">
        <v>323</v>
      </c>
      <c r="C286" s="356" t="n">
        <f aca="false">SUM(C235:C285)</f>
        <v>0</v>
      </c>
      <c r="D286" s="356" t="n">
        <f aca="false">SUM(D235:D285)</f>
        <v>0</v>
      </c>
      <c r="E286" s="356" t="n">
        <f aca="false">SUM(E235:E285)</f>
        <v>0</v>
      </c>
      <c r="F286" s="356" t="n">
        <f aca="false">SUM(F235:F285)</f>
        <v>0</v>
      </c>
      <c r="G286" s="356" t="n">
        <f aca="false">SUM(G235:G285)</f>
        <v>0</v>
      </c>
      <c r="H286" s="356" t="n">
        <f aca="false">SUM(H235:H285)</f>
        <v>0</v>
      </c>
      <c r="I286" s="356" t="n">
        <f aca="false">SUM(I235:I285)</f>
        <v>0</v>
      </c>
      <c r="J286" s="356" t="n">
        <f aca="false">SUM(J235:J285)</f>
        <v>0</v>
      </c>
      <c r="K286" s="356" t="n">
        <f aca="false">SUM(K235:K285)</f>
        <v>0</v>
      </c>
      <c r="L286" s="356" t="n">
        <f aca="false">SUM(L235:L285)</f>
        <v>0</v>
      </c>
      <c r="M286" s="356" t="n">
        <f aca="false">SUM(M235:M285)</f>
        <v>0</v>
      </c>
      <c r="N286" s="356" t="n">
        <f aca="false">SUM(N235:N285)</f>
        <v>0</v>
      </c>
      <c r="O286" s="356" t="n">
        <f aca="false">SUM(O235:O285)</f>
        <v>0</v>
      </c>
      <c r="P286" s="356" t="n">
        <f aca="false">SUM(P235:P285)</f>
        <v>0</v>
      </c>
      <c r="Q286" s="356" t="n">
        <f aca="false">SUM(Q235:Q285)</f>
        <v>0</v>
      </c>
      <c r="R286" s="356" t="n">
        <f aca="false">SUM(R235:R285)</f>
        <v>0</v>
      </c>
      <c r="V286" s="357" t="n">
        <f aca="false">SUM(V234:V285)</f>
        <v>0</v>
      </c>
      <c r="X286" s="357" t="n">
        <f aca="false">SUM(X234:X285)</f>
        <v>0</v>
      </c>
      <c r="Z286" s="357" t="n">
        <f aca="false">SUM(Z234:Z285)</f>
        <v>0</v>
      </c>
      <c r="AB286" s="357" t="n">
        <f aca="false">SUM(AB234:AB285)</f>
        <v>0</v>
      </c>
      <c r="AD286" s="357" t="n">
        <f aca="false">SUM(AD234:AD285)</f>
        <v>0</v>
      </c>
      <c r="AF286" s="357" t="n">
        <f aca="false">SUM(AF234:AF285)</f>
        <v>0</v>
      </c>
      <c r="AH286" s="357" t="n">
        <f aca="false">SUM(AH234:AH285)</f>
        <v>0</v>
      </c>
    </row>
    <row r="287" s="318" customFormat="true" ht="12" hidden="false" customHeight="true" outlineLevel="0" collapsed="false">
      <c r="B287" s="355" t="s">
        <v>324</v>
      </c>
      <c r="C287" s="356"/>
      <c r="D287" s="356"/>
      <c r="E287" s="356" t="n">
        <f aca="false">E286</f>
        <v>0</v>
      </c>
      <c r="F287" s="356" t="n">
        <f aca="false">F286</f>
        <v>0</v>
      </c>
      <c r="G287" s="356" t="n">
        <f aca="false">G286-H286</f>
        <v>0</v>
      </c>
      <c r="H287" s="356"/>
      <c r="I287" s="356" t="n">
        <f aca="false">I286-J286</f>
        <v>0</v>
      </c>
      <c r="J287" s="356"/>
      <c r="K287" s="356" t="n">
        <f aca="false">K286-L286</f>
        <v>0</v>
      </c>
      <c r="L287" s="356"/>
      <c r="M287" s="356" t="n">
        <f aca="false">M286-N286</f>
        <v>0</v>
      </c>
      <c r="N287" s="356"/>
      <c r="O287" s="356" t="n">
        <f aca="false">O286-P286</f>
        <v>0</v>
      </c>
      <c r="P287" s="356"/>
      <c r="Q287" s="356" t="n">
        <f aca="false">Q286-R286</f>
        <v>0</v>
      </c>
      <c r="R287" s="356"/>
      <c r="S287" s="356"/>
      <c r="AJ287" s="356"/>
      <c r="AK287" s="356"/>
    </row>
    <row r="288" s="318" customFormat="true" ht="12" hidden="false" customHeight="true" outlineLevel="0" collapsed="false">
      <c r="B288" s="355" t="s">
        <v>325</v>
      </c>
      <c r="C288" s="356"/>
      <c r="D288" s="359" t="s">
        <v>326</v>
      </c>
      <c r="E288" s="356"/>
      <c r="F288" s="356"/>
      <c r="G288" s="356" t="n">
        <f aca="false">+X286</f>
        <v>0</v>
      </c>
      <c r="H288" s="356"/>
      <c r="I288" s="356" t="n">
        <f aca="false">+Z286</f>
        <v>0</v>
      </c>
      <c r="J288" s="356"/>
      <c r="K288" s="356" t="n">
        <f aca="false">+AB286</f>
        <v>0</v>
      </c>
      <c r="L288" s="356"/>
      <c r="M288" s="356" t="n">
        <f aca="false">+AD286</f>
        <v>0</v>
      </c>
      <c r="N288" s="356"/>
      <c r="O288" s="356" t="n">
        <f aca="false">+AF286</f>
        <v>0</v>
      </c>
      <c r="P288" s="356"/>
      <c r="Q288" s="356" t="n">
        <f aca="false">+AH286</f>
        <v>0</v>
      </c>
      <c r="R288" s="356"/>
      <c r="S288" s="356"/>
      <c r="AJ288" s="356"/>
      <c r="AK288" s="356"/>
    </row>
    <row r="289" s="318" customFormat="true" ht="12" hidden="false" customHeight="true" outlineLevel="0" collapsed="false">
      <c r="A289" s="360"/>
      <c r="B289" s="361" t="n">
        <f aca="false">B228</f>
        <v>0</v>
      </c>
      <c r="C289" s="361"/>
      <c r="D289" s="361"/>
      <c r="E289" s="362" t="n">
        <f aca="false">E228</f>
        <v>0</v>
      </c>
      <c r="F289" s="363" t="n">
        <f aca="false">F228</f>
        <v>0</v>
      </c>
      <c r="G289" s="363"/>
      <c r="H289" s="363"/>
      <c r="I289" s="363"/>
      <c r="J289" s="363"/>
      <c r="K289" s="363"/>
      <c r="L289" s="364"/>
      <c r="N289" s="364"/>
      <c r="O289" s="364"/>
      <c r="P289" s="364"/>
      <c r="Q289" s="364"/>
    </row>
    <row r="290" s="318" customFormat="true" ht="12" hidden="false" customHeight="true" outlineLevel="0" collapsed="false">
      <c r="A290" s="360"/>
      <c r="B290" s="364"/>
      <c r="C290" s="364"/>
      <c r="D290" s="364"/>
      <c r="E290" s="364"/>
    </row>
    <row r="291" s="318" customFormat="true" ht="12" hidden="false" customHeight="true" outlineLevel="0" collapsed="false">
      <c r="A291" s="365" t="s">
        <v>307</v>
      </c>
      <c r="B291" s="366"/>
      <c r="C291" s="367" t="s">
        <v>308</v>
      </c>
      <c r="D291" s="367"/>
      <c r="E291" s="367"/>
      <c r="F291" s="367"/>
      <c r="G291" s="368" t="s">
        <v>309</v>
      </c>
      <c r="H291" s="368"/>
      <c r="I291" s="368"/>
      <c r="J291" s="368"/>
      <c r="K291" s="368" t="s">
        <v>310</v>
      </c>
      <c r="L291" s="368"/>
      <c r="M291" s="368"/>
      <c r="N291" s="368"/>
      <c r="O291" s="369" t="s">
        <v>311</v>
      </c>
      <c r="P291" s="369"/>
      <c r="Q291" s="369"/>
      <c r="R291" s="369"/>
      <c r="T291" s="367" t="s">
        <v>308</v>
      </c>
      <c r="U291" s="367"/>
      <c r="V291" s="367"/>
      <c r="W291" s="367"/>
      <c r="X291" s="368" t="s">
        <v>309</v>
      </c>
      <c r="Y291" s="368"/>
      <c r="Z291" s="368"/>
      <c r="AA291" s="368"/>
      <c r="AB291" s="368" t="s">
        <v>310</v>
      </c>
      <c r="AC291" s="368"/>
      <c r="AD291" s="368"/>
      <c r="AE291" s="368"/>
      <c r="AF291" s="369" t="s">
        <v>311</v>
      </c>
      <c r="AG291" s="369"/>
      <c r="AH291" s="369"/>
      <c r="AI291" s="369"/>
      <c r="AL291" s="367" t="s">
        <v>308</v>
      </c>
      <c r="AM291" s="367"/>
      <c r="AN291" s="367"/>
      <c r="AO291" s="367"/>
      <c r="AP291" s="368" t="s">
        <v>309</v>
      </c>
      <c r="AQ291" s="368"/>
      <c r="AR291" s="368"/>
      <c r="AS291" s="368"/>
      <c r="AT291" s="368" t="s">
        <v>310</v>
      </c>
      <c r="AU291" s="368"/>
      <c r="AV291" s="368"/>
      <c r="AW291" s="368"/>
      <c r="AX291" s="369" t="s">
        <v>311</v>
      </c>
      <c r="AY291" s="369"/>
      <c r="AZ291" s="369"/>
      <c r="BA291" s="369"/>
    </row>
    <row r="292" s="318" customFormat="true" ht="12" hidden="false" customHeight="true" outlineLevel="0" collapsed="false">
      <c r="A292" s="365"/>
      <c r="B292" s="327"/>
      <c r="C292" s="328" t="s">
        <v>302</v>
      </c>
      <c r="D292" s="330" t="s">
        <v>305</v>
      </c>
      <c r="E292" s="330" t="s">
        <v>304</v>
      </c>
      <c r="F292" s="329" t="s">
        <v>306</v>
      </c>
      <c r="G292" s="328" t="s">
        <v>302</v>
      </c>
      <c r="H292" s="330" t="s">
        <v>305</v>
      </c>
      <c r="I292" s="330" t="s">
        <v>304</v>
      </c>
      <c r="J292" s="331" t="s">
        <v>306</v>
      </c>
      <c r="K292" s="328" t="s">
        <v>302</v>
      </c>
      <c r="L292" s="330" t="s">
        <v>305</v>
      </c>
      <c r="M292" s="330" t="s">
        <v>304</v>
      </c>
      <c r="N292" s="331" t="s">
        <v>306</v>
      </c>
      <c r="O292" s="332" t="s">
        <v>302</v>
      </c>
      <c r="P292" s="330" t="s">
        <v>305</v>
      </c>
      <c r="Q292" s="330" t="s">
        <v>304</v>
      </c>
      <c r="R292" s="331" t="s">
        <v>306</v>
      </c>
    </row>
    <row r="293" s="318" customFormat="true" ht="12" hidden="false" customHeight="true" outlineLevel="0" collapsed="false">
      <c r="A293" s="365"/>
      <c r="B293" s="333" t="n">
        <f aca="false">B235</f>
        <v>1961</v>
      </c>
      <c r="C293" s="334" t="n">
        <f aca="false">C65*'costi immobilizz'!$B6</f>
        <v>0</v>
      </c>
      <c r="D293" s="338" t="n">
        <f aca="false">D65*'costi immobilizz'!$B6</f>
        <v>0</v>
      </c>
      <c r="E293" s="338" t="n">
        <f aca="false">E65*'costi immobilizz'!$B6</f>
        <v>0</v>
      </c>
      <c r="F293" s="337" t="n">
        <f aca="false">F65*'costi immobilizz'!$B6</f>
        <v>0</v>
      </c>
      <c r="G293" s="336" t="n">
        <f aca="false">G65*'costi immobilizz'!$B6</f>
        <v>0</v>
      </c>
      <c r="H293" s="338" t="n">
        <f aca="false">H65*'costi immobilizz'!$B6</f>
        <v>0</v>
      </c>
      <c r="I293" s="338" t="n">
        <f aca="false">I65*'costi immobilizz'!$B6</f>
        <v>0</v>
      </c>
      <c r="J293" s="339" t="n">
        <f aca="false">J65*'costi immobilizz'!$B6</f>
        <v>0</v>
      </c>
      <c r="K293" s="336" t="n">
        <f aca="false">K65*'costi immobilizz'!$B6</f>
        <v>0</v>
      </c>
      <c r="L293" s="338" t="n">
        <f aca="false">L65*'costi immobilizz'!$B6</f>
        <v>0</v>
      </c>
      <c r="M293" s="338" t="n">
        <f aca="false">M65*'costi immobilizz'!$B6</f>
        <v>0</v>
      </c>
      <c r="N293" s="339" t="n">
        <f aca="false">N65*'costi immobilizz'!$B6</f>
        <v>0</v>
      </c>
      <c r="O293" s="335" t="n">
        <f aca="false">O65*'costi immobilizz'!$B6</f>
        <v>0</v>
      </c>
      <c r="P293" s="338" t="n">
        <f aca="false">P65*'costi immobilizz'!$B6</f>
        <v>0</v>
      </c>
      <c r="Q293" s="338" t="n">
        <f aca="false">Q65*'costi immobilizz'!$B6</f>
        <v>0</v>
      </c>
      <c r="R293" s="339" t="n">
        <f aca="false">R65*'costi immobilizz'!$B6</f>
        <v>0</v>
      </c>
      <c r="T293" s="340" t="n">
        <f aca="false">+MIN(C293/AL$293,C293-D293)</f>
        <v>0</v>
      </c>
      <c r="U293" s="340"/>
      <c r="V293" s="340" t="n">
        <f aca="false">+MIN(E293/AN$293,E293-F293)</f>
        <v>0</v>
      </c>
      <c r="W293" s="340"/>
      <c r="X293" s="340" t="n">
        <f aca="false">+MIN(G293/AP$293,G293-H293)</f>
        <v>0</v>
      </c>
      <c r="Y293" s="340"/>
      <c r="Z293" s="340" t="n">
        <f aca="false">+MIN(I293/AR$293,I293-J293)</f>
        <v>0</v>
      </c>
      <c r="AA293" s="340"/>
      <c r="AB293" s="340" t="n">
        <f aca="false">+MIN(K293/AT$293,K293-L293)</f>
        <v>0</v>
      </c>
      <c r="AC293" s="340"/>
      <c r="AD293" s="340" t="n">
        <f aca="false">+MIN(M293/AV$293,M293-N293)</f>
        <v>0</v>
      </c>
      <c r="AE293" s="340"/>
      <c r="AF293" s="340" t="n">
        <f aca="false">+MIN(O293/AX$293,O293-P293)</f>
        <v>0</v>
      </c>
      <c r="AH293" s="340" t="n">
        <f aca="false">+MIN(Q293/AZ$293,Q293-R293)</f>
        <v>0</v>
      </c>
      <c r="AL293" s="318" t="n">
        <f aca="false">+'costi immobilizz'!G10</f>
        <v>40</v>
      </c>
      <c r="AN293" s="405" t="n">
        <f aca="false">+AL293</f>
        <v>40</v>
      </c>
      <c r="AP293" s="318" t="n">
        <f aca="false">+'costi immobilizz'!G11</f>
        <v>50</v>
      </c>
      <c r="AR293" s="405" t="n">
        <f aca="false">+AP293</f>
        <v>50</v>
      </c>
      <c r="AT293" s="318" t="n">
        <f aca="false">+'costi immobilizz'!G12</f>
        <v>12</v>
      </c>
      <c r="AV293" s="405" t="n">
        <f aca="false">+AT293</f>
        <v>12</v>
      </c>
      <c r="AX293" s="318" t="n">
        <f aca="false">+'costi immobilizz'!G13</f>
        <v>8</v>
      </c>
      <c r="AZ293" s="405" t="n">
        <f aca="false">+AX293</f>
        <v>8</v>
      </c>
    </row>
    <row r="294" s="318" customFormat="true" ht="12" hidden="false" customHeight="true" outlineLevel="0" collapsed="false">
      <c r="A294" s="365"/>
      <c r="B294" s="333" t="n">
        <f aca="false">B236</f>
        <v>1962</v>
      </c>
      <c r="C294" s="344" t="n">
        <f aca="false">C66*'costi immobilizz'!$B7</f>
        <v>0</v>
      </c>
      <c r="D294" s="346" t="n">
        <f aca="false">D66*'costi immobilizz'!$B7</f>
        <v>0</v>
      </c>
      <c r="E294" s="346" t="n">
        <f aca="false">E66*'costi immobilizz'!$B7</f>
        <v>0</v>
      </c>
      <c r="F294" s="345" t="n">
        <f aca="false">F66*'costi immobilizz'!$B7</f>
        <v>0</v>
      </c>
      <c r="G294" s="344" t="n">
        <f aca="false">G66*'costi immobilizz'!$B7</f>
        <v>0</v>
      </c>
      <c r="H294" s="346" t="n">
        <f aca="false">H66*'costi immobilizz'!$B7</f>
        <v>0</v>
      </c>
      <c r="I294" s="346" t="n">
        <f aca="false">I66*'costi immobilizz'!$B7</f>
        <v>0</v>
      </c>
      <c r="J294" s="347" t="n">
        <f aca="false">J66*'costi immobilizz'!$B7</f>
        <v>0</v>
      </c>
      <c r="K294" s="344" t="n">
        <f aca="false">K66*'costi immobilizz'!$B7</f>
        <v>0</v>
      </c>
      <c r="L294" s="346" t="n">
        <f aca="false">L66*'costi immobilizz'!$B7</f>
        <v>0</v>
      </c>
      <c r="M294" s="346" t="n">
        <f aca="false">M66*'costi immobilizz'!$B7</f>
        <v>0</v>
      </c>
      <c r="N294" s="347" t="n">
        <f aca="false">N66*'costi immobilizz'!$B7</f>
        <v>0</v>
      </c>
      <c r="O294" s="348" t="n">
        <f aca="false">O66*'costi immobilizz'!$B7</f>
        <v>0</v>
      </c>
      <c r="P294" s="346" t="n">
        <f aca="false">P66*'costi immobilizz'!$B7</f>
        <v>0</v>
      </c>
      <c r="Q294" s="346" t="n">
        <f aca="false">Q66*'costi immobilizz'!$B7</f>
        <v>0</v>
      </c>
      <c r="R294" s="347" t="n">
        <f aca="false">R66*'costi immobilizz'!$B7</f>
        <v>0</v>
      </c>
      <c r="T294" s="340" t="n">
        <f aca="false">+MIN(C294/AL$293,C294-D294)</f>
        <v>0</v>
      </c>
      <c r="U294" s="340"/>
      <c r="V294" s="340" t="n">
        <f aca="false">+MIN(E294/AN$293,E294-F294)</f>
        <v>0</v>
      </c>
      <c r="W294" s="340"/>
      <c r="X294" s="340" t="n">
        <f aca="false">+MIN(G294/AP$293,G294-H294)</f>
        <v>0</v>
      </c>
      <c r="Y294" s="340"/>
      <c r="Z294" s="340" t="n">
        <f aca="false">+MIN(I294/AR$293,I294-J294)</f>
        <v>0</v>
      </c>
      <c r="AA294" s="340"/>
      <c r="AB294" s="340" t="n">
        <f aca="false">+MIN(K294/AT$293,K294-L294)</f>
        <v>0</v>
      </c>
      <c r="AC294" s="340"/>
      <c r="AD294" s="340" t="n">
        <f aca="false">+MIN(M294/AV$293,M294-N294)</f>
        <v>0</v>
      </c>
      <c r="AE294" s="340"/>
      <c r="AF294" s="340" t="n">
        <f aca="false">+MIN(O294/AX$293,O294-P294)</f>
        <v>0</v>
      </c>
      <c r="AH294" s="340" t="n">
        <f aca="false">+MIN(Q294/AZ$293,Q294-R294)</f>
        <v>0</v>
      </c>
    </row>
    <row r="295" s="318" customFormat="true" ht="12" hidden="false" customHeight="true" outlineLevel="0" collapsed="false">
      <c r="A295" s="365"/>
      <c r="B295" s="333" t="n">
        <f aca="false">B237</f>
        <v>1963</v>
      </c>
      <c r="C295" s="344" t="n">
        <f aca="false">C67*'costi immobilizz'!$B8</f>
        <v>0</v>
      </c>
      <c r="D295" s="346" t="n">
        <f aca="false">D67*'costi immobilizz'!$B8</f>
        <v>0</v>
      </c>
      <c r="E295" s="346" t="n">
        <f aca="false">E67*'costi immobilizz'!$B8</f>
        <v>0</v>
      </c>
      <c r="F295" s="345" t="n">
        <f aca="false">F67*'costi immobilizz'!$B8</f>
        <v>0</v>
      </c>
      <c r="G295" s="344" t="n">
        <f aca="false">G67*'costi immobilizz'!$B8</f>
        <v>0</v>
      </c>
      <c r="H295" s="346" t="n">
        <f aca="false">H67*'costi immobilizz'!$B8</f>
        <v>0</v>
      </c>
      <c r="I295" s="346" t="n">
        <f aca="false">I67*'costi immobilizz'!$B8</f>
        <v>0</v>
      </c>
      <c r="J295" s="347" t="n">
        <f aca="false">J67*'costi immobilizz'!$B8</f>
        <v>0</v>
      </c>
      <c r="K295" s="344" t="n">
        <f aca="false">K67*'costi immobilizz'!$B8</f>
        <v>0</v>
      </c>
      <c r="L295" s="346" t="n">
        <f aca="false">L67*'costi immobilizz'!$B8</f>
        <v>0</v>
      </c>
      <c r="M295" s="346" t="n">
        <f aca="false">M67*'costi immobilizz'!$B8</f>
        <v>0</v>
      </c>
      <c r="N295" s="347" t="n">
        <f aca="false">N67*'costi immobilizz'!$B8</f>
        <v>0</v>
      </c>
      <c r="O295" s="348" t="n">
        <f aca="false">O67*'costi immobilizz'!$B8</f>
        <v>0</v>
      </c>
      <c r="P295" s="346" t="n">
        <f aca="false">P67*'costi immobilizz'!$B8</f>
        <v>0</v>
      </c>
      <c r="Q295" s="346" t="n">
        <f aca="false">Q67*'costi immobilizz'!$B8</f>
        <v>0</v>
      </c>
      <c r="R295" s="347" t="n">
        <f aca="false">R67*'costi immobilizz'!$B8</f>
        <v>0</v>
      </c>
      <c r="T295" s="340" t="n">
        <f aca="false">+MIN(C295/AL$293,C295-D295)</f>
        <v>0</v>
      </c>
      <c r="U295" s="340"/>
      <c r="V295" s="340" t="n">
        <f aca="false">+MIN(E295/AN$293,E295-F295)</f>
        <v>0</v>
      </c>
      <c r="W295" s="340"/>
      <c r="X295" s="340" t="n">
        <f aca="false">+MIN(G295/AP$293,G295-H295)</f>
        <v>0</v>
      </c>
      <c r="Y295" s="340"/>
      <c r="Z295" s="340" t="n">
        <f aca="false">+MIN(I295/AR$293,I295-J295)</f>
        <v>0</v>
      </c>
      <c r="AA295" s="340"/>
      <c r="AB295" s="340" t="n">
        <f aca="false">+MIN(K295/AT$293,K295-L295)</f>
        <v>0</v>
      </c>
      <c r="AC295" s="340"/>
      <c r="AD295" s="340" t="n">
        <f aca="false">+MIN(M295/AV$293,M295-N295)</f>
        <v>0</v>
      </c>
      <c r="AE295" s="340"/>
      <c r="AF295" s="340" t="n">
        <f aca="false">+MIN(O295/AX$293,O295-P295)</f>
        <v>0</v>
      </c>
      <c r="AH295" s="340" t="n">
        <f aca="false">+MIN(Q295/AZ$293,Q295-R295)</f>
        <v>0</v>
      </c>
    </row>
    <row r="296" s="318" customFormat="true" ht="12" hidden="false" customHeight="true" outlineLevel="0" collapsed="false">
      <c r="A296" s="365"/>
      <c r="B296" s="333" t="n">
        <f aca="false">B238</f>
        <v>1964</v>
      </c>
      <c r="C296" s="344" t="n">
        <f aca="false">C68*'costi immobilizz'!$B9</f>
        <v>0</v>
      </c>
      <c r="D296" s="346" t="n">
        <f aca="false">D68*'costi immobilizz'!$B9</f>
        <v>0</v>
      </c>
      <c r="E296" s="346" t="n">
        <f aca="false">E68*'costi immobilizz'!$B9</f>
        <v>0</v>
      </c>
      <c r="F296" s="345" t="n">
        <f aca="false">F68*'costi immobilizz'!$B9</f>
        <v>0</v>
      </c>
      <c r="G296" s="344" t="n">
        <f aca="false">G68*'costi immobilizz'!$B9</f>
        <v>0</v>
      </c>
      <c r="H296" s="346" t="n">
        <f aca="false">H68*'costi immobilizz'!$B9</f>
        <v>0</v>
      </c>
      <c r="I296" s="346" t="n">
        <f aca="false">I68*'costi immobilizz'!$B9</f>
        <v>0</v>
      </c>
      <c r="J296" s="347" t="n">
        <f aca="false">J68*'costi immobilizz'!$B9</f>
        <v>0</v>
      </c>
      <c r="K296" s="344" t="n">
        <f aca="false">K68*'costi immobilizz'!$B9</f>
        <v>0</v>
      </c>
      <c r="L296" s="346" t="n">
        <f aca="false">L68*'costi immobilizz'!$B9</f>
        <v>0</v>
      </c>
      <c r="M296" s="346" t="n">
        <f aca="false">M68*'costi immobilizz'!$B9</f>
        <v>0</v>
      </c>
      <c r="N296" s="347" t="n">
        <f aca="false">N68*'costi immobilizz'!$B9</f>
        <v>0</v>
      </c>
      <c r="O296" s="348" t="n">
        <f aca="false">O68*'costi immobilizz'!$B9</f>
        <v>0</v>
      </c>
      <c r="P296" s="346" t="n">
        <f aca="false">P68*'costi immobilizz'!$B9</f>
        <v>0</v>
      </c>
      <c r="Q296" s="346" t="n">
        <f aca="false">Q68*'costi immobilizz'!$B9</f>
        <v>0</v>
      </c>
      <c r="R296" s="347" t="n">
        <f aca="false">R68*'costi immobilizz'!$B9</f>
        <v>0</v>
      </c>
      <c r="T296" s="340" t="n">
        <f aca="false">+MIN(C296/AL$293,C296-D296)</f>
        <v>0</v>
      </c>
      <c r="U296" s="340"/>
      <c r="V296" s="340" t="n">
        <f aca="false">+MIN(E296/AN$293,E296-F296)</f>
        <v>0</v>
      </c>
      <c r="W296" s="340"/>
      <c r="X296" s="340" t="n">
        <f aca="false">+MIN(G296/AP$293,G296-H296)</f>
        <v>0</v>
      </c>
      <c r="Y296" s="340"/>
      <c r="Z296" s="340" t="n">
        <f aca="false">+MIN(I296/AR$293,I296-J296)</f>
        <v>0</v>
      </c>
      <c r="AA296" s="340"/>
      <c r="AB296" s="340" t="n">
        <f aca="false">+MIN(K296/AT$293,K296-L296)</f>
        <v>0</v>
      </c>
      <c r="AC296" s="340"/>
      <c r="AD296" s="340" t="n">
        <f aca="false">+MIN(M296/AV$293,M296-N296)</f>
        <v>0</v>
      </c>
      <c r="AE296" s="340"/>
      <c r="AF296" s="340" t="n">
        <f aca="false">+MIN(O296/AX$293,O296-P296)</f>
        <v>0</v>
      </c>
      <c r="AH296" s="340" t="n">
        <f aca="false">+MIN(Q296/AZ$293,Q296-R296)</f>
        <v>0</v>
      </c>
    </row>
    <row r="297" s="318" customFormat="true" ht="12" hidden="false" customHeight="true" outlineLevel="0" collapsed="false">
      <c r="A297" s="365"/>
      <c r="B297" s="333" t="n">
        <f aca="false">B239</f>
        <v>1965</v>
      </c>
      <c r="C297" s="344" t="n">
        <f aca="false">C69*'costi immobilizz'!$B10</f>
        <v>0</v>
      </c>
      <c r="D297" s="346" t="n">
        <f aca="false">D69*'costi immobilizz'!$B10</f>
        <v>0</v>
      </c>
      <c r="E297" s="346" t="n">
        <f aca="false">E69*'costi immobilizz'!$B10</f>
        <v>0</v>
      </c>
      <c r="F297" s="345" t="n">
        <f aca="false">F69*'costi immobilizz'!$B10</f>
        <v>0</v>
      </c>
      <c r="G297" s="344" t="n">
        <f aca="false">G69*'costi immobilizz'!$B10</f>
        <v>0</v>
      </c>
      <c r="H297" s="346" t="n">
        <f aca="false">H69*'costi immobilizz'!$B10</f>
        <v>0</v>
      </c>
      <c r="I297" s="346" t="n">
        <f aca="false">I69*'costi immobilizz'!$B10</f>
        <v>0</v>
      </c>
      <c r="J297" s="347" t="n">
        <f aca="false">J69*'costi immobilizz'!$B10</f>
        <v>0</v>
      </c>
      <c r="K297" s="344" t="n">
        <f aca="false">K69*'costi immobilizz'!$B10</f>
        <v>0</v>
      </c>
      <c r="L297" s="346" t="n">
        <f aca="false">L69*'costi immobilizz'!$B10</f>
        <v>0</v>
      </c>
      <c r="M297" s="346" t="n">
        <f aca="false">M69*'costi immobilizz'!$B10</f>
        <v>0</v>
      </c>
      <c r="N297" s="347" t="n">
        <f aca="false">N69*'costi immobilizz'!$B10</f>
        <v>0</v>
      </c>
      <c r="O297" s="348" t="n">
        <f aca="false">O69*'costi immobilizz'!$B10</f>
        <v>0</v>
      </c>
      <c r="P297" s="346" t="n">
        <f aca="false">P69*'costi immobilizz'!$B10</f>
        <v>0</v>
      </c>
      <c r="Q297" s="346" t="n">
        <f aca="false">Q69*'costi immobilizz'!$B10</f>
        <v>0</v>
      </c>
      <c r="R297" s="347" t="n">
        <f aca="false">R69*'costi immobilizz'!$B10</f>
        <v>0</v>
      </c>
      <c r="T297" s="340" t="n">
        <f aca="false">+MIN(C297/AL$293,C297-D297)</f>
        <v>0</v>
      </c>
      <c r="U297" s="340"/>
      <c r="V297" s="340" t="n">
        <f aca="false">+MIN(E297/AN$293,E297-F297)</f>
        <v>0</v>
      </c>
      <c r="W297" s="340"/>
      <c r="X297" s="340" t="n">
        <f aca="false">+MIN(G297/AP$293,G297-H297)</f>
        <v>0</v>
      </c>
      <c r="Y297" s="340"/>
      <c r="Z297" s="340" t="n">
        <f aca="false">+MIN(I297/AR$293,I297-J297)</f>
        <v>0</v>
      </c>
      <c r="AA297" s="340"/>
      <c r="AB297" s="340" t="n">
        <f aca="false">+MIN(K297/AT$293,K297-L297)</f>
        <v>0</v>
      </c>
      <c r="AC297" s="340"/>
      <c r="AD297" s="340" t="n">
        <f aca="false">+MIN(M297/AV$293,M297-N297)</f>
        <v>0</v>
      </c>
      <c r="AE297" s="340"/>
      <c r="AF297" s="340" t="n">
        <f aca="false">+MIN(O297/AX$293,O297-P297)</f>
        <v>0</v>
      </c>
      <c r="AH297" s="340" t="n">
        <f aca="false">+MIN(Q297/AZ$293,Q297-R297)</f>
        <v>0</v>
      </c>
    </row>
    <row r="298" s="318" customFormat="true" ht="12" hidden="false" customHeight="true" outlineLevel="0" collapsed="false">
      <c r="A298" s="365"/>
      <c r="B298" s="333" t="n">
        <f aca="false">B240</f>
        <v>1966</v>
      </c>
      <c r="C298" s="344" t="n">
        <f aca="false">C70*'costi immobilizz'!$B11</f>
        <v>0</v>
      </c>
      <c r="D298" s="346" t="n">
        <f aca="false">D70*'costi immobilizz'!$B11</f>
        <v>0</v>
      </c>
      <c r="E298" s="346" t="n">
        <f aca="false">E70*'costi immobilizz'!$B11</f>
        <v>0</v>
      </c>
      <c r="F298" s="345" t="n">
        <f aca="false">F70*'costi immobilizz'!$B11</f>
        <v>0</v>
      </c>
      <c r="G298" s="344" t="n">
        <f aca="false">G70*'costi immobilizz'!$B11</f>
        <v>0</v>
      </c>
      <c r="H298" s="346" t="n">
        <f aca="false">H70*'costi immobilizz'!$B11</f>
        <v>0</v>
      </c>
      <c r="I298" s="346" t="n">
        <f aca="false">I70*'costi immobilizz'!$B11</f>
        <v>0</v>
      </c>
      <c r="J298" s="347" t="n">
        <f aca="false">J70*'costi immobilizz'!$B11</f>
        <v>0</v>
      </c>
      <c r="K298" s="344" t="n">
        <f aca="false">K70*'costi immobilizz'!$B11</f>
        <v>0</v>
      </c>
      <c r="L298" s="346" t="n">
        <f aca="false">L70*'costi immobilizz'!$B11</f>
        <v>0</v>
      </c>
      <c r="M298" s="346" t="n">
        <f aca="false">M70*'costi immobilizz'!$B11</f>
        <v>0</v>
      </c>
      <c r="N298" s="347" t="n">
        <f aca="false">N70*'costi immobilizz'!$B11</f>
        <v>0</v>
      </c>
      <c r="O298" s="348" t="n">
        <f aca="false">O70*'costi immobilizz'!$B11</f>
        <v>0</v>
      </c>
      <c r="P298" s="346" t="n">
        <f aca="false">P70*'costi immobilizz'!$B11</f>
        <v>0</v>
      </c>
      <c r="Q298" s="346" t="n">
        <f aca="false">Q70*'costi immobilizz'!$B11</f>
        <v>0</v>
      </c>
      <c r="R298" s="347" t="n">
        <f aca="false">R70*'costi immobilizz'!$B11</f>
        <v>0</v>
      </c>
      <c r="T298" s="340" t="n">
        <f aca="false">+MIN(C298/AL$293,C298-D298)</f>
        <v>0</v>
      </c>
      <c r="U298" s="340"/>
      <c r="V298" s="340" t="n">
        <f aca="false">+MIN(E298/AN$293,E298-F298)</f>
        <v>0</v>
      </c>
      <c r="W298" s="340"/>
      <c r="X298" s="340" t="n">
        <f aca="false">+MIN(G298/AP$293,G298-H298)</f>
        <v>0</v>
      </c>
      <c r="Y298" s="340"/>
      <c r="Z298" s="340" t="n">
        <f aca="false">+MIN(I298/AR$293,I298-J298)</f>
        <v>0</v>
      </c>
      <c r="AA298" s="340"/>
      <c r="AB298" s="340" t="n">
        <f aca="false">+MIN(K298/AT$293,K298-L298)</f>
        <v>0</v>
      </c>
      <c r="AC298" s="340"/>
      <c r="AD298" s="340" t="n">
        <f aca="false">+MIN(M298/AV$293,M298-N298)</f>
        <v>0</v>
      </c>
      <c r="AE298" s="340"/>
      <c r="AF298" s="340" t="n">
        <f aca="false">+MIN(O298/AX$293,O298-P298)</f>
        <v>0</v>
      </c>
      <c r="AH298" s="340" t="n">
        <f aca="false">+MIN(Q298/AZ$293,Q298-R298)</f>
        <v>0</v>
      </c>
    </row>
    <row r="299" s="318" customFormat="true" ht="12" hidden="false" customHeight="true" outlineLevel="0" collapsed="false">
      <c r="A299" s="365"/>
      <c r="B299" s="333" t="n">
        <f aca="false">B241</f>
        <v>1967</v>
      </c>
      <c r="C299" s="344" t="n">
        <f aca="false">C71*'costi immobilizz'!$B12</f>
        <v>0</v>
      </c>
      <c r="D299" s="346" t="n">
        <f aca="false">D71*'costi immobilizz'!$B12</f>
        <v>0</v>
      </c>
      <c r="E299" s="346" t="n">
        <f aca="false">E71*'costi immobilizz'!$B12</f>
        <v>0</v>
      </c>
      <c r="F299" s="345" t="n">
        <f aca="false">F71*'costi immobilizz'!$B12</f>
        <v>0</v>
      </c>
      <c r="G299" s="344" t="n">
        <f aca="false">G71*'costi immobilizz'!$B12</f>
        <v>0</v>
      </c>
      <c r="H299" s="346" t="n">
        <f aca="false">H71*'costi immobilizz'!$B12</f>
        <v>0</v>
      </c>
      <c r="I299" s="346" t="n">
        <f aca="false">I71*'costi immobilizz'!$B12</f>
        <v>0</v>
      </c>
      <c r="J299" s="347" t="n">
        <f aca="false">J71*'costi immobilizz'!$B12</f>
        <v>0</v>
      </c>
      <c r="K299" s="344" t="n">
        <f aca="false">K71*'costi immobilizz'!$B12</f>
        <v>0</v>
      </c>
      <c r="L299" s="346" t="n">
        <f aca="false">L71*'costi immobilizz'!$B12</f>
        <v>0</v>
      </c>
      <c r="M299" s="346" t="n">
        <f aca="false">M71*'costi immobilizz'!$B12</f>
        <v>0</v>
      </c>
      <c r="N299" s="347" t="n">
        <f aca="false">N71*'costi immobilizz'!$B12</f>
        <v>0</v>
      </c>
      <c r="O299" s="348" t="n">
        <f aca="false">O71*'costi immobilizz'!$B12</f>
        <v>0</v>
      </c>
      <c r="P299" s="346" t="n">
        <f aca="false">P71*'costi immobilizz'!$B12</f>
        <v>0</v>
      </c>
      <c r="Q299" s="346" t="n">
        <f aca="false">Q71*'costi immobilizz'!$B12</f>
        <v>0</v>
      </c>
      <c r="R299" s="347" t="n">
        <f aca="false">R71*'costi immobilizz'!$B12</f>
        <v>0</v>
      </c>
      <c r="T299" s="340" t="n">
        <f aca="false">+MIN(C299/AL$293,C299-D299)</f>
        <v>0</v>
      </c>
      <c r="U299" s="340"/>
      <c r="V299" s="340" t="n">
        <f aca="false">+MIN(E299/AN$293,E299-F299)</f>
        <v>0</v>
      </c>
      <c r="W299" s="340"/>
      <c r="X299" s="340" t="n">
        <f aca="false">+MIN(G299/AP$293,G299-H299)</f>
        <v>0</v>
      </c>
      <c r="Y299" s="340"/>
      <c r="Z299" s="340" t="n">
        <f aca="false">+MIN(I299/AR$293,I299-J299)</f>
        <v>0</v>
      </c>
      <c r="AA299" s="340"/>
      <c r="AB299" s="340" t="n">
        <f aca="false">+MIN(K299/AT$293,K299-L299)</f>
        <v>0</v>
      </c>
      <c r="AC299" s="340"/>
      <c r="AD299" s="340" t="n">
        <f aca="false">+MIN(M299/AV$293,M299-N299)</f>
        <v>0</v>
      </c>
      <c r="AE299" s="340"/>
      <c r="AF299" s="340" t="n">
        <f aca="false">+MIN(O299/AX$293,O299-P299)</f>
        <v>0</v>
      </c>
      <c r="AH299" s="340" t="n">
        <f aca="false">+MIN(Q299/AZ$293,Q299-R299)</f>
        <v>0</v>
      </c>
    </row>
    <row r="300" s="318" customFormat="true" ht="12" hidden="false" customHeight="true" outlineLevel="0" collapsed="false">
      <c r="A300" s="365"/>
      <c r="B300" s="333" t="n">
        <f aca="false">B242</f>
        <v>1968</v>
      </c>
      <c r="C300" s="344" t="n">
        <f aca="false">C72*'costi immobilizz'!$B13</f>
        <v>0</v>
      </c>
      <c r="D300" s="346" t="n">
        <f aca="false">D72*'costi immobilizz'!$B13</f>
        <v>0</v>
      </c>
      <c r="E300" s="346" t="n">
        <f aca="false">E72*'costi immobilizz'!$B13</f>
        <v>0</v>
      </c>
      <c r="F300" s="345" t="n">
        <f aca="false">F72*'costi immobilizz'!$B13</f>
        <v>0</v>
      </c>
      <c r="G300" s="344" t="n">
        <f aca="false">G72*'costi immobilizz'!$B13</f>
        <v>0</v>
      </c>
      <c r="H300" s="346" t="n">
        <f aca="false">H72*'costi immobilizz'!$B13</f>
        <v>0</v>
      </c>
      <c r="I300" s="346" t="n">
        <f aca="false">I72*'costi immobilizz'!$B13</f>
        <v>0</v>
      </c>
      <c r="J300" s="347" t="n">
        <f aca="false">J72*'costi immobilizz'!$B13</f>
        <v>0</v>
      </c>
      <c r="K300" s="344" t="n">
        <f aca="false">K72*'costi immobilizz'!$B13</f>
        <v>0</v>
      </c>
      <c r="L300" s="346" t="n">
        <f aca="false">L72*'costi immobilizz'!$B13</f>
        <v>0</v>
      </c>
      <c r="M300" s="346" t="n">
        <f aca="false">M72*'costi immobilizz'!$B13</f>
        <v>0</v>
      </c>
      <c r="N300" s="347" t="n">
        <f aca="false">N72*'costi immobilizz'!$B13</f>
        <v>0</v>
      </c>
      <c r="O300" s="348" t="n">
        <f aca="false">O72*'costi immobilizz'!$B13</f>
        <v>0</v>
      </c>
      <c r="P300" s="346" t="n">
        <f aca="false">P72*'costi immobilizz'!$B13</f>
        <v>0</v>
      </c>
      <c r="Q300" s="346" t="n">
        <f aca="false">Q72*'costi immobilizz'!$B13</f>
        <v>0</v>
      </c>
      <c r="R300" s="347" t="n">
        <f aca="false">R72*'costi immobilizz'!$B13</f>
        <v>0</v>
      </c>
      <c r="T300" s="340" t="n">
        <f aca="false">+MIN(C300/AL$293,C300-D300)</f>
        <v>0</v>
      </c>
      <c r="U300" s="340"/>
      <c r="V300" s="340" t="n">
        <f aca="false">+MIN(E300/AN$293,E300-F300)</f>
        <v>0</v>
      </c>
      <c r="W300" s="340"/>
      <c r="X300" s="340" t="n">
        <f aca="false">+MIN(G300/AP$293,G300-H300)</f>
        <v>0</v>
      </c>
      <c r="Y300" s="340"/>
      <c r="Z300" s="340" t="n">
        <f aca="false">+MIN(I300/AR$293,I300-J300)</f>
        <v>0</v>
      </c>
      <c r="AA300" s="340"/>
      <c r="AB300" s="340" t="n">
        <f aca="false">+MIN(K300/AT$293,K300-L300)</f>
        <v>0</v>
      </c>
      <c r="AC300" s="340"/>
      <c r="AD300" s="340" t="n">
        <f aca="false">+MIN(M300/AV$293,M300-N300)</f>
        <v>0</v>
      </c>
      <c r="AE300" s="340"/>
      <c r="AF300" s="340" t="n">
        <f aca="false">+MIN(O300/AX$293,O300-P300)</f>
        <v>0</v>
      </c>
      <c r="AH300" s="340" t="n">
        <f aca="false">+MIN(Q300/AZ$293,Q300-R300)</f>
        <v>0</v>
      </c>
    </row>
    <row r="301" s="318" customFormat="true" ht="12" hidden="false" customHeight="true" outlineLevel="0" collapsed="false">
      <c r="A301" s="365"/>
      <c r="B301" s="333" t="n">
        <f aca="false">B243</f>
        <v>1969</v>
      </c>
      <c r="C301" s="344" t="n">
        <f aca="false">C73*'costi immobilizz'!$B14</f>
        <v>0</v>
      </c>
      <c r="D301" s="346" t="n">
        <f aca="false">D73*'costi immobilizz'!$B14</f>
        <v>0</v>
      </c>
      <c r="E301" s="346" t="n">
        <f aca="false">E73*'costi immobilizz'!$B14</f>
        <v>0</v>
      </c>
      <c r="F301" s="345" t="n">
        <f aca="false">F73*'costi immobilizz'!$B14</f>
        <v>0</v>
      </c>
      <c r="G301" s="344" t="n">
        <f aca="false">G73*'costi immobilizz'!$B14</f>
        <v>0</v>
      </c>
      <c r="H301" s="346" t="n">
        <f aca="false">H73*'costi immobilizz'!$B14</f>
        <v>0</v>
      </c>
      <c r="I301" s="346" t="n">
        <f aca="false">I73*'costi immobilizz'!$B14</f>
        <v>0</v>
      </c>
      <c r="J301" s="347" t="n">
        <f aca="false">J73*'costi immobilizz'!$B14</f>
        <v>0</v>
      </c>
      <c r="K301" s="344" t="n">
        <f aca="false">K73*'costi immobilizz'!$B14</f>
        <v>0</v>
      </c>
      <c r="L301" s="346" t="n">
        <f aca="false">L73*'costi immobilizz'!$B14</f>
        <v>0</v>
      </c>
      <c r="M301" s="346" t="n">
        <f aca="false">M73*'costi immobilizz'!$B14</f>
        <v>0</v>
      </c>
      <c r="N301" s="347" t="n">
        <f aca="false">N73*'costi immobilizz'!$B14</f>
        <v>0</v>
      </c>
      <c r="O301" s="348" t="n">
        <f aca="false">O73*'costi immobilizz'!$B14</f>
        <v>0</v>
      </c>
      <c r="P301" s="346" t="n">
        <f aca="false">P73*'costi immobilizz'!$B14</f>
        <v>0</v>
      </c>
      <c r="Q301" s="346" t="n">
        <f aca="false">Q73*'costi immobilizz'!$B14</f>
        <v>0</v>
      </c>
      <c r="R301" s="347" t="n">
        <f aca="false">R73*'costi immobilizz'!$B14</f>
        <v>0</v>
      </c>
      <c r="T301" s="340" t="n">
        <f aca="false">+MIN(C301/AL$293,C301-D301)</f>
        <v>0</v>
      </c>
      <c r="U301" s="340"/>
      <c r="V301" s="340" t="n">
        <f aca="false">+MIN(E301/AN$293,E301-F301)</f>
        <v>0</v>
      </c>
      <c r="W301" s="340"/>
      <c r="X301" s="340" t="n">
        <f aca="false">+MIN(G301/AP$293,G301-H301)</f>
        <v>0</v>
      </c>
      <c r="Y301" s="340"/>
      <c r="Z301" s="340" t="n">
        <f aca="false">+MIN(I301/AR$293,I301-J301)</f>
        <v>0</v>
      </c>
      <c r="AA301" s="340"/>
      <c r="AB301" s="340" t="n">
        <f aca="false">+MIN(K301/AT$293,K301-L301)</f>
        <v>0</v>
      </c>
      <c r="AC301" s="340"/>
      <c r="AD301" s="340" t="n">
        <f aca="false">+MIN(M301/AV$293,M301-N301)</f>
        <v>0</v>
      </c>
      <c r="AE301" s="340"/>
      <c r="AF301" s="340" t="n">
        <f aca="false">+MIN(O301/AX$293,O301-P301)</f>
        <v>0</v>
      </c>
      <c r="AH301" s="340" t="n">
        <f aca="false">+MIN(Q301/AZ$293,Q301-R301)</f>
        <v>0</v>
      </c>
    </row>
    <row r="302" s="318" customFormat="true" ht="12" hidden="false" customHeight="true" outlineLevel="0" collapsed="false">
      <c r="A302" s="365"/>
      <c r="B302" s="333" t="n">
        <f aca="false">B244</f>
        <v>1970</v>
      </c>
      <c r="C302" s="344" t="n">
        <f aca="false">C74*'costi immobilizz'!$B15</f>
        <v>0</v>
      </c>
      <c r="D302" s="346" t="n">
        <f aca="false">D74*'costi immobilizz'!$B15</f>
        <v>0</v>
      </c>
      <c r="E302" s="346" t="n">
        <f aca="false">E74*'costi immobilizz'!$B15</f>
        <v>0</v>
      </c>
      <c r="F302" s="345" t="n">
        <f aca="false">F74*'costi immobilizz'!$B15</f>
        <v>0</v>
      </c>
      <c r="G302" s="344" t="n">
        <f aca="false">G74*'costi immobilizz'!$B15</f>
        <v>0</v>
      </c>
      <c r="H302" s="346" t="n">
        <f aca="false">H74*'costi immobilizz'!$B15</f>
        <v>0</v>
      </c>
      <c r="I302" s="346" t="n">
        <f aca="false">I74*'costi immobilizz'!$B15</f>
        <v>0</v>
      </c>
      <c r="J302" s="347" t="n">
        <f aca="false">J74*'costi immobilizz'!$B15</f>
        <v>0</v>
      </c>
      <c r="K302" s="344" t="n">
        <f aca="false">K74*'costi immobilizz'!$B15</f>
        <v>0</v>
      </c>
      <c r="L302" s="346" t="n">
        <f aca="false">L74*'costi immobilizz'!$B15</f>
        <v>0</v>
      </c>
      <c r="M302" s="346" t="n">
        <f aca="false">M74*'costi immobilizz'!$B15</f>
        <v>0</v>
      </c>
      <c r="N302" s="347" t="n">
        <f aca="false">N74*'costi immobilizz'!$B15</f>
        <v>0</v>
      </c>
      <c r="O302" s="348" t="n">
        <f aca="false">O74*'costi immobilizz'!$B15</f>
        <v>0</v>
      </c>
      <c r="P302" s="346" t="n">
        <f aca="false">P74*'costi immobilizz'!$B15</f>
        <v>0</v>
      </c>
      <c r="Q302" s="346" t="n">
        <f aca="false">Q74*'costi immobilizz'!$B15</f>
        <v>0</v>
      </c>
      <c r="R302" s="347" t="n">
        <f aca="false">R74*'costi immobilizz'!$B15</f>
        <v>0</v>
      </c>
      <c r="T302" s="340" t="n">
        <f aca="false">+MIN(C302/AL$293,C302-D302)</f>
        <v>0</v>
      </c>
      <c r="U302" s="340"/>
      <c r="V302" s="340" t="n">
        <f aca="false">+MIN(E302/AN$293,E302-F302)</f>
        <v>0</v>
      </c>
      <c r="W302" s="340"/>
      <c r="X302" s="340" t="n">
        <f aca="false">+MIN(G302/AP$293,G302-H302)</f>
        <v>0</v>
      </c>
      <c r="Y302" s="340"/>
      <c r="Z302" s="340" t="n">
        <f aca="false">+MIN(I302/AR$293,I302-J302)</f>
        <v>0</v>
      </c>
      <c r="AA302" s="340"/>
      <c r="AB302" s="340" t="n">
        <f aca="false">+MIN(K302/AT$293,K302-L302)</f>
        <v>0</v>
      </c>
      <c r="AC302" s="340"/>
      <c r="AD302" s="340" t="n">
        <f aca="false">+MIN(M302/AV$293,M302-N302)</f>
        <v>0</v>
      </c>
      <c r="AE302" s="340"/>
      <c r="AF302" s="340" t="n">
        <f aca="false">+MIN(O302/AX$293,O302-P302)</f>
        <v>0</v>
      </c>
      <c r="AH302" s="340" t="n">
        <f aca="false">+MIN(Q302/AZ$293,Q302-R302)</f>
        <v>0</v>
      </c>
    </row>
    <row r="303" s="318" customFormat="true" ht="12" hidden="false" customHeight="true" outlineLevel="0" collapsed="false">
      <c r="A303" s="365"/>
      <c r="B303" s="333" t="n">
        <f aca="false">B245</f>
        <v>1971</v>
      </c>
      <c r="C303" s="344" t="n">
        <f aca="false">C75*'costi immobilizz'!$B16</f>
        <v>0</v>
      </c>
      <c r="D303" s="346" t="n">
        <f aca="false">D75*'costi immobilizz'!$B16</f>
        <v>0</v>
      </c>
      <c r="E303" s="346" t="n">
        <f aca="false">E75*'costi immobilizz'!$B16</f>
        <v>0</v>
      </c>
      <c r="F303" s="345" t="n">
        <f aca="false">F75*'costi immobilizz'!$B16</f>
        <v>0</v>
      </c>
      <c r="G303" s="344" t="n">
        <f aca="false">G75*'costi immobilizz'!$B16</f>
        <v>0</v>
      </c>
      <c r="H303" s="346" t="n">
        <f aca="false">H75*'costi immobilizz'!$B16</f>
        <v>0</v>
      </c>
      <c r="I303" s="346" t="n">
        <f aca="false">I75*'costi immobilizz'!$B16</f>
        <v>0</v>
      </c>
      <c r="J303" s="347" t="n">
        <f aca="false">J75*'costi immobilizz'!$B16</f>
        <v>0</v>
      </c>
      <c r="K303" s="344" t="n">
        <f aca="false">K75*'costi immobilizz'!$B16</f>
        <v>0</v>
      </c>
      <c r="L303" s="346" t="n">
        <f aca="false">L75*'costi immobilizz'!$B16</f>
        <v>0</v>
      </c>
      <c r="M303" s="346" t="n">
        <f aca="false">M75*'costi immobilizz'!$B16</f>
        <v>0</v>
      </c>
      <c r="N303" s="347" t="n">
        <f aca="false">N75*'costi immobilizz'!$B16</f>
        <v>0</v>
      </c>
      <c r="O303" s="348" t="n">
        <f aca="false">O75*'costi immobilizz'!$B16</f>
        <v>0</v>
      </c>
      <c r="P303" s="346" t="n">
        <f aca="false">P75*'costi immobilizz'!$B16</f>
        <v>0</v>
      </c>
      <c r="Q303" s="346" t="n">
        <f aca="false">Q75*'costi immobilizz'!$B16</f>
        <v>0</v>
      </c>
      <c r="R303" s="347" t="n">
        <f aca="false">R75*'costi immobilizz'!$B16</f>
        <v>0</v>
      </c>
      <c r="T303" s="340" t="n">
        <f aca="false">+MIN(C303/AL$293,C303-D303)</f>
        <v>0</v>
      </c>
      <c r="U303" s="340"/>
      <c r="V303" s="340" t="n">
        <f aca="false">+MIN(E303/AN$293,E303-F303)</f>
        <v>0</v>
      </c>
      <c r="W303" s="340"/>
      <c r="X303" s="340" t="n">
        <f aca="false">+MIN(G303/AP$293,G303-H303)</f>
        <v>0</v>
      </c>
      <c r="Y303" s="340"/>
      <c r="Z303" s="340" t="n">
        <f aca="false">+MIN(I303/AR$293,I303-J303)</f>
        <v>0</v>
      </c>
      <c r="AA303" s="340"/>
      <c r="AB303" s="340" t="n">
        <f aca="false">+MIN(K303/AT$293,K303-L303)</f>
        <v>0</v>
      </c>
      <c r="AC303" s="340"/>
      <c r="AD303" s="340" t="n">
        <f aca="false">+MIN(M303/AV$293,M303-N303)</f>
        <v>0</v>
      </c>
      <c r="AE303" s="340"/>
      <c r="AF303" s="340" t="n">
        <f aca="false">+MIN(O303/AX$293,O303-P303)</f>
        <v>0</v>
      </c>
      <c r="AH303" s="340" t="n">
        <f aca="false">+MIN(Q303/AZ$293,Q303-R303)</f>
        <v>0</v>
      </c>
    </row>
    <row r="304" s="318" customFormat="true" ht="12" hidden="false" customHeight="true" outlineLevel="0" collapsed="false">
      <c r="A304" s="365"/>
      <c r="B304" s="333" t="n">
        <f aca="false">B246</f>
        <v>1972</v>
      </c>
      <c r="C304" s="344" t="n">
        <f aca="false">C76*'costi immobilizz'!$B17</f>
        <v>0</v>
      </c>
      <c r="D304" s="346" t="n">
        <f aca="false">D76*'costi immobilizz'!$B17</f>
        <v>0</v>
      </c>
      <c r="E304" s="346" t="n">
        <f aca="false">E76*'costi immobilizz'!$B17</f>
        <v>0</v>
      </c>
      <c r="F304" s="345" t="n">
        <f aca="false">F76*'costi immobilizz'!$B17</f>
        <v>0</v>
      </c>
      <c r="G304" s="344" t="n">
        <f aca="false">G76*'costi immobilizz'!$B17</f>
        <v>0</v>
      </c>
      <c r="H304" s="346" t="n">
        <f aca="false">H76*'costi immobilizz'!$B17</f>
        <v>0</v>
      </c>
      <c r="I304" s="346" t="n">
        <f aca="false">I76*'costi immobilizz'!$B17</f>
        <v>0</v>
      </c>
      <c r="J304" s="347" t="n">
        <f aca="false">J76*'costi immobilizz'!$B17</f>
        <v>0</v>
      </c>
      <c r="K304" s="344" t="n">
        <f aca="false">K76*'costi immobilizz'!$B17</f>
        <v>0</v>
      </c>
      <c r="L304" s="346" t="n">
        <f aca="false">L76*'costi immobilizz'!$B17</f>
        <v>0</v>
      </c>
      <c r="M304" s="346" t="n">
        <f aca="false">M76*'costi immobilizz'!$B17</f>
        <v>0</v>
      </c>
      <c r="N304" s="347" t="n">
        <f aca="false">N76*'costi immobilizz'!$B17</f>
        <v>0</v>
      </c>
      <c r="O304" s="348" t="n">
        <f aca="false">O76*'costi immobilizz'!$B17</f>
        <v>0</v>
      </c>
      <c r="P304" s="346" t="n">
        <f aca="false">P76*'costi immobilizz'!$B17</f>
        <v>0</v>
      </c>
      <c r="Q304" s="346" t="n">
        <f aca="false">Q76*'costi immobilizz'!$B17</f>
        <v>0</v>
      </c>
      <c r="R304" s="347" t="n">
        <f aca="false">R76*'costi immobilizz'!$B17</f>
        <v>0</v>
      </c>
      <c r="T304" s="340" t="n">
        <f aca="false">+MIN(C304/AL$293,C304-D304)</f>
        <v>0</v>
      </c>
      <c r="U304" s="340"/>
      <c r="V304" s="340" t="n">
        <f aca="false">+MIN(E304/AN$293,E304-F304)</f>
        <v>0</v>
      </c>
      <c r="W304" s="340"/>
      <c r="X304" s="340" t="n">
        <f aca="false">+MIN(G304/AP$293,G304-H304)</f>
        <v>0</v>
      </c>
      <c r="Y304" s="340"/>
      <c r="Z304" s="340" t="n">
        <f aca="false">+MIN(I304/AR$293,I304-J304)</f>
        <v>0</v>
      </c>
      <c r="AA304" s="340"/>
      <c r="AB304" s="340" t="n">
        <f aca="false">+MIN(K304/AT$293,K304-L304)</f>
        <v>0</v>
      </c>
      <c r="AC304" s="340"/>
      <c r="AD304" s="340" t="n">
        <f aca="false">+MIN(M304/AV$293,M304-N304)</f>
        <v>0</v>
      </c>
      <c r="AE304" s="340"/>
      <c r="AF304" s="340" t="n">
        <f aca="false">+MIN(O304/AX$293,O304-P304)</f>
        <v>0</v>
      </c>
      <c r="AH304" s="340" t="n">
        <f aca="false">+MIN(Q304/AZ$293,Q304-R304)</f>
        <v>0</v>
      </c>
    </row>
    <row r="305" s="318" customFormat="true" ht="12" hidden="false" customHeight="true" outlineLevel="0" collapsed="false">
      <c r="A305" s="365"/>
      <c r="B305" s="333" t="n">
        <f aca="false">B247</f>
        <v>1973</v>
      </c>
      <c r="C305" s="344" t="n">
        <f aca="false">C77*'costi immobilizz'!$B18</f>
        <v>0</v>
      </c>
      <c r="D305" s="346" t="n">
        <f aca="false">D77*'costi immobilizz'!$B18</f>
        <v>0</v>
      </c>
      <c r="E305" s="346" t="n">
        <f aca="false">E77*'costi immobilizz'!$B18</f>
        <v>0</v>
      </c>
      <c r="F305" s="345" t="n">
        <f aca="false">F77*'costi immobilizz'!$B18</f>
        <v>0</v>
      </c>
      <c r="G305" s="344" t="n">
        <f aca="false">G77*'costi immobilizz'!$B18</f>
        <v>0</v>
      </c>
      <c r="H305" s="346" t="n">
        <f aca="false">H77*'costi immobilizz'!$B18</f>
        <v>0</v>
      </c>
      <c r="I305" s="346" t="n">
        <f aca="false">I77*'costi immobilizz'!$B18</f>
        <v>0</v>
      </c>
      <c r="J305" s="347" t="n">
        <f aca="false">J77*'costi immobilizz'!$B18</f>
        <v>0</v>
      </c>
      <c r="K305" s="344" t="n">
        <f aca="false">K77*'costi immobilizz'!$B18</f>
        <v>0</v>
      </c>
      <c r="L305" s="346" t="n">
        <f aca="false">L77*'costi immobilizz'!$B18</f>
        <v>0</v>
      </c>
      <c r="M305" s="346" t="n">
        <f aca="false">M77*'costi immobilizz'!$B18</f>
        <v>0</v>
      </c>
      <c r="N305" s="347" t="n">
        <f aca="false">N77*'costi immobilizz'!$B18</f>
        <v>0</v>
      </c>
      <c r="O305" s="348" t="n">
        <f aca="false">O77*'costi immobilizz'!$B18</f>
        <v>0</v>
      </c>
      <c r="P305" s="346" t="n">
        <f aca="false">P77*'costi immobilizz'!$B18</f>
        <v>0</v>
      </c>
      <c r="Q305" s="346" t="n">
        <f aca="false">Q77*'costi immobilizz'!$B18</f>
        <v>0</v>
      </c>
      <c r="R305" s="347" t="n">
        <f aca="false">R77*'costi immobilizz'!$B18</f>
        <v>0</v>
      </c>
      <c r="T305" s="340" t="n">
        <f aca="false">+MIN(C305/AL$293,C305-D305)</f>
        <v>0</v>
      </c>
      <c r="U305" s="340"/>
      <c r="V305" s="340" t="n">
        <f aca="false">+MIN(E305/AN$293,E305-F305)</f>
        <v>0</v>
      </c>
      <c r="W305" s="340"/>
      <c r="X305" s="340" t="n">
        <f aca="false">+MIN(G305/AP$293,G305-H305)</f>
        <v>0</v>
      </c>
      <c r="Y305" s="340"/>
      <c r="Z305" s="340" t="n">
        <f aca="false">+MIN(I305/AR$293,I305-J305)</f>
        <v>0</v>
      </c>
      <c r="AA305" s="340"/>
      <c r="AB305" s="340" t="n">
        <f aca="false">+MIN(K305/AT$293,K305-L305)</f>
        <v>0</v>
      </c>
      <c r="AC305" s="340"/>
      <c r="AD305" s="340" t="n">
        <f aca="false">+MIN(M305/AV$293,M305-N305)</f>
        <v>0</v>
      </c>
      <c r="AE305" s="340"/>
      <c r="AF305" s="340" t="n">
        <f aca="false">+MIN(O305/AX$293,O305-P305)</f>
        <v>0</v>
      </c>
      <c r="AH305" s="340" t="n">
        <f aca="false">+MIN(Q305/AZ$293,Q305-R305)</f>
        <v>0</v>
      </c>
    </row>
    <row r="306" s="318" customFormat="true" ht="12" hidden="false" customHeight="true" outlineLevel="0" collapsed="false">
      <c r="A306" s="365"/>
      <c r="B306" s="333" t="n">
        <f aca="false">B248</f>
        <v>1974</v>
      </c>
      <c r="C306" s="344" t="n">
        <f aca="false">C78*'costi immobilizz'!$B19</f>
        <v>0</v>
      </c>
      <c r="D306" s="346" t="n">
        <f aca="false">D78*'costi immobilizz'!$B19</f>
        <v>0</v>
      </c>
      <c r="E306" s="346" t="n">
        <f aca="false">E78*'costi immobilizz'!$B19</f>
        <v>0</v>
      </c>
      <c r="F306" s="345" t="n">
        <f aca="false">F78*'costi immobilizz'!$B19</f>
        <v>0</v>
      </c>
      <c r="G306" s="344" t="n">
        <f aca="false">G78*'costi immobilizz'!$B19</f>
        <v>0</v>
      </c>
      <c r="H306" s="346" t="n">
        <f aca="false">H78*'costi immobilizz'!$B19</f>
        <v>0</v>
      </c>
      <c r="I306" s="346" t="n">
        <f aca="false">I78*'costi immobilizz'!$B19</f>
        <v>0</v>
      </c>
      <c r="J306" s="347" t="n">
        <f aca="false">J78*'costi immobilizz'!$B19</f>
        <v>0</v>
      </c>
      <c r="K306" s="344" t="n">
        <f aca="false">K78*'costi immobilizz'!$B19</f>
        <v>0</v>
      </c>
      <c r="L306" s="346" t="n">
        <f aca="false">L78*'costi immobilizz'!$B19</f>
        <v>0</v>
      </c>
      <c r="M306" s="346" t="n">
        <f aca="false">M78*'costi immobilizz'!$B19</f>
        <v>0</v>
      </c>
      <c r="N306" s="347" t="n">
        <f aca="false">N78*'costi immobilizz'!$B19</f>
        <v>0</v>
      </c>
      <c r="O306" s="348" t="n">
        <f aca="false">O78*'costi immobilizz'!$B19</f>
        <v>0</v>
      </c>
      <c r="P306" s="346" t="n">
        <f aca="false">P78*'costi immobilizz'!$B19</f>
        <v>0</v>
      </c>
      <c r="Q306" s="346" t="n">
        <f aca="false">Q78*'costi immobilizz'!$B19</f>
        <v>0</v>
      </c>
      <c r="R306" s="347" t="n">
        <f aca="false">R78*'costi immobilizz'!$B19</f>
        <v>0</v>
      </c>
      <c r="T306" s="340" t="n">
        <f aca="false">+MIN(C306/AL$293,C306-D306)</f>
        <v>0</v>
      </c>
      <c r="U306" s="340"/>
      <c r="V306" s="340" t="n">
        <f aca="false">+MIN(E306/AN$293,E306-F306)</f>
        <v>0</v>
      </c>
      <c r="W306" s="340"/>
      <c r="X306" s="340" t="n">
        <f aca="false">+MIN(G306/AP$293,G306-H306)</f>
        <v>0</v>
      </c>
      <c r="Y306" s="340"/>
      <c r="Z306" s="340" t="n">
        <f aca="false">+MIN(I306/AR$293,I306-J306)</f>
        <v>0</v>
      </c>
      <c r="AA306" s="340"/>
      <c r="AB306" s="340" t="n">
        <f aca="false">+MIN(K306/AT$293,K306-L306)</f>
        <v>0</v>
      </c>
      <c r="AC306" s="340"/>
      <c r="AD306" s="340" t="n">
        <f aca="false">+MIN(M306/AV$293,M306-N306)</f>
        <v>0</v>
      </c>
      <c r="AE306" s="340"/>
      <c r="AF306" s="340" t="n">
        <f aca="false">+MIN(O306/AX$293,O306-P306)</f>
        <v>0</v>
      </c>
      <c r="AH306" s="340" t="n">
        <f aca="false">+MIN(Q306/AZ$293,Q306-R306)</f>
        <v>0</v>
      </c>
    </row>
    <row r="307" s="318" customFormat="true" ht="12" hidden="false" customHeight="true" outlineLevel="0" collapsed="false">
      <c r="A307" s="365"/>
      <c r="B307" s="333" t="n">
        <f aca="false">B249</f>
        <v>1975</v>
      </c>
      <c r="C307" s="344" t="n">
        <f aca="false">C79*'costi immobilizz'!$B20</f>
        <v>0</v>
      </c>
      <c r="D307" s="346" t="n">
        <f aca="false">D79*'costi immobilizz'!$B20</f>
        <v>0</v>
      </c>
      <c r="E307" s="346" t="n">
        <f aca="false">E79*'costi immobilizz'!$B20</f>
        <v>0</v>
      </c>
      <c r="F307" s="345" t="n">
        <f aca="false">F79*'costi immobilizz'!$B20</f>
        <v>0</v>
      </c>
      <c r="G307" s="344" t="n">
        <f aca="false">G79*'costi immobilizz'!$B20</f>
        <v>0</v>
      </c>
      <c r="H307" s="346" t="n">
        <f aca="false">H79*'costi immobilizz'!$B20</f>
        <v>0</v>
      </c>
      <c r="I307" s="346" t="n">
        <f aca="false">I79*'costi immobilizz'!$B20</f>
        <v>0</v>
      </c>
      <c r="J307" s="347" t="n">
        <f aca="false">J79*'costi immobilizz'!$B20</f>
        <v>0</v>
      </c>
      <c r="K307" s="344" t="n">
        <f aca="false">K79*'costi immobilizz'!$B20</f>
        <v>0</v>
      </c>
      <c r="L307" s="346" t="n">
        <f aca="false">L79*'costi immobilizz'!$B20</f>
        <v>0</v>
      </c>
      <c r="M307" s="346" t="n">
        <f aca="false">M79*'costi immobilizz'!$B20</f>
        <v>0</v>
      </c>
      <c r="N307" s="347" t="n">
        <f aca="false">N79*'costi immobilizz'!$B20</f>
        <v>0</v>
      </c>
      <c r="O307" s="348" t="n">
        <f aca="false">O79*'costi immobilizz'!$B20</f>
        <v>0</v>
      </c>
      <c r="P307" s="346" t="n">
        <f aca="false">P79*'costi immobilizz'!$B20</f>
        <v>0</v>
      </c>
      <c r="Q307" s="346" t="n">
        <f aca="false">Q79*'costi immobilizz'!$B20</f>
        <v>0</v>
      </c>
      <c r="R307" s="347" t="n">
        <f aca="false">R79*'costi immobilizz'!$B20</f>
        <v>0</v>
      </c>
      <c r="T307" s="340" t="n">
        <f aca="false">+MIN(C307/AL$293,C307-D307)</f>
        <v>0</v>
      </c>
      <c r="U307" s="340"/>
      <c r="V307" s="340" t="n">
        <f aca="false">+MIN(E307/AN$293,E307-F307)</f>
        <v>0</v>
      </c>
      <c r="W307" s="340"/>
      <c r="X307" s="340" t="n">
        <f aca="false">+MIN(G307/AP$293,G307-H307)</f>
        <v>0</v>
      </c>
      <c r="Y307" s="340"/>
      <c r="Z307" s="340" t="n">
        <f aca="false">+MIN(I307/AR$293,I307-J307)</f>
        <v>0</v>
      </c>
      <c r="AA307" s="340"/>
      <c r="AB307" s="340" t="n">
        <f aca="false">+MIN(K307/AT$293,K307-L307)</f>
        <v>0</v>
      </c>
      <c r="AC307" s="340"/>
      <c r="AD307" s="340" t="n">
        <f aca="false">+MIN(M307/AV$293,M307-N307)</f>
        <v>0</v>
      </c>
      <c r="AE307" s="340"/>
      <c r="AF307" s="340" t="n">
        <f aca="false">+MIN(O307/AX$293,O307-P307)</f>
        <v>0</v>
      </c>
      <c r="AH307" s="340" t="n">
        <f aca="false">+MIN(Q307/AZ$293,Q307-R307)</f>
        <v>0</v>
      </c>
    </row>
    <row r="308" s="318" customFormat="true" ht="12" hidden="false" customHeight="true" outlineLevel="0" collapsed="false">
      <c r="A308" s="365"/>
      <c r="B308" s="333" t="n">
        <f aca="false">B250</f>
        <v>1976</v>
      </c>
      <c r="C308" s="344" t="n">
        <f aca="false">C80*'costi immobilizz'!$B21</f>
        <v>0</v>
      </c>
      <c r="D308" s="346" t="n">
        <f aca="false">D80*'costi immobilizz'!$B21</f>
        <v>0</v>
      </c>
      <c r="E308" s="346" t="n">
        <f aca="false">E80*'costi immobilizz'!$B21</f>
        <v>0</v>
      </c>
      <c r="F308" s="345" t="n">
        <f aca="false">F80*'costi immobilizz'!$B21</f>
        <v>0</v>
      </c>
      <c r="G308" s="344" t="n">
        <f aca="false">G80*'costi immobilizz'!$B21</f>
        <v>0</v>
      </c>
      <c r="H308" s="346" t="n">
        <f aca="false">H80*'costi immobilizz'!$B21</f>
        <v>0</v>
      </c>
      <c r="I308" s="346" t="n">
        <f aca="false">I80*'costi immobilizz'!$B21</f>
        <v>0</v>
      </c>
      <c r="J308" s="347" t="n">
        <f aca="false">J80*'costi immobilizz'!$B21</f>
        <v>0</v>
      </c>
      <c r="K308" s="344" t="n">
        <f aca="false">K80*'costi immobilizz'!$B21</f>
        <v>0</v>
      </c>
      <c r="L308" s="346" t="n">
        <f aca="false">L80*'costi immobilizz'!$B21</f>
        <v>0</v>
      </c>
      <c r="M308" s="346" t="n">
        <f aca="false">M80*'costi immobilizz'!$B21</f>
        <v>0</v>
      </c>
      <c r="N308" s="347" t="n">
        <f aca="false">N80*'costi immobilizz'!$B21</f>
        <v>0</v>
      </c>
      <c r="O308" s="348" t="n">
        <f aca="false">O80*'costi immobilizz'!$B21</f>
        <v>0</v>
      </c>
      <c r="P308" s="346" t="n">
        <f aca="false">P80*'costi immobilizz'!$B21</f>
        <v>0</v>
      </c>
      <c r="Q308" s="346" t="n">
        <f aca="false">Q80*'costi immobilizz'!$B21</f>
        <v>0</v>
      </c>
      <c r="R308" s="347" t="n">
        <f aca="false">R80*'costi immobilizz'!$B21</f>
        <v>0</v>
      </c>
      <c r="T308" s="340" t="n">
        <f aca="false">+MIN(C308/AL$293,C308-D308)</f>
        <v>0</v>
      </c>
      <c r="U308" s="340"/>
      <c r="V308" s="340" t="n">
        <f aca="false">+MIN(E308/AN$293,E308-F308)</f>
        <v>0</v>
      </c>
      <c r="W308" s="340"/>
      <c r="X308" s="340" t="n">
        <f aca="false">+MIN(G308/AP$293,G308-H308)</f>
        <v>0</v>
      </c>
      <c r="Y308" s="340"/>
      <c r="Z308" s="340" t="n">
        <f aca="false">+MIN(I308/AR$293,I308-J308)</f>
        <v>0</v>
      </c>
      <c r="AA308" s="340"/>
      <c r="AB308" s="340" t="n">
        <f aca="false">+MIN(K308/AT$293,K308-L308)</f>
        <v>0</v>
      </c>
      <c r="AC308" s="340"/>
      <c r="AD308" s="340" t="n">
        <f aca="false">+MIN(M308/AV$293,M308-N308)</f>
        <v>0</v>
      </c>
      <c r="AE308" s="340"/>
      <c r="AF308" s="340" t="n">
        <f aca="false">+MIN(O308/AX$293,O308-P308)</f>
        <v>0</v>
      </c>
      <c r="AH308" s="340" t="n">
        <f aca="false">+MIN(Q308/AZ$293,Q308-R308)</f>
        <v>0</v>
      </c>
    </row>
    <row r="309" s="318" customFormat="true" ht="12" hidden="false" customHeight="true" outlineLevel="0" collapsed="false">
      <c r="A309" s="365"/>
      <c r="B309" s="333" t="n">
        <f aca="false">B251</f>
        <v>1977</v>
      </c>
      <c r="C309" s="344" t="n">
        <f aca="false">C81*'costi immobilizz'!$B22</f>
        <v>0</v>
      </c>
      <c r="D309" s="346" t="n">
        <f aca="false">D81*'costi immobilizz'!$B22</f>
        <v>0</v>
      </c>
      <c r="E309" s="346" t="n">
        <f aca="false">E81*'costi immobilizz'!$B22</f>
        <v>0</v>
      </c>
      <c r="F309" s="345" t="n">
        <f aca="false">F81*'costi immobilizz'!$B22</f>
        <v>0</v>
      </c>
      <c r="G309" s="344" t="n">
        <f aca="false">G81*'costi immobilizz'!$B22</f>
        <v>0</v>
      </c>
      <c r="H309" s="346" t="n">
        <f aca="false">H81*'costi immobilizz'!$B22</f>
        <v>0</v>
      </c>
      <c r="I309" s="346" t="n">
        <f aca="false">I81*'costi immobilizz'!$B22</f>
        <v>0</v>
      </c>
      <c r="J309" s="347" t="n">
        <f aca="false">J81*'costi immobilizz'!$B22</f>
        <v>0</v>
      </c>
      <c r="K309" s="344" t="n">
        <f aca="false">K81*'costi immobilizz'!$B22</f>
        <v>0</v>
      </c>
      <c r="L309" s="370" t="n">
        <f aca="false">L81*'costi immobilizz'!$B22</f>
        <v>0</v>
      </c>
      <c r="M309" s="370" t="n">
        <f aca="false">M81*'costi immobilizz'!$B22</f>
        <v>0</v>
      </c>
      <c r="N309" s="371" t="n">
        <f aca="false">N81*'costi immobilizz'!$B22</f>
        <v>0</v>
      </c>
      <c r="O309" s="348" t="n">
        <f aca="false">O81*'costi immobilizz'!$B22</f>
        <v>0</v>
      </c>
      <c r="P309" s="346" t="n">
        <f aca="false">P81*'costi immobilizz'!$B22</f>
        <v>0</v>
      </c>
      <c r="Q309" s="346" t="n">
        <f aca="false">Q81*'costi immobilizz'!$B22</f>
        <v>0</v>
      </c>
      <c r="R309" s="347" t="n">
        <f aca="false">R81*'costi immobilizz'!$B22</f>
        <v>0</v>
      </c>
      <c r="T309" s="340" t="n">
        <f aca="false">+MIN(C309/AL$293,C309-D309)</f>
        <v>0</v>
      </c>
      <c r="U309" s="340"/>
      <c r="V309" s="340" t="n">
        <f aca="false">+MIN(E309/AN$293,E309-F309)</f>
        <v>0</v>
      </c>
      <c r="W309" s="340"/>
      <c r="X309" s="340" t="n">
        <f aca="false">+MIN(G309/AP$293,G309-H309)</f>
        <v>0</v>
      </c>
      <c r="Y309" s="340"/>
      <c r="Z309" s="340" t="n">
        <f aca="false">+MIN(I309/AR$293,I309-J309)</f>
        <v>0</v>
      </c>
      <c r="AA309" s="340"/>
      <c r="AB309" s="340" t="n">
        <f aca="false">+MIN(K309/AT$293,K309-L309)</f>
        <v>0</v>
      </c>
      <c r="AC309" s="340"/>
      <c r="AD309" s="340" t="n">
        <f aca="false">+MIN(M309/AV$293,M309-N309)</f>
        <v>0</v>
      </c>
      <c r="AE309" s="340"/>
      <c r="AF309" s="340" t="n">
        <f aca="false">+MIN(O309/AX$293,O309-P309)</f>
        <v>0</v>
      </c>
      <c r="AH309" s="340" t="n">
        <f aca="false">+MIN(Q309/AZ$293,Q309-R309)</f>
        <v>0</v>
      </c>
    </row>
    <row r="310" s="318" customFormat="true" ht="12" hidden="false" customHeight="true" outlineLevel="0" collapsed="false">
      <c r="A310" s="365"/>
      <c r="B310" s="333" t="n">
        <f aca="false">B252</f>
        <v>1978</v>
      </c>
      <c r="C310" s="344" t="n">
        <f aca="false">C82*'costi immobilizz'!$B23</f>
        <v>0</v>
      </c>
      <c r="D310" s="346" t="n">
        <f aca="false">D82*'costi immobilizz'!$B23</f>
        <v>0</v>
      </c>
      <c r="E310" s="346" t="n">
        <f aca="false">E82*'costi immobilizz'!$B23</f>
        <v>0</v>
      </c>
      <c r="F310" s="345" t="n">
        <f aca="false">F82*'costi immobilizz'!$B23</f>
        <v>0</v>
      </c>
      <c r="G310" s="344" t="n">
        <f aca="false">G82*'costi immobilizz'!$B23</f>
        <v>0</v>
      </c>
      <c r="H310" s="346" t="n">
        <f aca="false">H82*'costi immobilizz'!$B23</f>
        <v>0</v>
      </c>
      <c r="I310" s="346" t="n">
        <f aca="false">I82*'costi immobilizz'!$B23</f>
        <v>0</v>
      </c>
      <c r="J310" s="347" t="n">
        <f aca="false">J82*'costi immobilizz'!$B23</f>
        <v>0</v>
      </c>
      <c r="K310" s="344" t="n">
        <f aca="false">K82*'costi immobilizz'!$B23</f>
        <v>0</v>
      </c>
      <c r="L310" s="370" t="n">
        <f aca="false">L82*'costi immobilizz'!$B23</f>
        <v>0</v>
      </c>
      <c r="M310" s="370" t="n">
        <f aca="false">M82*'costi immobilizz'!$B23</f>
        <v>0</v>
      </c>
      <c r="N310" s="371" t="n">
        <f aca="false">N82*'costi immobilizz'!$B23</f>
        <v>0</v>
      </c>
      <c r="O310" s="348" t="n">
        <f aca="false">O82*'costi immobilizz'!$B23</f>
        <v>0</v>
      </c>
      <c r="P310" s="346" t="n">
        <f aca="false">P82*'costi immobilizz'!$B23</f>
        <v>0</v>
      </c>
      <c r="Q310" s="346" t="n">
        <f aca="false">Q82*'costi immobilizz'!$B23</f>
        <v>0</v>
      </c>
      <c r="R310" s="347" t="n">
        <f aca="false">R82*'costi immobilizz'!$B23</f>
        <v>0</v>
      </c>
      <c r="T310" s="340" t="n">
        <f aca="false">+MIN(C310/AL$293,C310-D310)</f>
        <v>0</v>
      </c>
      <c r="U310" s="340"/>
      <c r="V310" s="340" t="n">
        <f aca="false">+MIN(E310/AN$293,E310-F310)</f>
        <v>0</v>
      </c>
      <c r="W310" s="340"/>
      <c r="X310" s="340" t="n">
        <f aca="false">+MIN(G310/AP$293,G310-H310)</f>
        <v>0</v>
      </c>
      <c r="Y310" s="340"/>
      <c r="Z310" s="340" t="n">
        <f aca="false">+MIN(I310/AR$293,I310-J310)</f>
        <v>0</v>
      </c>
      <c r="AA310" s="340"/>
      <c r="AB310" s="340" t="n">
        <f aca="false">+MIN(K310/AT$293,K310-L310)</f>
        <v>0</v>
      </c>
      <c r="AC310" s="340"/>
      <c r="AD310" s="340" t="n">
        <f aca="false">+MIN(M310/AV$293,M310-N310)</f>
        <v>0</v>
      </c>
      <c r="AE310" s="340"/>
      <c r="AF310" s="340" t="n">
        <f aca="false">+MIN(O310/AX$293,O310-P310)</f>
        <v>0</v>
      </c>
      <c r="AH310" s="340" t="n">
        <f aca="false">+MIN(Q310/AZ$293,Q310-R310)</f>
        <v>0</v>
      </c>
    </row>
    <row r="311" s="318" customFormat="true" ht="12" hidden="false" customHeight="true" outlineLevel="0" collapsed="false">
      <c r="A311" s="365"/>
      <c r="B311" s="333" t="n">
        <f aca="false">B253</f>
        <v>1979</v>
      </c>
      <c r="C311" s="344" t="n">
        <f aca="false">C83*'costi immobilizz'!$B24</f>
        <v>0</v>
      </c>
      <c r="D311" s="346" t="n">
        <f aca="false">D83*'costi immobilizz'!$B24</f>
        <v>0</v>
      </c>
      <c r="E311" s="346" t="n">
        <f aca="false">E83*'costi immobilizz'!$B24</f>
        <v>0</v>
      </c>
      <c r="F311" s="345" t="n">
        <f aca="false">F83*'costi immobilizz'!$B24</f>
        <v>0</v>
      </c>
      <c r="G311" s="344" t="n">
        <f aca="false">G83*'costi immobilizz'!$B24</f>
        <v>0</v>
      </c>
      <c r="H311" s="346" t="n">
        <f aca="false">H83*'costi immobilizz'!$B24</f>
        <v>0</v>
      </c>
      <c r="I311" s="346" t="n">
        <f aca="false">I83*'costi immobilizz'!$B24</f>
        <v>0</v>
      </c>
      <c r="J311" s="347" t="n">
        <f aca="false">J83*'costi immobilizz'!$B24</f>
        <v>0</v>
      </c>
      <c r="K311" s="344" t="n">
        <f aca="false">K83*'costi immobilizz'!$B24</f>
        <v>0</v>
      </c>
      <c r="L311" s="370" t="n">
        <f aca="false">L83*'costi immobilizz'!$B24</f>
        <v>0</v>
      </c>
      <c r="M311" s="370" t="n">
        <f aca="false">M83*'costi immobilizz'!$B24</f>
        <v>0</v>
      </c>
      <c r="N311" s="371" t="n">
        <f aca="false">N83*'costi immobilizz'!$B24</f>
        <v>0</v>
      </c>
      <c r="O311" s="348" t="n">
        <f aca="false">O83*'costi immobilizz'!$B24</f>
        <v>0</v>
      </c>
      <c r="P311" s="346" t="n">
        <f aca="false">P83*'costi immobilizz'!$B24</f>
        <v>0</v>
      </c>
      <c r="Q311" s="346" t="n">
        <f aca="false">Q83*'costi immobilizz'!$B24</f>
        <v>0</v>
      </c>
      <c r="R311" s="347" t="n">
        <f aca="false">R83*'costi immobilizz'!$B24</f>
        <v>0</v>
      </c>
      <c r="T311" s="340" t="n">
        <f aca="false">+MIN(C311/AL$293,C311-D311)</f>
        <v>0</v>
      </c>
      <c r="U311" s="340"/>
      <c r="V311" s="340" t="n">
        <f aca="false">+MIN(E311/AN$293,E311-F311)</f>
        <v>0</v>
      </c>
      <c r="W311" s="340"/>
      <c r="X311" s="340" t="n">
        <f aca="false">+MIN(G311/AP$293,G311-H311)</f>
        <v>0</v>
      </c>
      <c r="Y311" s="340"/>
      <c r="Z311" s="340" t="n">
        <f aca="false">+MIN(I311/AR$293,I311-J311)</f>
        <v>0</v>
      </c>
      <c r="AA311" s="340"/>
      <c r="AB311" s="340" t="n">
        <f aca="false">+MIN(K311/AT$293,K311-L311)</f>
        <v>0</v>
      </c>
      <c r="AC311" s="340"/>
      <c r="AD311" s="340" t="n">
        <f aca="false">+MIN(M311/AV$293,M311-N311)</f>
        <v>0</v>
      </c>
      <c r="AE311" s="340"/>
      <c r="AF311" s="340" t="n">
        <f aca="false">+MIN(O311/AX$293,O311-P311)</f>
        <v>0</v>
      </c>
      <c r="AH311" s="340" t="n">
        <f aca="false">+MIN(Q311/AZ$293,Q311-R311)</f>
        <v>0</v>
      </c>
    </row>
    <row r="312" s="318" customFormat="true" ht="12" hidden="false" customHeight="true" outlineLevel="0" collapsed="false">
      <c r="A312" s="365"/>
      <c r="B312" s="333" t="n">
        <f aca="false">B254</f>
        <v>1980</v>
      </c>
      <c r="C312" s="344" t="n">
        <f aca="false">C84*'costi immobilizz'!$B25</f>
        <v>0</v>
      </c>
      <c r="D312" s="346" t="n">
        <f aca="false">D84*'costi immobilizz'!$B25</f>
        <v>0</v>
      </c>
      <c r="E312" s="346" t="n">
        <f aca="false">E84*'costi immobilizz'!$B25</f>
        <v>0</v>
      </c>
      <c r="F312" s="345" t="n">
        <f aca="false">F84*'costi immobilizz'!$B25</f>
        <v>0</v>
      </c>
      <c r="G312" s="344" t="n">
        <f aca="false">G84*'costi immobilizz'!$B25</f>
        <v>0</v>
      </c>
      <c r="H312" s="346" t="n">
        <f aca="false">H84*'costi immobilizz'!$B25</f>
        <v>0</v>
      </c>
      <c r="I312" s="346" t="n">
        <f aca="false">I84*'costi immobilizz'!$B25</f>
        <v>0</v>
      </c>
      <c r="J312" s="347" t="n">
        <f aca="false">J84*'costi immobilizz'!$B25</f>
        <v>0</v>
      </c>
      <c r="K312" s="344" t="n">
        <f aca="false">K84*'costi immobilizz'!$B25</f>
        <v>0</v>
      </c>
      <c r="L312" s="370" t="n">
        <f aca="false">L84*'costi immobilizz'!$B25</f>
        <v>0</v>
      </c>
      <c r="M312" s="370" t="n">
        <f aca="false">M84*'costi immobilizz'!$B25</f>
        <v>0</v>
      </c>
      <c r="N312" s="371" t="n">
        <f aca="false">N84*'costi immobilizz'!$B25</f>
        <v>0</v>
      </c>
      <c r="O312" s="348" t="n">
        <f aca="false">O84*'costi immobilizz'!$B25</f>
        <v>0</v>
      </c>
      <c r="P312" s="346" t="n">
        <f aca="false">P84*'costi immobilizz'!$B25</f>
        <v>0</v>
      </c>
      <c r="Q312" s="346" t="n">
        <f aca="false">Q84*'costi immobilizz'!$B25</f>
        <v>0</v>
      </c>
      <c r="R312" s="347" t="n">
        <f aca="false">R84*'costi immobilizz'!$B25</f>
        <v>0</v>
      </c>
      <c r="T312" s="340" t="n">
        <f aca="false">+MIN(C312/AL$293,C312-D312)</f>
        <v>0</v>
      </c>
      <c r="U312" s="340"/>
      <c r="V312" s="340" t="n">
        <f aca="false">+MIN(E312/AN$293,E312-F312)</f>
        <v>0</v>
      </c>
      <c r="W312" s="340"/>
      <c r="X312" s="340" t="n">
        <f aca="false">+MIN(G312/AP$293,G312-H312)</f>
        <v>0</v>
      </c>
      <c r="Y312" s="340"/>
      <c r="Z312" s="340" t="n">
        <f aca="false">+MIN(I312/AR$293,I312-J312)</f>
        <v>0</v>
      </c>
      <c r="AA312" s="340"/>
      <c r="AB312" s="340" t="n">
        <f aca="false">+MIN(K312/AT$293,K312-L312)</f>
        <v>0</v>
      </c>
      <c r="AC312" s="340"/>
      <c r="AD312" s="340" t="n">
        <f aca="false">+MIN(M312/AV$293,M312-N312)</f>
        <v>0</v>
      </c>
      <c r="AE312" s="340"/>
      <c r="AF312" s="340" t="n">
        <f aca="false">+MIN(O312/AX$293,O312-P312)</f>
        <v>0</v>
      </c>
      <c r="AH312" s="340" t="n">
        <f aca="false">+MIN(Q312/AZ$293,Q312-R312)</f>
        <v>0</v>
      </c>
    </row>
    <row r="313" s="318" customFormat="true" ht="12" hidden="false" customHeight="true" outlineLevel="0" collapsed="false">
      <c r="A313" s="365"/>
      <c r="B313" s="333" t="n">
        <f aca="false">B255</f>
        <v>1981</v>
      </c>
      <c r="C313" s="344" t="n">
        <f aca="false">C85*'costi immobilizz'!$B26</f>
        <v>0</v>
      </c>
      <c r="D313" s="346" t="n">
        <f aca="false">D85*'costi immobilizz'!$B26</f>
        <v>0</v>
      </c>
      <c r="E313" s="346" t="n">
        <f aca="false">E85*'costi immobilizz'!$B26</f>
        <v>0</v>
      </c>
      <c r="F313" s="345" t="n">
        <f aca="false">F85*'costi immobilizz'!$B26</f>
        <v>0</v>
      </c>
      <c r="G313" s="344" t="n">
        <f aca="false">G85*'costi immobilizz'!$B26</f>
        <v>0</v>
      </c>
      <c r="H313" s="346" t="n">
        <f aca="false">H85*'costi immobilizz'!$B26</f>
        <v>0</v>
      </c>
      <c r="I313" s="346" t="n">
        <f aca="false">I85*'costi immobilizz'!$B26</f>
        <v>0</v>
      </c>
      <c r="J313" s="347" t="n">
        <f aca="false">J85*'costi immobilizz'!$B26</f>
        <v>0</v>
      </c>
      <c r="K313" s="344" t="n">
        <f aca="false">K85*'costi immobilizz'!$B26</f>
        <v>0</v>
      </c>
      <c r="L313" s="370" t="n">
        <f aca="false">L85*'costi immobilizz'!$B26</f>
        <v>0</v>
      </c>
      <c r="M313" s="370" t="n">
        <f aca="false">M85*'costi immobilizz'!$B26</f>
        <v>0</v>
      </c>
      <c r="N313" s="371" t="n">
        <f aca="false">N85*'costi immobilizz'!$B26</f>
        <v>0</v>
      </c>
      <c r="O313" s="348" t="n">
        <f aca="false">O85*'costi immobilizz'!$B26</f>
        <v>0</v>
      </c>
      <c r="P313" s="346" t="n">
        <f aca="false">P85*'costi immobilizz'!$B26</f>
        <v>0</v>
      </c>
      <c r="Q313" s="346" t="n">
        <f aca="false">Q85*'costi immobilizz'!$B26</f>
        <v>0</v>
      </c>
      <c r="R313" s="347" t="n">
        <f aca="false">R85*'costi immobilizz'!$B26</f>
        <v>0</v>
      </c>
      <c r="T313" s="340" t="n">
        <f aca="false">+MIN(C313/AL$293,C313-D313)</f>
        <v>0</v>
      </c>
      <c r="U313" s="340"/>
      <c r="V313" s="340" t="n">
        <f aca="false">+MIN(E313/AN$293,E313-F313)</f>
        <v>0</v>
      </c>
      <c r="W313" s="340"/>
      <c r="X313" s="340" t="n">
        <f aca="false">+MIN(G313/AP$293,G313-H313)</f>
        <v>0</v>
      </c>
      <c r="Y313" s="340"/>
      <c r="Z313" s="340" t="n">
        <f aca="false">+MIN(I313/AR$293,I313-J313)</f>
        <v>0</v>
      </c>
      <c r="AA313" s="340"/>
      <c r="AB313" s="340" t="n">
        <f aca="false">+MIN(K313/AT$293,K313-L313)</f>
        <v>0</v>
      </c>
      <c r="AC313" s="340"/>
      <c r="AD313" s="340" t="n">
        <f aca="false">+MIN(M313/AV$293,M313-N313)</f>
        <v>0</v>
      </c>
      <c r="AE313" s="340"/>
      <c r="AF313" s="340" t="n">
        <f aca="false">+MIN(O313/AX$293,O313-P313)</f>
        <v>0</v>
      </c>
      <c r="AH313" s="340" t="n">
        <f aca="false">+MIN(Q313/AZ$293,Q313-R313)</f>
        <v>0</v>
      </c>
    </row>
    <row r="314" s="318" customFormat="true" ht="12" hidden="false" customHeight="true" outlineLevel="0" collapsed="false">
      <c r="A314" s="365"/>
      <c r="B314" s="333" t="n">
        <f aca="false">B256</f>
        <v>1982</v>
      </c>
      <c r="C314" s="344" t="n">
        <f aca="false">C86*'costi immobilizz'!$B27</f>
        <v>0</v>
      </c>
      <c r="D314" s="346" t="n">
        <f aca="false">D86*'costi immobilizz'!$B27</f>
        <v>0</v>
      </c>
      <c r="E314" s="346" t="n">
        <f aca="false">E86*'costi immobilizz'!$B27</f>
        <v>0</v>
      </c>
      <c r="F314" s="345" t="n">
        <f aca="false">F86*'costi immobilizz'!$B27</f>
        <v>0</v>
      </c>
      <c r="G314" s="344" t="n">
        <f aca="false">G86*'costi immobilizz'!$B27</f>
        <v>0</v>
      </c>
      <c r="H314" s="346" t="n">
        <f aca="false">H86*'costi immobilizz'!$B27</f>
        <v>0</v>
      </c>
      <c r="I314" s="346" t="n">
        <f aca="false">I86*'costi immobilizz'!$B27</f>
        <v>0</v>
      </c>
      <c r="J314" s="347" t="n">
        <f aca="false">J86*'costi immobilizz'!$B27</f>
        <v>0</v>
      </c>
      <c r="K314" s="344" t="n">
        <f aca="false">K86*'costi immobilizz'!$B27</f>
        <v>0</v>
      </c>
      <c r="L314" s="370" t="n">
        <f aca="false">L86*'costi immobilizz'!$B27</f>
        <v>0</v>
      </c>
      <c r="M314" s="370" t="n">
        <f aca="false">M86*'costi immobilizz'!$B27</f>
        <v>0</v>
      </c>
      <c r="N314" s="371" t="n">
        <f aca="false">N86*'costi immobilizz'!$B27</f>
        <v>0</v>
      </c>
      <c r="O314" s="348" t="n">
        <f aca="false">O86*'costi immobilizz'!$B27</f>
        <v>0</v>
      </c>
      <c r="P314" s="346" t="n">
        <f aca="false">P86*'costi immobilizz'!$B27</f>
        <v>0</v>
      </c>
      <c r="Q314" s="346" t="n">
        <f aca="false">Q86*'costi immobilizz'!$B27</f>
        <v>0</v>
      </c>
      <c r="R314" s="347" t="n">
        <f aca="false">R86*'costi immobilizz'!$B27</f>
        <v>0</v>
      </c>
      <c r="T314" s="340" t="n">
        <f aca="false">+MIN(C314/AL$293,C314-D314)</f>
        <v>0</v>
      </c>
      <c r="U314" s="340"/>
      <c r="V314" s="340" t="n">
        <f aca="false">+MIN(E314/AN$293,E314-F314)</f>
        <v>0</v>
      </c>
      <c r="W314" s="340"/>
      <c r="X314" s="340" t="n">
        <f aca="false">+MIN(G314/AP$293,G314-H314)</f>
        <v>0</v>
      </c>
      <c r="Y314" s="340"/>
      <c r="Z314" s="340" t="n">
        <f aca="false">+MIN(I314/AR$293,I314-J314)</f>
        <v>0</v>
      </c>
      <c r="AA314" s="340"/>
      <c r="AB314" s="340" t="n">
        <f aca="false">+MIN(K314/AT$293,K314-L314)</f>
        <v>0</v>
      </c>
      <c r="AC314" s="340"/>
      <c r="AD314" s="340" t="n">
        <f aca="false">+MIN(M314/AV$293,M314-N314)</f>
        <v>0</v>
      </c>
      <c r="AE314" s="340"/>
      <c r="AF314" s="340" t="n">
        <f aca="false">+MIN(O314/AX$293,O314-P314)</f>
        <v>0</v>
      </c>
      <c r="AH314" s="340" t="n">
        <f aca="false">+MIN(Q314/AZ$293,Q314-R314)</f>
        <v>0</v>
      </c>
    </row>
    <row r="315" s="318" customFormat="true" ht="12" hidden="false" customHeight="true" outlineLevel="0" collapsed="false">
      <c r="A315" s="365"/>
      <c r="B315" s="333" t="n">
        <f aca="false">B257</f>
        <v>1983</v>
      </c>
      <c r="C315" s="344" t="n">
        <f aca="false">C87*'costi immobilizz'!$B28</f>
        <v>0</v>
      </c>
      <c r="D315" s="346" t="n">
        <f aca="false">D87*'costi immobilizz'!$B28</f>
        <v>0</v>
      </c>
      <c r="E315" s="346" t="n">
        <f aca="false">E87*'costi immobilizz'!$B28</f>
        <v>0</v>
      </c>
      <c r="F315" s="345" t="n">
        <f aca="false">F87*'costi immobilizz'!$B28</f>
        <v>0</v>
      </c>
      <c r="G315" s="344" t="n">
        <f aca="false">G87*'costi immobilizz'!$B28</f>
        <v>0</v>
      </c>
      <c r="H315" s="346" t="n">
        <f aca="false">H87*'costi immobilizz'!$B28</f>
        <v>0</v>
      </c>
      <c r="I315" s="346" t="n">
        <f aca="false">I87*'costi immobilizz'!$B28</f>
        <v>0</v>
      </c>
      <c r="J315" s="347" t="n">
        <f aca="false">J87*'costi immobilizz'!$B28</f>
        <v>0</v>
      </c>
      <c r="K315" s="344" t="n">
        <f aca="false">K87*'costi immobilizz'!$B28</f>
        <v>0</v>
      </c>
      <c r="L315" s="346" t="n">
        <f aca="false">L87*'costi immobilizz'!$B28</f>
        <v>0</v>
      </c>
      <c r="M315" s="346" t="n">
        <f aca="false">M87*'costi immobilizz'!$B28</f>
        <v>0</v>
      </c>
      <c r="N315" s="347" t="n">
        <f aca="false">N87*'costi immobilizz'!$B28</f>
        <v>0</v>
      </c>
      <c r="O315" s="348" t="n">
        <f aca="false">O87*'costi immobilizz'!$B28</f>
        <v>0</v>
      </c>
      <c r="P315" s="346" t="n">
        <f aca="false">P87*'costi immobilizz'!$B28</f>
        <v>0</v>
      </c>
      <c r="Q315" s="346" t="n">
        <f aca="false">Q87*'costi immobilizz'!$B28</f>
        <v>0</v>
      </c>
      <c r="R315" s="347" t="n">
        <f aca="false">R87*'costi immobilizz'!$B28</f>
        <v>0</v>
      </c>
      <c r="T315" s="340" t="n">
        <f aca="false">+MIN(C315/AL$293,C315-D315)</f>
        <v>0</v>
      </c>
      <c r="U315" s="340"/>
      <c r="V315" s="340" t="n">
        <f aca="false">+MIN(E315/AN$293,E315-F315)</f>
        <v>0</v>
      </c>
      <c r="W315" s="340"/>
      <c r="X315" s="340" t="n">
        <f aca="false">+MIN(G315/AP$293,G315-H315)</f>
        <v>0</v>
      </c>
      <c r="Y315" s="340"/>
      <c r="Z315" s="340" t="n">
        <f aca="false">+MIN(I315/AR$293,I315-J315)</f>
        <v>0</v>
      </c>
      <c r="AA315" s="340"/>
      <c r="AB315" s="340" t="n">
        <f aca="false">+MIN(K315/AT$293,K315-L315)</f>
        <v>0</v>
      </c>
      <c r="AC315" s="340"/>
      <c r="AD315" s="340" t="n">
        <f aca="false">+MIN(M315/AV$293,M315-N315)</f>
        <v>0</v>
      </c>
      <c r="AE315" s="340"/>
      <c r="AF315" s="340" t="n">
        <f aca="false">+MIN(O315/AX$293,O315-P315)</f>
        <v>0</v>
      </c>
      <c r="AH315" s="340" t="n">
        <f aca="false">+MIN(Q315/AZ$293,Q315-R315)</f>
        <v>0</v>
      </c>
    </row>
    <row r="316" s="318" customFormat="true" ht="12" hidden="false" customHeight="true" outlineLevel="0" collapsed="false">
      <c r="A316" s="365"/>
      <c r="B316" s="333" t="n">
        <f aca="false">B258</f>
        <v>1984</v>
      </c>
      <c r="C316" s="344" t="n">
        <f aca="false">C88*'costi immobilizz'!$B29</f>
        <v>0</v>
      </c>
      <c r="D316" s="346" t="n">
        <f aca="false">D88*'costi immobilizz'!$B29</f>
        <v>0</v>
      </c>
      <c r="E316" s="346" t="n">
        <f aca="false">E88*'costi immobilizz'!$B29</f>
        <v>0</v>
      </c>
      <c r="F316" s="345" t="n">
        <f aca="false">F88*'costi immobilizz'!$B29</f>
        <v>0</v>
      </c>
      <c r="G316" s="344" t="n">
        <f aca="false">G88*'costi immobilizz'!$B29</f>
        <v>0</v>
      </c>
      <c r="H316" s="346" t="n">
        <f aca="false">H88*'costi immobilizz'!$B29</f>
        <v>0</v>
      </c>
      <c r="I316" s="346" t="n">
        <f aca="false">I88*'costi immobilizz'!$B29</f>
        <v>0</v>
      </c>
      <c r="J316" s="347" t="n">
        <f aca="false">J88*'costi immobilizz'!$B29</f>
        <v>0</v>
      </c>
      <c r="K316" s="344" t="n">
        <f aca="false">K88*'costi immobilizz'!$B29</f>
        <v>0</v>
      </c>
      <c r="L316" s="346" t="n">
        <f aca="false">L88*'costi immobilizz'!$B29</f>
        <v>0</v>
      </c>
      <c r="M316" s="346" t="n">
        <f aca="false">M88*'costi immobilizz'!$B29</f>
        <v>0</v>
      </c>
      <c r="N316" s="347" t="n">
        <f aca="false">N88*'costi immobilizz'!$B29</f>
        <v>0</v>
      </c>
      <c r="O316" s="348" t="n">
        <f aca="false">O88*'costi immobilizz'!$B29</f>
        <v>0</v>
      </c>
      <c r="P316" s="346" t="n">
        <f aca="false">P88*'costi immobilizz'!$B29</f>
        <v>0</v>
      </c>
      <c r="Q316" s="346" t="n">
        <f aca="false">Q88*'costi immobilizz'!$B29</f>
        <v>0</v>
      </c>
      <c r="R316" s="347" t="n">
        <f aca="false">R88*'costi immobilizz'!$B29</f>
        <v>0</v>
      </c>
      <c r="T316" s="340" t="n">
        <f aca="false">+MIN(C316/AL$293,C316-D316)</f>
        <v>0</v>
      </c>
      <c r="U316" s="340"/>
      <c r="V316" s="340" t="n">
        <f aca="false">+MIN(E316/AN$293,E316-F316)</f>
        <v>0</v>
      </c>
      <c r="W316" s="340"/>
      <c r="X316" s="340" t="n">
        <f aca="false">+MIN(G316/AP$293,G316-H316)</f>
        <v>0</v>
      </c>
      <c r="Y316" s="340"/>
      <c r="Z316" s="340" t="n">
        <f aca="false">+MIN(I316/AR$293,I316-J316)</f>
        <v>0</v>
      </c>
      <c r="AA316" s="340"/>
      <c r="AB316" s="340" t="n">
        <f aca="false">+MIN(K316/AT$293,K316-L316)</f>
        <v>0</v>
      </c>
      <c r="AC316" s="340"/>
      <c r="AD316" s="340" t="n">
        <f aca="false">+MIN(M316/AV$293,M316-N316)</f>
        <v>0</v>
      </c>
      <c r="AE316" s="340"/>
      <c r="AF316" s="340" t="n">
        <f aca="false">+MIN(O316/AX$293,O316-P316)</f>
        <v>0</v>
      </c>
      <c r="AH316" s="340" t="n">
        <f aca="false">+MIN(Q316/AZ$293,Q316-R316)</f>
        <v>0</v>
      </c>
    </row>
    <row r="317" s="318" customFormat="true" ht="12" hidden="false" customHeight="true" outlineLevel="0" collapsed="false">
      <c r="A317" s="365"/>
      <c r="B317" s="333" t="n">
        <f aca="false">B259</f>
        <v>1985</v>
      </c>
      <c r="C317" s="344" t="n">
        <f aca="false">C89*'costi immobilizz'!$B30</f>
        <v>0</v>
      </c>
      <c r="D317" s="346" t="n">
        <f aca="false">D89*'costi immobilizz'!$B30</f>
        <v>0</v>
      </c>
      <c r="E317" s="346" t="n">
        <f aca="false">E89*'costi immobilizz'!$B30</f>
        <v>0</v>
      </c>
      <c r="F317" s="345" t="n">
        <f aca="false">F89*'costi immobilizz'!$B30</f>
        <v>0</v>
      </c>
      <c r="G317" s="344" t="n">
        <f aca="false">G89*'costi immobilizz'!$B30</f>
        <v>0</v>
      </c>
      <c r="H317" s="346" t="n">
        <f aca="false">H89*'costi immobilizz'!$B30</f>
        <v>0</v>
      </c>
      <c r="I317" s="346" t="n">
        <f aca="false">I89*'costi immobilizz'!$B30</f>
        <v>0</v>
      </c>
      <c r="J317" s="347" t="n">
        <f aca="false">J89*'costi immobilizz'!$B30</f>
        <v>0</v>
      </c>
      <c r="K317" s="344" t="n">
        <f aca="false">K89*'costi immobilizz'!$B30</f>
        <v>0</v>
      </c>
      <c r="L317" s="346" t="n">
        <f aca="false">L89*'costi immobilizz'!$B30</f>
        <v>0</v>
      </c>
      <c r="M317" s="346" t="n">
        <f aca="false">M89*'costi immobilizz'!$B30</f>
        <v>0</v>
      </c>
      <c r="N317" s="347" t="n">
        <f aca="false">N89*'costi immobilizz'!$B30</f>
        <v>0</v>
      </c>
      <c r="O317" s="348" t="n">
        <f aca="false">O89*'costi immobilizz'!$B30</f>
        <v>0</v>
      </c>
      <c r="P317" s="346" t="n">
        <f aca="false">P89*'costi immobilizz'!$B30</f>
        <v>0</v>
      </c>
      <c r="Q317" s="346" t="n">
        <f aca="false">Q89*'costi immobilizz'!$B30</f>
        <v>0</v>
      </c>
      <c r="R317" s="347" t="n">
        <f aca="false">R89*'costi immobilizz'!$B30</f>
        <v>0</v>
      </c>
      <c r="T317" s="340" t="n">
        <f aca="false">+MIN(C317/AL$293,C317-D317)</f>
        <v>0</v>
      </c>
      <c r="U317" s="340"/>
      <c r="V317" s="340" t="n">
        <f aca="false">+MIN(E317/AN$293,E317-F317)</f>
        <v>0</v>
      </c>
      <c r="W317" s="340"/>
      <c r="X317" s="340" t="n">
        <f aca="false">+MIN(G317/AP$293,G317-H317)</f>
        <v>0</v>
      </c>
      <c r="Y317" s="340"/>
      <c r="Z317" s="340" t="n">
        <f aca="false">+MIN(I317/AR$293,I317-J317)</f>
        <v>0</v>
      </c>
      <c r="AA317" s="340"/>
      <c r="AB317" s="340" t="n">
        <f aca="false">+MIN(K317/AT$293,K317-L317)</f>
        <v>0</v>
      </c>
      <c r="AC317" s="340"/>
      <c r="AD317" s="340" t="n">
        <f aca="false">+MIN(M317/AV$293,M317-N317)</f>
        <v>0</v>
      </c>
      <c r="AE317" s="340"/>
      <c r="AF317" s="340" t="n">
        <f aca="false">+MIN(O317/AX$293,O317-P317)</f>
        <v>0</v>
      </c>
      <c r="AH317" s="340" t="n">
        <f aca="false">+MIN(Q317/AZ$293,Q317-R317)</f>
        <v>0</v>
      </c>
    </row>
    <row r="318" s="318" customFormat="true" ht="12" hidden="false" customHeight="true" outlineLevel="0" collapsed="false">
      <c r="A318" s="365"/>
      <c r="B318" s="333" t="n">
        <f aca="false">B260</f>
        <v>1986</v>
      </c>
      <c r="C318" s="344" t="n">
        <f aca="false">C90*'costi immobilizz'!$B31</f>
        <v>0</v>
      </c>
      <c r="D318" s="346" t="n">
        <f aca="false">D90*'costi immobilizz'!$B31</f>
        <v>0</v>
      </c>
      <c r="E318" s="346" t="n">
        <f aca="false">E90*'costi immobilizz'!$B31</f>
        <v>0</v>
      </c>
      <c r="F318" s="345" t="n">
        <f aca="false">F90*'costi immobilizz'!$B31</f>
        <v>0</v>
      </c>
      <c r="G318" s="344" t="n">
        <f aca="false">G90*'costi immobilizz'!$B31</f>
        <v>0</v>
      </c>
      <c r="H318" s="346" t="n">
        <f aca="false">H90*'costi immobilizz'!$B31</f>
        <v>0</v>
      </c>
      <c r="I318" s="346" t="n">
        <f aca="false">I90*'costi immobilizz'!$B31</f>
        <v>0</v>
      </c>
      <c r="J318" s="347" t="n">
        <f aca="false">J90*'costi immobilizz'!$B31</f>
        <v>0</v>
      </c>
      <c r="K318" s="344" t="n">
        <f aca="false">K90*'costi immobilizz'!$B31</f>
        <v>0</v>
      </c>
      <c r="L318" s="346" t="n">
        <f aca="false">L90*'costi immobilizz'!$B31</f>
        <v>0</v>
      </c>
      <c r="M318" s="346" t="n">
        <f aca="false">M90*'costi immobilizz'!$B31</f>
        <v>0</v>
      </c>
      <c r="N318" s="347" t="n">
        <f aca="false">N90*'costi immobilizz'!$B31</f>
        <v>0</v>
      </c>
      <c r="O318" s="348" t="n">
        <f aca="false">O90*'costi immobilizz'!$B31</f>
        <v>0</v>
      </c>
      <c r="P318" s="346" t="n">
        <f aca="false">P90*'costi immobilizz'!$B31</f>
        <v>0</v>
      </c>
      <c r="Q318" s="346" t="n">
        <f aca="false">Q90*'costi immobilizz'!$B31</f>
        <v>0</v>
      </c>
      <c r="R318" s="347" t="n">
        <f aca="false">R90*'costi immobilizz'!$B31</f>
        <v>0</v>
      </c>
      <c r="T318" s="340" t="n">
        <f aca="false">+MIN(C318/AL$293,C318-D318)</f>
        <v>0</v>
      </c>
      <c r="U318" s="340"/>
      <c r="V318" s="340" t="n">
        <f aca="false">+MIN(E318/AN$293,E318-F318)</f>
        <v>0</v>
      </c>
      <c r="W318" s="340"/>
      <c r="X318" s="340" t="n">
        <f aca="false">+MIN(G318/AP$293,G318-H318)</f>
        <v>0</v>
      </c>
      <c r="Y318" s="340"/>
      <c r="Z318" s="340" t="n">
        <f aca="false">+MIN(I318/AR$293,I318-J318)</f>
        <v>0</v>
      </c>
      <c r="AA318" s="340"/>
      <c r="AB318" s="340" t="n">
        <f aca="false">+MIN(K318/AT$293,K318-L318)</f>
        <v>0</v>
      </c>
      <c r="AC318" s="340"/>
      <c r="AD318" s="340" t="n">
        <f aca="false">+MIN(M318/AV$293,M318-N318)</f>
        <v>0</v>
      </c>
      <c r="AE318" s="340"/>
      <c r="AF318" s="340" t="n">
        <f aca="false">+MIN(O318/AX$293,O318-P318)</f>
        <v>0</v>
      </c>
      <c r="AH318" s="340" t="n">
        <f aca="false">+MIN(Q318/AZ$293,Q318-R318)</f>
        <v>0</v>
      </c>
    </row>
    <row r="319" s="318" customFormat="true" ht="12" hidden="false" customHeight="true" outlineLevel="0" collapsed="false">
      <c r="A319" s="365"/>
      <c r="B319" s="333" t="n">
        <f aca="false">B261</f>
        <v>1987</v>
      </c>
      <c r="C319" s="344" t="n">
        <f aca="false">C91*'costi immobilizz'!$B32</f>
        <v>0</v>
      </c>
      <c r="D319" s="346" t="n">
        <f aca="false">D91*'costi immobilizz'!$B32</f>
        <v>0</v>
      </c>
      <c r="E319" s="346" t="n">
        <f aca="false">E91*'costi immobilizz'!$B32</f>
        <v>0</v>
      </c>
      <c r="F319" s="345" t="n">
        <f aca="false">F91*'costi immobilizz'!$B32</f>
        <v>0</v>
      </c>
      <c r="G319" s="344" t="n">
        <f aca="false">G91*'costi immobilizz'!$B32</f>
        <v>0</v>
      </c>
      <c r="H319" s="346" t="n">
        <f aca="false">H91*'costi immobilizz'!$B32</f>
        <v>0</v>
      </c>
      <c r="I319" s="346" t="n">
        <f aca="false">I91*'costi immobilizz'!$B32</f>
        <v>0</v>
      </c>
      <c r="J319" s="347" t="n">
        <f aca="false">J91*'costi immobilizz'!$B32</f>
        <v>0</v>
      </c>
      <c r="K319" s="344" t="n">
        <f aca="false">K91*'costi immobilizz'!$B32</f>
        <v>0</v>
      </c>
      <c r="L319" s="346" t="n">
        <f aca="false">L91*'costi immobilizz'!$B32</f>
        <v>0</v>
      </c>
      <c r="M319" s="346" t="n">
        <f aca="false">M91*'costi immobilizz'!$B32</f>
        <v>0</v>
      </c>
      <c r="N319" s="347" t="n">
        <f aca="false">N91*'costi immobilizz'!$B32</f>
        <v>0</v>
      </c>
      <c r="O319" s="348" t="n">
        <f aca="false">O91*'costi immobilizz'!$B32</f>
        <v>0</v>
      </c>
      <c r="P319" s="346" t="n">
        <f aca="false">P91*'costi immobilizz'!$B32</f>
        <v>0</v>
      </c>
      <c r="Q319" s="346" t="n">
        <f aca="false">Q91*'costi immobilizz'!$B32</f>
        <v>0</v>
      </c>
      <c r="R319" s="347" t="n">
        <f aca="false">R91*'costi immobilizz'!$B32</f>
        <v>0</v>
      </c>
      <c r="T319" s="340" t="n">
        <f aca="false">+MIN(C319/AL$293,C319-D319)</f>
        <v>0</v>
      </c>
      <c r="U319" s="340"/>
      <c r="V319" s="340" t="n">
        <f aca="false">+MIN(E319/AN$293,E319-F319)</f>
        <v>0</v>
      </c>
      <c r="W319" s="340"/>
      <c r="X319" s="340" t="n">
        <f aca="false">+MIN(G319/AP$293,G319-H319)</f>
        <v>0</v>
      </c>
      <c r="Y319" s="340"/>
      <c r="Z319" s="340" t="n">
        <f aca="false">+MIN(I319/AR$293,I319-J319)</f>
        <v>0</v>
      </c>
      <c r="AA319" s="340"/>
      <c r="AB319" s="340" t="n">
        <f aca="false">+MIN(K319/AT$293,K319-L319)</f>
        <v>0</v>
      </c>
      <c r="AC319" s="340"/>
      <c r="AD319" s="340" t="n">
        <f aca="false">+MIN(M319/AV$293,M319-N319)</f>
        <v>0</v>
      </c>
      <c r="AE319" s="340"/>
      <c r="AF319" s="340" t="n">
        <f aca="false">+MIN(O319/AX$293,O319-P319)</f>
        <v>0</v>
      </c>
      <c r="AH319" s="340" t="n">
        <f aca="false">+MIN(Q319/AZ$293,Q319-R319)</f>
        <v>0</v>
      </c>
    </row>
    <row r="320" s="318" customFormat="true" ht="12" hidden="false" customHeight="true" outlineLevel="0" collapsed="false">
      <c r="A320" s="365"/>
      <c r="B320" s="333" t="n">
        <f aca="false">B262</f>
        <v>1988</v>
      </c>
      <c r="C320" s="344" t="n">
        <f aca="false">C92*'costi immobilizz'!$B33</f>
        <v>0</v>
      </c>
      <c r="D320" s="346" t="n">
        <f aca="false">D92*'costi immobilizz'!$B33</f>
        <v>0</v>
      </c>
      <c r="E320" s="346" t="n">
        <f aca="false">E92*'costi immobilizz'!$B33</f>
        <v>0</v>
      </c>
      <c r="F320" s="345" t="n">
        <f aca="false">F92*'costi immobilizz'!$B33</f>
        <v>0</v>
      </c>
      <c r="G320" s="344" t="n">
        <f aca="false">G92*'costi immobilizz'!$B33</f>
        <v>0</v>
      </c>
      <c r="H320" s="346" t="n">
        <f aca="false">H92*'costi immobilizz'!$B33</f>
        <v>0</v>
      </c>
      <c r="I320" s="346" t="n">
        <f aca="false">I92*'costi immobilizz'!$B33</f>
        <v>0</v>
      </c>
      <c r="J320" s="347" t="n">
        <f aca="false">J92*'costi immobilizz'!$B33</f>
        <v>0</v>
      </c>
      <c r="K320" s="344" t="n">
        <f aca="false">K92*'costi immobilizz'!$B33</f>
        <v>0</v>
      </c>
      <c r="L320" s="346" t="n">
        <f aca="false">L92*'costi immobilizz'!$B33</f>
        <v>0</v>
      </c>
      <c r="M320" s="346" t="n">
        <f aca="false">M92*'costi immobilizz'!$B33</f>
        <v>0</v>
      </c>
      <c r="N320" s="347" t="n">
        <f aca="false">N92*'costi immobilizz'!$B33</f>
        <v>0</v>
      </c>
      <c r="O320" s="348" t="n">
        <f aca="false">O92*'costi immobilizz'!$B33</f>
        <v>0</v>
      </c>
      <c r="P320" s="346" t="n">
        <f aca="false">P92*'costi immobilizz'!$B33</f>
        <v>0</v>
      </c>
      <c r="Q320" s="346" t="n">
        <f aca="false">Q92*'costi immobilizz'!$B33</f>
        <v>0</v>
      </c>
      <c r="R320" s="347" t="n">
        <f aca="false">R92*'costi immobilizz'!$B33</f>
        <v>0</v>
      </c>
      <c r="T320" s="340" t="n">
        <f aca="false">+MIN(C320/AL$293,C320-D320)</f>
        <v>0</v>
      </c>
      <c r="U320" s="340"/>
      <c r="V320" s="340" t="n">
        <f aca="false">+MIN(E320/AN$293,E320-F320)</f>
        <v>0</v>
      </c>
      <c r="W320" s="340"/>
      <c r="X320" s="340" t="n">
        <f aca="false">+MIN(G320/AP$293,G320-H320)</f>
        <v>0</v>
      </c>
      <c r="Y320" s="340"/>
      <c r="Z320" s="340" t="n">
        <f aca="false">+MIN(I320/AR$293,I320-J320)</f>
        <v>0</v>
      </c>
      <c r="AA320" s="340"/>
      <c r="AB320" s="340" t="n">
        <f aca="false">+MIN(K320/AT$293,K320-L320)</f>
        <v>0</v>
      </c>
      <c r="AC320" s="340"/>
      <c r="AD320" s="340" t="n">
        <f aca="false">+MIN(M320/AV$293,M320-N320)</f>
        <v>0</v>
      </c>
      <c r="AE320" s="340"/>
      <c r="AF320" s="340" t="n">
        <f aca="false">+MIN(O320/AX$293,O320-P320)</f>
        <v>0</v>
      </c>
      <c r="AH320" s="340" t="n">
        <f aca="false">+MIN(Q320/AZ$293,Q320-R320)</f>
        <v>0</v>
      </c>
    </row>
    <row r="321" s="318" customFormat="true" ht="12" hidden="false" customHeight="true" outlineLevel="0" collapsed="false">
      <c r="A321" s="365"/>
      <c r="B321" s="333" t="n">
        <f aca="false">B263</f>
        <v>1989</v>
      </c>
      <c r="C321" s="344" t="n">
        <f aca="false">C93*'costi immobilizz'!$B34</f>
        <v>0</v>
      </c>
      <c r="D321" s="346" t="n">
        <f aca="false">D93*'costi immobilizz'!$B34</f>
        <v>0</v>
      </c>
      <c r="E321" s="346" t="n">
        <f aca="false">E93*'costi immobilizz'!$B34</f>
        <v>0</v>
      </c>
      <c r="F321" s="345" t="n">
        <f aca="false">F93*'costi immobilizz'!$B34</f>
        <v>0</v>
      </c>
      <c r="G321" s="344" t="n">
        <f aca="false">G93*'costi immobilizz'!$B34</f>
        <v>0</v>
      </c>
      <c r="H321" s="346" t="n">
        <f aca="false">H93*'costi immobilizz'!$B34</f>
        <v>0</v>
      </c>
      <c r="I321" s="346" t="n">
        <f aca="false">I93*'costi immobilizz'!$B34</f>
        <v>0</v>
      </c>
      <c r="J321" s="347" t="n">
        <f aca="false">J93*'costi immobilizz'!$B34</f>
        <v>0</v>
      </c>
      <c r="K321" s="344" t="n">
        <f aca="false">K93*'costi immobilizz'!$B34</f>
        <v>0</v>
      </c>
      <c r="L321" s="346" t="n">
        <f aca="false">L93*'costi immobilizz'!$B34</f>
        <v>0</v>
      </c>
      <c r="M321" s="346" t="n">
        <f aca="false">M93*'costi immobilizz'!$B34</f>
        <v>0</v>
      </c>
      <c r="N321" s="347" t="n">
        <f aca="false">N93*'costi immobilizz'!$B34</f>
        <v>0</v>
      </c>
      <c r="O321" s="348" t="n">
        <f aca="false">O93*'costi immobilizz'!$B34</f>
        <v>0</v>
      </c>
      <c r="P321" s="346" t="n">
        <f aca="false">P93*'costi immobilizz'!$B34</f>
        <v>0</v>
      </c>
      <c r="Q321" s="346" t="n">
        <f aca="false">Q93*'costi immobilizz'!$B34</f>
        <v>0</v>
      </c>
      <c r="R321" s="347" t="n">
        <f aca="false">R93*'costi immobilizz'!$B34</f>
        <v>0</v>
      </c>
      <c r="T321" s="340" t="n">
        <f aca="false">+MIN(C321/AL$293,C321-D321)</f>
        <v>0</v>
      </c>
      <c r="U321" s="340"/>
      <c r="V321" s="340" t="n">
        <f aca="false">+MIN(E321/AN$293,E321-F321)</f>
        <v>0</v>
      </c>
      <c r="W321" s="340"/>
      <c r="X321" s="340" t="n">
        <f aca="false">+MIN(G321/AP$293,G321-H321)</f>
        <v>0</v>
      </c>
      <c r="Y321" s="340"/>
      <c r="Z321" s="340" t="n">
        <f aca="false">+MIN(I321/AR$293,I321-J321)</f>
        <v>0</v>
      </c>
      <c r="AA321" s="340"/>
      <c r="AB321" s="340" t="n">
        <f aca="false">+MIN(K321/AT$293,K321-L321)</f>
        <v>0</v>
      </c>
      <c r="AC321" s="340"/>
      <c r="AD321" s="340" t="n">
        <f aca="false">+MIN(M321/AV$293,M321-N321)</f>
        <v>0</v>
      </c>
      <c r="AE321" s="340"/>
      <c r="AF321" s="340" t="n">
        <f aca="false">+MIN(O321/AX$293,O321-P321)</f>
        <v>0</v>
      </c>
      <c r="AH321" s="340" t="n">
        <f aca="false">+MIN(Q321/AZ$293,Q321-R321)</f>
        <v>0</v>
      </c>
    </row>
    <row r="322" s="318" customFormat="true" ht="12" hidden="false" customHeight="true" outlineLevel="0" collapsed="false">
      <c r="A322" s="365"/>
      <c r="B322" s="333" t="n">
        <f aca="false">B264</f>
        <v>1990</v>
      </c>
      <c r="C322" s="344" t="n">
        <f aca="false">C94*'costi immobilizz'!$B35</f>
        <v>0</v>
      </c>
      <c r="D322" s="346" t="n">
        <f aca="false">D94*'costi immobilizz'!$B35</f>
        <v>0</v>
      </c>
      <c r="E322" s="346" t="n">
        <f aca="false">E94*'costi immobilizz'!$B35</f>
        <v>0</v>
      </c>
      <c r="F322" s="345" t="n">
        <f aca="false">F94*'costi immobilizz'!$B35</f>
        <v>0</v>
      </c>
      <c r="G322" s="344" t="n">
        <f aca="false">G94*'costi immobilizz'!$B35</f>
        <v>0</v>
      </c>
      <c r="H322" s="346" t="n">
        <f aca="false">H94*'costi immobilizz'!$B35</f>
        <v>0</v>
      </c>
      <c r="I322" s="346" t="n">
        <f aca="false">I94*'costi immobilizz'!$B35</f>
        <v>0</v>
      </c>
      <c r="J322" s="347" t="n">
        <f aca="false">J94*'costi immobilizz'!$B35</f>
        <v>0</v>
      </c>
      <c r="K322" s="344" t="n">
        <f aca="false">K94*'costi immobilizz'!$B35</f>
        <v>0</v>
      </c>
      <c r="L322" s="346" t="n">
        <f aca="false">L94*'costi immobilizz'!$B35</f>
        <v>0</v>
      </c>
      <c r="M322" s="346" t="n">
        <f aca="false">M94*'costi immobilizz'!$B35</f>
        <v>0</v>
      </c>
      <c r="N322" s="347" t="n">
        <f aca="false">N94*'costi immobilizz'!$B35</f>
        <v>0</v>
      </c>
      <c r="O322" s="348" t="n">
        <f aca="false">O94*'costi immobilizz'!$B35</f>
        <v>0</v>
      </c>
      <c r="P322" s="346" t="n">
        <f aca="false">P94*'costi immobilizz'!$B35</f>
        <v>0</v>
      </c>
      <c r="Q322" s="346" t="n">
        <f aca="false">Q94*'costi immobilizz'!$B35</f>
        <v>0</v>
      </c>
      <c r="R322" s="347" t="n">
        <f aca="false">R94*'costi immobilizz'!$B35</f>
        <v>0</v>
      </c>
      <c r="T322" s="340" t="n">
        <f aca="false">+MIN(C322/AL$293,C322-D322)</f>
        <v>0</v>
      </c>
      <c r="U322" s="340"/>
      <c r="V322" s="340" t="n">
        <f aca="false">+MIN(E322/AN$293,E322-F322)</f>
        <v>0</v>
      </c>
      <c r="W322" s="340"/>
      <c r="X322" s="340" t="n">
        <f aca="false">+MIN(G322/AP$293,G322-H322)</f>
        <v>0</v>
      </c>
      <c r="Y322" s="340"/>
      <c r="Z322" s="340" t="n">
        <f aca="false">+MIN(I322/AR$293,I322-J322)</f>
        <v>0</v>
      </c>
      <c r="AA322" s="340"/>
      <c r="AB322" s="340" t="n">
        <f aca="false">+MIN(K322/AT$293,K322-L322)</f>
        <v>0</v>
      </c>
      <c r="AC322" s="340"/>
      <c r="AD322" s="340" t="n">
        <f aca="false">+MIN(M322/AV$293,M322-N322)</f>
        <v>0</v>
      </c>
      <c r="AE322" s="340"/>
      <c r="AF322" s="340" t="n">
        <f aca="false">+MIN(O322/AX$293,O322-P322)</f>
        <v>0</v>
      </c>
      <c r="AH322" s="340" t="n">
        <f aca="false">+MIN(Q322/AZ$293,Q322-R322)</f>
        <v>0</v>
      </c>
    </row>
    <row r="323" s="318" customFormat="true" ht="12" hidden="false" customHeight="true" outlineLevel="0" collapsed="false">
      <c r="A323" s="365"/>
      <c r="B323" s="333" t="n">
        <f aca="false">B265</f>
        <v>1991</v>
      </c>
      <c r="C323" s="344" t="n">
        <f aca="false">C95*'costi immobilizz'!$B36</f>
        <v>0</v>
      </c>
      <c r="D323" s="346" t="n">
        <f aca="false">D95*'costi immobilizz'!$B36</f>
        <v>0</v>
      </c>
      <c r="E323" s="346" t="n">
        <f aca="false">E95*'costi immobilizz'!$B36</f>
        <v>0</v>
      </c>
      <c r="F323" s="345" t="n">
        <f aca="false">F95*'costi immobilizz'!$B36</f>
        <v>0</v>
      </c>
      <c r="G323" s="344" t="n">
        <f aca="false">G95*'costi immobilizz'!$B36</f>
        <v>0</v>
      </c>
      <c r="H323" s="346" t="n">
        <f aca="false">H95*'costi immobilizz'!$B36</f>
        <v>0</v>
      </c>
      <c r="I323" s="346" t="n">
        <f aca="false">I95*'costi immobilizz'!$B36</f>
        <v>0</v>
      </c>
      <c r="J323" s="347" t="n">
        <f aca="false">J95*'costi immobilizz'!$B36</f>
        <v>0</v>
      </c>
      <c r="K323" s="344" t="n">
        <f aca="false">K95*'costi immobilizz'!$B36</f>
        <v>0</v>
      </c>
      <c r="L323" s="346" t="n">
        <f aca="false">L95*'costi immobilizz'!$B36</f>
        <v>0</v>
      </c>
      <c r="M323" s="346" t="n">
        <f aca="false">M95*'costi immobilizz'!$B36</f>
        <v>0</v>
      </c>
      <c r="N323" s="347" t="n">
        <f aca="false">N95*'costi immobilizz'!$B36</f>
        <v>0</v>
      </c>
      <c r="O323" s="348" t="n">
        <f aca="false">O95*'costi immobilizz'!$B36</f>
        <v>0</v>
      </c>
      <c r="P323" s="346" t="n">
        <f aca="false">P95*'costi immobilizz'!$B36</f>
        <v>0</v>
      </c>
      <c r="Q323" s="346" t="n">
        <f aca="false">Q95*'costi immobilizz'!$B36</f>
        <v>0</v>
      </c>
      <c r="R323" s="347" t="n">
        <f aca="false">R95*'costi immobilizz'!$B36</f>
        <v>0</v>
      </c>
      <c r="T323" s="340" t="n">
        <f aca="false">+MIN(C323/AL$293,C323-D323)</f>
        <v>0</v>
      </c>
      <c r="U323" s="340"/>
      <c r="V323" s="340" t="n">
        <f aca="false">+MIN(E323/AN$293,E323-F323)</f>
        <v>0</v>
      </c>
      <c r="W323" s="340"/>
      <c r="X323" s="340" t="n">
        <f aca="false">+MIN(G323/AP$293,G323-H323)</f>
        <v>0</v>
      </c>
      <c r="Y323" s="340"/>
      <c r="Z323" s="340" t="n">
        <f aca="false">+MIN(I323/AR$293,I323-J323)</f>
        <v>0</v>
      </c>
      <c r="AA323" s="340"/>
      <c r="AB323" s="340" t="n">
        <f aca="false">+MIN(K323/AT$293,K323-L323)</f>
        <v>0</v>
      </c>
      <c r="AC323" s="340"/>
      <c r="AD323" s="340" t="n">
        <f aca="false">+MIN(M323/AV$293,M323-N323)</f>
        <v>0</v>
      </c>
      <c r="AE323" s="340"/>
      <c r="AF323" s="340" t="n">
        <f aca="false">+MIN(O323/AX$293,O323-P323)</f>
        <v>0</v>
      </c>
      <c r="AH323" s="340" t="n">
        <f aca="false">+MIN(Q323/AZ$293,Q323-R323)</f>
        <v>0</v>
      </c>
    </row>
    <row r="324" s="318" customFormat="true" ht="12" hidden="false" customHeight="true" outlineLevel="0" collapsed="false">
      <c r="A324" s="365"/>
      <c r="B324" s="333" t="n">
        <f aca="false">B266</f>
        <v>1992</v>
      </c>
      <c r="C324" s="344" t="n">
        <f aca="false">C96*'costi immobilizz'!$B37</f>
        <v>0</v>
      </c>
      <c r="D324" s="346" t="n">
        <f aca="false">D96*'costi immobilizz'!$B37</f>
        <v>0</v>
      </c>
      <c r="E324" s="346" t="n">
        <f aca="false">E96*'costi immobilizz'!$B37</f>
        <v>0</v>
      </c>
      <c r="F324" s="345" t="n">
        <f aca="false">F96*'costi immobilizz'!$B37</f>
        <v>0</v>
      </c>
      <c r="G324" s="344" t="n">
        <f aca="false">G96*'costi immobilizz'!$B37</f>
        <v>0</v>
      </c>
      <c r="H324" s="346" t="n">
        <f aca="false">H96*'costi immobilizz'!$B37</f>
        <v>0</v>
      </c>
      <c r="I324" s="346" t="n">
        <f aca="false">I96*'costi immobilizz'!$B37</f>
        <v>0</v>
      </c>
      <c r="J324" s="347" t="n">
        <f aca="false">J96*'costi immobilizz'!$B37</f>
        <v>0</v>
      </c>
      <c r="K324" s="344" t="n">
        <f aca="false">K96*'costi immobilizz'!$B37</f>
        <v>0</v>
      </c>
      <c r="L324" s="346" t="n">
        <f aca="false">L96*'costi immobilizz'!$B37</f>
        <v>0</v>
      </c>
      <c r="M324" s="346" t="n">
        <f aca="false">M96*'costi immobilizz'!$B37</f>
        <v>0</v>
      </c>
      <c r="N324" s="347" t="n">
        <f aca="false">N96*'costi immobilizz'!$B37</f>
        <v>0</v>
      </c>
      <c r="O324" s="348" t="n">
        <f aca="false">O96*'costi immobilizz'!$B37</f>
        <v>0</v>
      </c>
      <c r="P324" s="346" t="n">
        <f aca="false">P96*'costi immobilizz'!$B37</f>
        <v>0</v>
      </c>
      <c r="Q324" s="346" t="n">
        <f aca="false">Q96*'costi immobilizz'!$B37</f>
        <v>0</v>
      </c>
      <c r="R324" s="347" t="n">
        <f aca="false">R96*'costi immobilizz'!$B37</f>
        <v>0</v>
      </c>
      <c r="T324" s="340" t="n">
        <f aca="false">+MIN(C324/AL$293,C324-D324)</f>
        <v>0</v>
      </c>
      <c r="U324" s="340"/>
      <c r="V324" s="340" t="n">
        <f aca="false">+MIN(E324/AN$293,E324-F324)</f>
        <v>0</v>
      </c>
      <c r="W324" s="340"/>
      <c r="X324" s="340" t="n">
        <f aca="false">+MIN(G324/AP$293,G324-H324)</f>
        <v>0</v>
      </c>
      <c r="Y324" s="340"/>
      <c r="Z324" s="340" t="n">
        <f aca="false">+MIN(I324/AR$293,I324-J324)</f>
        <v>0</v>
      </c>
      <c r="AA324" s="340"/>
      <c r="AB324" s="340" t="n">
        <f aca="false">+MIN(K324/AT$293,K324-L324)</f>
        <v>0</v>
      </c>
      <c r="AC324" s="340"/>
      <c r="AD324" s="340" t="n">
        <f aca="false">+MIN(M324/AV$293,M324-N324)</f>
        <v>0</v>
      </c>
      <c r="AE324" s="340"/>
      <c r="AF324" s="340" t="n">
        <f aca="false">+MIN(O324/AX$293,O324-P324)</f>
        <v>0</v>
      </c>
      <c r="AH324" s="340" t="n">
        <f aca="false">+MIN(Q324/AZ$293,Q324-R324)</f>
        <v>0</v>
      </c>
    </row>
    <row r="325" s="318" customFormat="true" ht="12" hidden="false" customHeight="true" outlineLevel="0" collapsed="false">
      <c r="A325" s="365"/>
      <c r="B325" s="333" t="n">
        <f aca="false">B267</f>
        <v>1993</v>
      </c>
      <c r="C325" s="344" t="n">
        <f aca="false">C97*'costi immobilizz'!$B38</f>
        <v>0</v>
      </c>
      <c r="D325" s="346" t="n">
        <f aca="false">D97*'costi immobilizz'!$B38</f>
        <v>0</v>
      </c>
      <c r="E325" s="346" t="n">
        <f aca="false">E97*'costi immobilizz'!$B38</f>
        <v>0</v>
      </c>
      <c r="F325" s="345" t="n">
        <f aca="false">F97*'costi immobilizz'!$B38</f>
        <v>0</v>
      </c>
      <c r="G325" s="344" t="n">
        <f aca="false">G97*'costi immobilizz'!$B38</f>
        <v>0</v>
      </c>
      <c r="H325" s="346" t="n">
        <f aca="false">H97*'costi immobilizz'!$B38</f>
        <v>0</v>
      </c>
      <c r="I325" s="346" t="n">
        <f aca="false">I97*'costi immobilizz'!$B38</f>
        <v>0</v>
      </c>
      <c r="J325" s="347" t="n">
        <f aca="false">J97*'costi immobilizz'!$B38</f>
        <v>0</v>
      </c>
      <c r="K325" s="344" t="n">
        <f aca="false">K97*'costi immobilizz'!$B38</f>
        <v>0</v>
      </c>
      <c r="L325" s="346" t="n">
        <f aca="false">L97*'costi immobilizz'!$B38</f>
        <v>0</v>
      </c>
      <c r="M325" s="346" t="n">
        <f aca="false">M97*'costi immobilizz'!$B38</f>
        <v>0</v>
      </c>
      <c r="N325" s="347" t="n">
        <f aca="false">N97*'costi immobilizz'!$B38</f>
        <v>0</v>
      </c>
      <c r="O325" s="348" t="n">
        <f aca="false">O97*'costi immobilizz'!$B38</f>
        <v>0</v>
      </c>
      <c r="P325" s="346" t="n">
        <f aca="false">P97*'costi immobilizz'!$B38</f>
        <v>0</v>
      </c>
      <c r="Q325" s="346" t="n">
        <f aca="false">Q97*'costi immobilizz'!$B38</f>
        <v>0</v>
      </c>
      <c r="R325" s="347" t="n">
        <f aca="false">R97*'costi immobilizz'!$B38</f>
        <v>0</v>
      </c>
      <c r="T325" s="340" t="n">
        <f aca="false">+MIN(C325/AL$293,C325-D325)</f>
        <v>0</v>
      </c>
      <c r="U325" s="340"/>
      <c r="V325" s="340" t="n">
        <f aca="false">+MIN(E325/AN$293,E325-F325)</f>
        <v>0</v>
      </c>
      <c r="W325" s="340"/>
      <c r="X325" s="340" t="n">
        <f aca="false">+MIN(G325/AP$293,G325-H325)</f>
        <v>0</v>
      </c>
      <c r="Y325" s="340"/>
      <c r="Z325" s="340" t="n">
        <f aca="false">+MIN(I325/AR$293,I325-J325)</f>
        <v>0</v>
      </c>
      <c r="AA325" s="340"/>
      <c r="AB325" s="340" t="n">
        <f aca="false">+MIN(K325/AT$293,K325-L325)</f>
        <v>0</v>
      </c>
      <c r="AC325" s="340"/>
      <c r="AD325" s="340" t="n">
        <f aca="false">+MIN(M325/AV$293,M325-N325)</f>
        <v>0</v>
      </c>
      <c r="AE325" s="340"/>
      <c r="AF325" s="340" t="n">
        <f aca="false">+MIN(O325/AX$293,O325-P325)</f>
        <v>0</v>
      </c>
      <c r="AH325" s="340" t="n">
        <f aca="false">+MIN(Q325/AZ$293,Q325-R325)</f>
        <v>0</v>
      </c>
    </row>
    <row r="326" s="318" customFormat="true" ht="12" hidden="false" customHeight="true" outlineLevel="0" collapsed="false">
      <c r="A326" s="365"/>
      <c r="B326" s="333" t="n">
        <f aca="false">B268</f>
        <v>1994</v>
      </c>
      <c r="C326" s="344" t="n">
        <f aca="false">C98*'costi immobilizz'!$B39</f>
        <v>0</v>
      </c>
      <c r="D326" s="346" t="n">
        <f aca="false">D98*'costi immobilizz'!$B39</f>
        <v>0</v>
      </c>
      <c r="E326" s="346" t="n">
        <f aca="false">E98*'costi immobilizz'!$B39</f>
        <v>0</v>
      </c>
      <c r="F326" s="345" t="n">
        <f aca="false">F98*'costi immobilizz'!$B39</f>
        <v>0</v>
      </c>
      <c r="G326" s="344" t="n">
        <f aca="false">G98*'costi immobilizz'!$B39</f>
        <v>0</v>
      </c>
      <c r="H326" s="346" t="n">
        <f aca="false">H98*'costi immobilizz'!$B39</f>
        <v>0</v>
      </c>
      <c r="I326" s="346" t="n">
        <f aca="false">I98*'costi immobilizz'!$B39</f>
        <v>0</v>
      </c>
      <c r="J326" s="347" t="n">
        <f aca="false">J98*'costi immobilizz'!$B39</f>
        <v>0</v>
      </c>
      <c r="K326" s="344" t="n">
        <f aca="false">K98*'costi immobilizz'!$B39</f>
        <v>0</v>
      </c>
      <c r="L326" s="346" t="n">
        <f aca="false">L98*'costi immobilizz'!$B39</f>
        <v>0</v>
      </c>
      <c r="M326" s="346" t="n">
        <f aca="false">M98*'costi immobilizz'!$B39</f>
        <v>0</v>
      </c>
      <c r="N326" s="347" t="n">
        <f aca="false">N98*'costi immobilizz'!$B39</f>
        <v>0</v>
      </c>
      <c r="O326" s="348" t="n">
        <f aca="false">O98*'costi immobilizz'!$B39</f>
        <v>0</v>
      </c>
      <c r="P326" s="346" t="n">
        <f aca="false">P98*'costi immobilizz'!$B39</f>
        <v>0</v>
      </c>
      <c r="Q326" s="346" t="n">
        <f aca="false">Q98*'costi immobilizz'!$B39</f>
        <v>0</v>
      </c>
      <c r="R326" s="347" t="n">
        <f aca="false">R98*'costi immobilizz'!$B39</f>
        <v>0</v>
      </c>
      <c r="T326" s="340" t="n">
        <f aca="false">+MIN(C326/AL$293,C326-D326)</f>
        <v>0</v>
      </c>
      <c r="U326" s="340"/>
      <c r="V326" s="340" t="n">
        <f aca="false">+MIN(E326/AN$293,E326-F326)</f>
        <v>0</v>
      </c>
      <c r="W326" s="340"/>
      <c r="X326" s="340" t="n">
        <f aca="false">+MIN(G326/AP$293,G326-H326)</f>
        <v>0</v>
      </c>
      <c r="Y326" s="340"/>
      <c r="Z326" s="340" t="n">
        <f aca="false">+MIN(I326/AR$293,I326-J326)</f>
        <v>0</v>
      </c>
      <c r="AA326" s="340"/>
      <c r="AB326" s="340" t="n">
        <f aca="false">+MIN(K326/AT$293,K326-L326)</f>
        <v>0</v>
      </c>
      <c r="AC326" s="340"/>
      <c r="AD326" s="340" t="n">
        <f aca="false">+MIN(M326/AV$293,M326-N326)</f>
        <v>0</v>
      </c>
      <c r="AE326" s="340"/>
      <c r="AF326" s="340" t="n">
        <f aca="false">+MIN(O326/AX$293,O326-P326)</f>
        <v>0</v>
      </c>
      <c r="AH326" s="340" t="n">
        <f aca="false">+MIN(Q326/AZ$293,Q326-R326)</f>
        <v>0</v>
      </c>
    </row>
    <row r="327" s="318" customFormat="true" ht="12" hidden="false" customHeight="true" outlineLevel="0" collapsed="false">
      <c r="A327" s="365"/>
      <c r="B327" s="333" t="n">
        <f aca="false">B269</f>
        <v>1995</v>
      </c>
      <c r="C327" s="344" t="n">
        <f aca="false">C99*'costi immobilizz'!$B40</f>
        <v>0</v>
      </c>
      <c r="D327" s="346" t="n">
        <f aca="false">D99*'costi immobilizz'!$B40</f>
        <v>0</v>
      </c>
      <c r="E327" s="346" t="n">
        <f aca="false">E99*'costi immobilizz'!$B40</f>
        <v>0</v>
      </c>
      <c r="F327" s="345" t="n">
        <f aca="false">F99*'costi immobilizz'!$B40</f>
        <v>0</v>
      </c>
      <c r="G327" s="344" t="n">
        <f aca="false">G99*'costi immobilizz'!$B40</f>
        <v>0</v>
      </c>
      <c r="H327" s="346" t="n">
        <f aca="false">H99*'costi immobilizz'!$B40</f>
        <v>0</v>
      </c>
      <c r="I327" s="346" t="n">
        <f aca="false">I99*'costi immobilizz'!$B40</f>
        <v>0</v>
      </c>
      <c r="J327" s="347" t="n">
        <f aca="false">J99*'costi immobilizz'!$B40</f>
        <v>0</v>
      </c>
      <c r="K327" s="344" t="n">
        <f aca="false">K99*'costi immobilizz'!$B40</f>
        <v>0</v>
      </c>
      <c r="L327" s="346" t="n">
        <f aca="false">L99*'costi immobilizz'!$B40</f>
        <v>0</v>
      </c>
      <c r="M327" s="346" t="n">
        <f aca="false">M99*'costi immobilizz'!$B40</f>
        <v>0</v>
      </c>
      <c r="N327" s="347" t="n">
        <f aca="false">N99*'costi immobilizz'!$B40</f>
        <v>0</v>
      </c>
      <c r="O327" s="348" t="n">
        <f aca="false">O99*'costi immobilizz'!$B40</f>
        <v>0</v>
      </c>
      <c r="P327" s="346" t="n">
        <f aca="false">P99*'costi immobilizz'!$B40</f>
        <v>0</v>
      </c>
      <c r="Q327" s="346" t="n">
        <f aca="false">Q99*'costi immobilizz'!$B40</f>
        <v>0</v>
      </c>
      <c r="R327" s="347" t="n">
        <f aca="false">R99*'costi immobilizz'!$B40</f>
        <v>0</v>
      </c>
      <c r="T327" s="340" t="n">
        <f aca="false">+MIN(C327/AL$293,C327-D327)</f>
        <v>0</v>
      </c>
      <c r="U327" s="340"/>
      <c r="V327" s="340" t="n">
        <f aca="false">+MIN(E327/AN$293,E327-F327)</f>
        <v>0</v>
      </c>
      <c r="W327" s="340"/>
      <c r="X327" s="340" t="n">
        <f aca="false">+MIN(G327/AP$293,G327-H327)</f>
        <v>0</v>
      </c>
      <c r="Y327" s="340"/>
      <c r="Z327" s="340" t="n">
        <f aca="false">+MIN(I327/AR$293,I327-J327)</f>
        <v>0</v>
      </c>
      <c r="AA327" s="340"/>
      <c r="AB327" s="340" t="n">
        <f aca="false">+MIN(K327/AT$293,K327-L327)</f>
        <v>0</v>
      </c>
      <c r="AC327" s="340"/>
      <c r="AD327" s="340" t="n">
        <f aca="false">+MIN(M327/AV$293,M327-N327)</f>
        <v>0</v>
      </c>
      <c r="AE327" s="340"/>
      <c r="AF327" s="340" t="n">
        <f aca="false">+MIN(O327/AX$293,O327-P327)</f>
        <v>0</v>
      </c>
      <c r="AH327" s="340" t="n">
        <f aca="false">+MIN(Q327/AZ$293,Q327-R327)</f>
        <v>0</v>
      </c>
    </row>
    <row r="328" s="318" customFormat="true" ht="12" hidden="false" customHeight="true" outlineLevel="0" collapsed="false">
      <c r="A328" s="365"/>
      <c r="B328" s="333" t="n">
        <f aca="false">B270</f>
        <v>1996</v>
      </c>
      <c r="C328" s="344" t="n">
        <f aca="false">C100*'costi immobilizz'!$B41</f>
        <v>0</v>
      </c>
      <c r="D328" s="346" t="n">
        <f aca="false">D100*'costi immobilizz'!$B41</f>
        <v>0</v>
      </c>
      <c r="E328" s="346" t="n">
        <f aca="false">E100*'costi immobilizz'!$B41</f>
        <v>0</v>
      </c>
      <c r="F328" s="345" t="n">
        <f aca="false">F100*'costi immobilizz'!$B41</f>
        <v>0</v>
      </c>
      <c r="G328" s="344" t="n">
        <f aca="false">G100*'costi immobilizz'!$B41</f>
        <v>0</v>
      </c>
      <c r="H328" s="346" t="n">
        <f aca="false">H100*'costi immobilizz'!$B41</f>
        <v>0</v>
      </c>
      <c r="I328" s="346" t="n">
        <f aca="false">I100*'costi immobilizz'!$B41</f>
        <v>0</v>
      </c>
      <c r="J328" s="347" t="n">
        <f aca="false">J100*'costi immobilizz'!$B41</f>
        <v>0</v>
      </c>
      <c r="K328" s="344" t="n">
        <f aca="false">K100*'costi immobilizz'!$B41</f>
        <v>0</v>
      </c>
      <c r="L328" s="346" t="n">
        <f aca="false">L100*'costi immobilizz'!$B41</f>
        <v>0</v>
      </c>
      <c r="M328" s="346" t="n">
        <f aca="false">M100*'costi immobilizz'!$B41</f>
        <v>0</v>
      </c>
      <c r="N328" s="347" t="n">
        <f aca="false">N100*'costi immobilizz'!$B41</f>
        <v>0</v>
      </c>
      <c r="O328" s="348" t="n">
        <f aca="false">O100*'costi immobilizz'!$B41</f>
        <v>0</v>
      </c>
      <c r="P328" s="346" t="n">
        <f aca="false">P100*'costi immobilizz'!$B41</f>
        <v>0</v>
      </c>
      <c r="Q328" s="346" t="n">
        <f aca="false">Q100*'costi immobilizz'!$B41</f>
        <v>0</v>
      </c>
      <c r="R328" s="347" t="n">
        <f aca="false">R100*'costi immobilizz'!$B41</f>
        <v>0</v>
      </c>
      <c r="T328" s="340" t="n">
        <f aca="false">+MIN(C328/AL$293,C328-D328)</f>
        <v>0</v>
      </c>
      <c r="U328" s="340"/>
      <c r="V328" s="340" t="n">
        <f aca="false">+MIN(E328/AN$293,E328-F328)</f>
        <v>0</v>
      </c>
      <c r="W328" s="340"/>
      <c r="X328" s="340" t="n">
        <f aca="false">+MIN(G328/AP$293,G328-H328)</f>
        <v>0</v>
      </c>
      <c r="Y328" s="340"/>
      <c r="Z328" s="340" t="n">
        <f aca="false">+MIN(I328/AR$293,I328-J328)</f>
        <v>0</v>
      </c>
      <c r="AA328" s="340"/>
      <c r="AB328" s="340" t="n">
        <f aca="false">+MIN(K328/AT$293,K328-L328)</f>
        <v>0</v>
      </c>
      <c r="AC328" s="340"/>
      <c r="AD328" s="340" t="n">
        <f aca="false">+MIN(M328/AV$293,M328-N328)</f>
        <v>0</v>
      </c>
      <c r="AE328" s="340"/>
      <c r="AF328" s="340" t="n">
        <f aca="false">+MIN(O328/AX$293,O328-P328)</f>
        <v>0</v>
      </c>
      <c r="AH328" s="340" t="n">
        <f aca="false">+MIN(Q328/AZ$293,Q328-R328)</f>
        <v>0</v>
      </c>
    </row>
    <row r="329" s="318" customFormat="true" ht="12" hidden="false" customHeight="true" outlineLevel="0" collapsed="false">
      <c r="A329" s="365"/>
      <c r="B329" s="333" t="n">
        <f aca="false">B271</f>
        <v>1997</v>
      </c>
      <c r="C329" s="344" t="n">
        <f aca="false">C101*'costi immobilizz'!$B42</f>
        <v>0</v>
      </c>
      <c r="D329" s="346" t="n">
        <f aca="false">D101*'costi immobilizz'!$B42</f>
        <v>0</v>
      </c>
      <c r="E329" s="346" t="n">
        <f aca="false">E101*'costi immobilizz'!$B42</f>
        <v>0</v>
      </c>
      <c r="F329" s="345" t="n">
        <f aca="false">F101*'costi immobilizz'!$B42</f>
        <v>0</v>
      </c>
      <c r="G329" s="344" t="n">
        <f aca="false">G101*'costi immobilizz'!$B42</f>
        <v>0</v>
      </c>
      <c r="H329" s="346" t="n">
        <f aca="false">H101*'costi immobilizz'!$B42</f>
        <v>0</v>
      </c>
      <c r="I329" s="346" t="n">
        <f aca="false">I101*'costi immobilizz'!$B42</f>
        <v>0</v>
      </c>
      <c r="J329" s="347" t="n">
        <f aca="false">J101*'costi immobilizz'!$B42</f>
        <v>0</v>
      </c>
      <c r="K329" s="344" t="n">
        <f aca="false">K101*'costi immobilizz'!$B42</f>
        <v>0</v>
      </c>
      <c r="L329" s="346" t="n">
        <f aca="false">L101*'costi immobilizz'!$B42</f>
        <v>0</v>
      </c>
      <c r="M329" s="346" t="n">
        <f aca="false">M101*'costi immobilizz'!$B42</f>
        <v>0</v>
      </c>
      <c r="N329" s="347" t="n">
        <f aca="false">N101*'costi immobilizz'!$B42</f>
        <v>0</v>
      </c>
      <c r="O329" s="348" t="n">
        <f aca="false">O101*'costi immobilizz'!$B42</f>
        <v>0</v>
      </c>
      <c r="P329" s="346" t="n">
        <f aca="false">P101*'costi immobilizz'!$B42</f>
        <v>0</v>
      </c>
      <c r="Q329" s="346" t="n">
        <f aca="false">Q101*'costi immobilizz'!$B42</f>
        <v>0</v>
      </c>
      <c r="R329" s="347" t="n">
        <f aca="false">R101*'costi immobilizz'!$B42</f>
        <v>0</v>
      </c>
      <c r="T329" s="340" t="n">
        <f aca="false">+MIN(C329/AL$293,C329-D329)</f>
        <v>0</v>
      </c>
      <c r="U329" s="340"/>
      <c r="V329" s="340" t="n">
        <f aca="false">+MIN(E329/AN$293,E329-F329)</f>
        <v>0</v>
      </c>
      <c r="W329" s="340"/>
      <c r="X329" s="340" t="n">
        <f aca="false">+MIN(G329/AP$293,G329-H329)</f>
        <v>0</v>
      </c>
      <c r="Y329" s="340"/>
      <c r="Z329" s="340" t="n">
        <f aca="false">+MIN(I329/AR$293,I329-J329)</f>
        <v>0</v>
      </c>
      <c r="AA329" s="340"/>
      <c r="AB329" s="340" t="n">
        <f aca="false">+MIN(K329/AT$293,K329-L329)</f>
        <v>0</v>
      </c>
      <c r="AC329" s="340"/>
      <c r="AD329" s="340" t="n">
        <f aca="false">+MIN(M329/AV$293,M329-N329)</f>
        <v>0</v>
      </c>
      <c r="AE329" s="340"/>
      <c r="AF329" s="340" t="n">
        <f aca="false">+MIN(O329/AX$293,O329-P329)</f>
        <v>0</v>
      </c>
      <c r="AH329" s="340" t="n">
        <f aca="false">+MIN(Q329/AZ$293,Q329-R329)</f>
        <v>0</v>
      </c>
    </row>
    <row r="330" s="318" customFormat="true" ht="12" hidden="false" customHeight="true" outlineLevel="0" collapsed="false">
      <c r="A330" s="365"/>
      <c r="B330" s="333" t="n">
        <f aca="false">B272</f>
        <v>1998</v>
      </c>
      <c r="C330" s="344" t="n">
        <f aca="false">C102*'costi immobilizz'!$B43</f>
        <v>4276436.17715091</v>
      </c>
      <c r="D330" s="346" t="n">
        <f aca="false">D102*'costi immobilizz'!$B43</f>
        <v>1996668.04042642</v>
      </c>
      <c r="E330" s="346" t="n">
        <f aca="false">E102*'costi immobilizz'!$B43</f>
        <v>0</v>
      </c>
      <c r="F330" s="345" t="n">
        <f aca="false">F102*'costi immobilizz'!$B43</f>
        <v>0</v>
      </c>
      <c r="G330" s="344" t="n">
        <f aca="false">G102*'costi immobilizz'!$B43</f>
        <v>0</v>
      </c>
      <c r="H330" s="346" t="n">
        <f aca="false">H102*'costi immobilizz'!$B43</f>
        <v>0</v>
      </c>
      <c r="I330" s="346" t="n">
        <f aca="false">I102*'costi immobilizz'!$B43</f>
        <v>0</v>
      </c>
      <c r="J330" s="347" t="n">
        <f aca="false">J102*'costi immobilizz'!$B43</f>
        <v>0</v>
      </c>
      <c r="K330" s="344" t="n">
        <f aca="false">K102*'costi immobilizz'!$B43</f>
        <v>0</v>
      </c>
      <c r="L330" s="346" t="n">
        <f aca="false">L102*'costi immobilizz'!$B43</f>
        <v>0</v>
      </c>
      <c r="M330" s="346" t="n">
        <f aca="false">M102*'costi immobilizz'!$B43</f>
        <v>0</v>
      </c>
      <c r="N330" s="347" t="n">
        <f aca="false">N102*'costi immobilizz'!$B43</f>
        <v>0</v>
      </c>
      <c r="O330" s="348" t="n">
        <f aca="false">O102*'costi immobilizz'!$B43</f>
        <v>0</v>
      </c>
      <c r="P330" s="346" t="n">
        <f aca="false">P102*'costi immobilizz'!$B43</f>
        <v>0</v>
      </c>
      <c r="Q330" s="346" t="n">
        <f aca="false">Q102*'costi immobilizz'!$B43</f>
        <v>0</v>
      </c>
      <c r="R330" s="347" t="n">
        <f aca="false">R102*'costi immobilizz'!$B43</f>
        <v>0</v>
      </c>
      <c r="T330" s="340" t="n">
        <f aca="false">+MIN(C330/AL$293,C330-D330)</f>
        <v>106910.904428773</v>
      </c>
      <c r="U330" s="340"/>
      <c r="V330" s="340" t="n">
        <f aca="false">+MIN(E330/AN$293,E330-F330)</f>
        <v>0</v>
      </c>
      <c r="W330" s="340"/>
      <c r="X330" s="340" t="n">
        <f aca="false">+MIN(G330/AP$293,G330-H330)</f>
        <v>0</v>
      </c>
      <c r="Y330" s="340"/>
      <c r="Z330" s="340" t="n">
        <f aca="false">+MIN(I330/AR$293,I330-J330)</f>
        <v>0</v>
      </c>
      <c r="AA330" s="340"/>
      <c r="AB330" s="340" t="n">
        <f aca="false">+MIN(K330/AT$293,K330-L330)</f>
        <v>0</v>
      </c>
      <c r="AC330" s="340"/>
      <c r="AD330" s="340" t="n">
        <f aca="false">+MIN(M330/AV$293,M330-N330)</f>
        <v>0</v>
      </c>
      <c r="AE330" s="340"/>
      <c r="AF330" s="340" t="n">
        <f aca="false">+MIN(O330/AX$293,O330-P330)</f>
        <v>0</v>
      </c>
      <c r="AH330" s="340" t="n">
        <f aca="false">+MIN(Q330/AZ$293,Q330-R330)</f>
        <v>0</v>
      </c>
    </row>
    <row r="331" s="318" customFormat="true" ht="12" hidden="false" customHeight="true" outlineLevel="0" collapsed="false">
      <c r="A331" s="365"/>
      <c r="B331" s="333" t="n">
        <f aca="false">B273</f>
        <v>1999</v>
      </c>
      <c r="C331" s="344" t="n">
        <f aca="false">C103*'costi immobilizz'!$B44</f>
        <v>6064902.62173147</v>
      </c>
      <c r="D331" s="346" t="n">
        <f aca="false">D103*'costi immobilizz'!$B44</f>
        <v>154777.546137677</v>
      </c>
      <c r="E331" s="346" t="n">
        <f aca="false">E103*'costi immobilizz'!$B44</f>
        <v>0</v>
      </c>
      <c r="F331" s="345" t="n">
        <f aca="false">F103*'costi immobilizz'!$B44</f>
        <v>0</v>
      </c>
      <c r="G331" s="344" t="n">
        <f aca="false">G103*'costi immobilizz'!$B44</f>
        <v>0</v>
      </c>
      <c r="H331" s="346" t="n">
        <f aca="false">H103*'costi immobilizz'!$B44</f>
        <v>0</v>
      </c>
      <c r="I331" s="346" t="n">
        <f aca="false">I103*'costi immobilizz'!$B44</f>
        <v>0</v>
      </c>
      <c r="J331" s="347" t="n">
        <f aca="false">J103*'costi immobilizz'!$B44</f>
        <v>0</v>
      </c>
      <c r="K331" s="344" t="n">
        <f aca="false">K103*'costi immobilizz'!$B44</f>
        <v>0</v>
      </c>
      <c r="L331" s="346" t="n">
        <f aca="false">L103*'costi immobilizz'!$B44</f>
        <v>0</v>
      </c>
      <c r="M331" s="346" t="n">
        <f aca="false">M103*'costi immobilizz'!$B44</f>
        <v>0</v>
      </c>
      <c r="N331" s="347" t="n">
        <f aca="false">N103*'costi immobilizz'!$B44</f>
        <v>0</v>
      </c>
      <c r="O331" s="348" t="n">
        <f aca="false">O103*'costi immobilizz'!$B44</f>
        <v>0</v>
      </c>
      <c r="P331" s="346" t="n">
        <f aca="false">P103*'costi immobilizz'!$B44</f>
        <v>0</v>
      </c>
      <c r="Q331" s="346" t="n">
        <f aca="false">Q103*'costi immobilizz'!$B44</f>
        <v>0</v>
      </c>
      <c r="R331" s="347" t="n">
        <f aca="false">R103*'costi immobilizz'!$B44</f>
        <v>0</v>
      </c>
      <c r="T331" s="340" t="n">
        <f aca="false">+MIN(C331/AL$293,C331-D331)</f>
        <v>151622.565543287</v>
      </c>
      <c r="U331" s="340"/>
      <c r="V331" s="340" t="n">
        <f aca="false">+MIN(E331/AN$293,E331-F331)</f>
        <v>0</v>
      </c>
      <c r="W331" s="340"/>
      <c r="X331" s="340" t="n">
        <f aca="false">+MIN(G331/AP$293,G331-H331)</f>
        <v>0</v>
      </c>
      <c r="Y331" s="340"/>
      <c r="Z331" s="340" t="n">
        <f aca="false">+MIN(I331/AR$293,I331-J331)</f>
        <v>0</v>
      </c>
      <c r="AA331" s="340"/>
      <c r="AB331" s="340" t="n">
        <f aca="false">+MIN(K331/AT$293,K331-L331)</f>
        <v>0</v>
      </c>
      <c r="AC331" s="340"/>
      <c r="AD331" s="340" t="n">
        <f aca="false">+MIN(M331/AV$293,M331-N331)</f>
        <v>0</v>
      </c>
      <c r="AE331" s="340"/>
      <c r="AF331" s="340" t="n">
        <f aca="false">+MIN(O331/AX$293,O331-P331)</f>
        <v>0</v>
      </c>
      <c r="AH331" s="340" t="n">
        <f aca="false">+MIN(Q331/AZ$293,Q331-R331)</f>
        <v>0</v>
      </c>
    </row>
    <row r="332" s="318" customFormat="true" ht="12" hidden="false" customHeight="true" outlineLevel="0" collapsed="false">
      <c r="A332" s="365"/>
      <c r="B332" s="333" t="n">
        <f aca="false">B274</f>
        <v>2000</v>
      </c>
      <c r="C332" s="344" t="n">
        <f aca="false">C104*'costi immobilizz'!$B45</f>
        <v>4886917.46466</v>
      </c>
      <c r="D332" s="346" t="n">
        <f aca="false">D104*'costi immobilizz'!$B45</f>
        <v>3909533.99256</v>
      </c>
      <c r="E332" s="346" t="n">
        <f aca="false">E104*'costi immobilizz'!$B45</f>
        <v>0</v>
      </c>
      <c r="F332" s="345" t="n">
        <f aca="false">F104*'costi immobilizz'!$B45</f>
        <v>0</v>
      </c>
      <c r="G332" s="344" t="n">
        <f aca="false">G104*'costi immobilizz'!$B45</f>
        <v>0</v>
      </c>
      <c r="H332" s="346" t="n">
        <f aca="false">H104*'costi immobilizz'!$B45</f>
        <v>0</v>
      </c>
      <c r="I332" s="346" t="n">
        <f aca="false">I104*'costi immobilizz'!$B45</f>
        <v>0</v>
      </c>
      <c r="J332" s="347" t="n">
        <f aca="false">J104*'costi immobilizz'!$B45</f>
        <v>0</v>
      </c>
      <c r="K332" s="344" t="n">
        <f aca="false">K104*'costi immobilizz'!$B45</f>
        <v>0</v>
      </c>
      <c r="L332" s="346" t="n">
        <f aca="false">L104*'costi immobilizz'!$B45</f>
        <v>0</v>
      </c>
      <c r="M332" s="346" t="n">
        <f aca="false">M104*'costi immobilizz'!$B45</f>
        <v>0</v>
      </c>
      <c r="N332" s="347" t="n">
        <f aca="false">N104*'costi immobilizz'!$B45</f>
        <v>0</v>
      </c>
      <c r="O332" s="348" t="n">
        <f aca="false">O104*'costi immobilizz'!$B45</f>
        <v>0</v>
      </c>
      <c r="P332" s="346" t="n">
        <f aca="false">P104*'costi immobilizz'!$B45</f>
        <v>0</v>
      </c>
      <c r="Q332" s="346" t="n">
        <f aca="false">Q104*'costi immobilizz'!$B45</f>
        <v>0</v>
      </c>
      <c r="R332" s="347" t="n">
        <f aca="false">R104*'costi immobilizz'!$B45</f>
        <v>0</v>
      </c>
      <c r="T332" s="340" t="n">
        <f aca="false">+MIN(C332/AL$293,C332-D332)</f>
        <v>122172.9366165</v>
      </c>
      <c r="U332" s="340"/>
      <c r="V332" s="340" t="n">
        <f aca="false">+MIN(E332/AN$293,E332-F332)</f>
        <v>0</v>
      </c>
      <c r="W332" s="340"/>
      <c r="X332" s="340" t="n">
        <f aca="false">+MIN(G332/AP$293,G332-H332)</f>
        <v>0</v>
      </c>
      <c r="Y332" s="340"/>
      <c r="Z332" s="340" t="n">
        <f aca="false">+MIN(I332/AR$293,I332-J332)</f>
        <v>0</v>
      </c>
      <c r="AA332" s="340"/>
      <c r="AB332" s="340" t="n">
        <f aca="false">+MIN(K332/AT$293,K332-L332)</f>
        <v>0</v>
      </c>
      <c r="AC332" s="340"/>
      <c r="AD332" s="340" t="n">
        <f aca="false">+MIN(M332/AV$293,M332-N332)</f>
        <v>0</v>
      </c>
      <c r="AE332" s="340"/>
      <c r="AF332" s="340" t="n">
        <f aca="false">+MIN(O332/AX$293,O332-P332)</f>
        <v>0</v>
      </c>
      <c r="AH332" s="340" t="n">
        <f aca="false">+MIN(Q332/AZ$293,Q332-R332)</f>
        <v>0</v>
      </c>
    </row>
    <row r="333" s="318" customFormat="true" ht="12" hidden="false" customHeight="true" outlineLevel="0" collapsed="false">
      <c r="A333" s="365"/>
      <c r="B333" s="333" t="n">
        <f aca="false">B275</f>
        <v>2001</v>
      </c>
      <c r="C333" s="344" t="n">
        <f aca="false">C105*'costi immobilizz'!$B46</f>
        <v>7933587.183</v>
      </c>
      <c r="D333" s="346" t="n">
        <f aca="false">D105*'costi immobilizz'!$B46</f>
        <v>5566200.09075</v>
      </c>
      <c r="E333" s="346" t="n">
        <f aca="false">E105*'costi immobilizz'!$B46</f>
        <v>0</v>
      </c>
      <c r="F333" s="345" t="n">
        <f aca="false">F105*'costi immobilizz'!$B46</f>
        <v>0</v>
      </c>
      <c r="G333" s="344" t="n">
        <f aca="false">G105*'costi immobilizz'!$B46</f>
        <v>0</v>
      </c>
      <c r="H333" s="346" t="n">
        <f aca="false">H105*'costi immobilizz'!$B46</f>
        <v>0</v>
      </c>
      <c r="I333" s="346" t="n">
        <f aca="false">I105*'costi immobilizz'!$B46</f>
        <v>0</v>
      </c>
      <c r="J333" s="347" t="n">
        <f aca="false">J105*'costi immobilizz'!$B46</f>
        <v>0</v>
      </c>
      <c r="K333" s="344" t="n">
        <f aca="false">K105*'costi immobilizz'!$B46</f>
        <v>0</v>
      </c>
      <c r="L333" s="346" t="n">
        <f aca="false">L105*'costi immobilizz'!$B46</f>
        <v>0</v>
      </c>
      <c r="M333" s="346" t="n">
        <f aca="false">M105*'costi immobilizz'!$B46</f>
        <v>0</v>
      </c>
      <c r="N333" s="347" t="n">
        <f aca="false">N105*'costi immobilizz'!$B46</f>
        <v>0</v>
      </c>
      <c r="O333" s="348" t="n">
        <f aca="false">O105*'costi immobilizz'!$B46</f>
        <v>0</v>
      </c>
      <c r="P333" s="346" t="n">
        <f aca="false">P105*'costi immobilizz'!$B46</f>
        <v>0</v>
      </c>
      <c r="Q333" s="346" t="n">
        <f aca="false">Q105*'costi immobilizz'!$B46</f>
        <v>0</v>
      </c>
      <c r="R333" s="347" t="n">
        <f aca="false">R105*'costi immobilizz'!$B46</f>
        <v>0</v>
      </c>
      <c r="T333" s="340" t="n">
        <f aca="false">+MIN(C333/AL$293,C333-D333)</f>
        <v>198339.679575</v>
      </c>
      <c r="U333" s="340"/>
      <c r="V333" s="340" t="n">
        <f aca="false">+MIN(E333/AN$293,E333-F333)</f>
        <v>0</v>
      </c>
      <c r="W333" s="340"/>
      <c r="X333" s="340" t="n">
        <f aca="false">+MIN(G333/AP$293,G333-H333)</f>
        <v>0</v>
      </c>
      <c r="Y333" s="340"/>
      <c r="Z333" s="340" t="n">
        <f aca="false">+MIN(I333/AR$293,I333-J333)</f>
        <v>0</v>
      </c>
      <c r="AA333" s="340"/>
      <c r="AB333" s="340" t="n">
        <f aca="false">+MIN(K333/AT$293,K333-L333)</f>
        <v>0</v>
      </c>
      <c r="AC333" s="340"/>
      <c r="AD333" s="340" t="n">
        <f aca="false">+MIN(M333/AV$293,M333-N333)</f>
        <v>0</v>
      </c>
      <c r="AE333" s="340"/>
      <c r="AF333" s="340" t="n">
        <f aca="false">+MIN(O333/AX$293,O333-P333)</f>
        <v>0</v>
      </c>
      <c r="AH333" s="340" t="n">
        <f aca="false">+MIN(Q333/AZ$293,Q333-R333)</f>
        <v>0</v>
      </c>
    </row>
    <row r="334" s="318" customFormat="true" ht="12" hidden="false" customHeight="true" outlineLevel="0" collapsed="false">
      <c r="A334" s="365"/>
      <c r="B334" s="333" t="n">
        <f aca="false">B276</f>
        <v>2002</v>
      </c>
      <c r="C334" s="344" t="n">
        <f aca="false">C106*'costi immobilizz'!$B47</f>
        <v>7487573.31924</v>
      </c>
      <c r="D334" s="346" t="n">
        <f aca="false">D106*'costi immobilizz'!$B47</f>
        <v>4770052.3668</v>
      </c>
      <c r="E334" s="346" t="n">
        <f aca="false">E106*'costi immobilizz'!$B47</f>
        <v>0</v>
      </c>
      <c r="F334" s="345" t="n">
        <f aca="false">F106*'costi immobilizz'!$B47</f>
        <v>0</v>
      </c>
      <c r="G334" s="344" t="n">
        <f aca="false">G106*'costi immobilizz'!$B47</f>
        <v>0</v>
      </c>
      <c r="H334" s="346" t="n">
        <f aca="false">H106*'costi immobilizz'!$B47</f>
        <v>0</v>
      </c>
      <c r="I334" s="346" t="n">
        <f aca="false">I106*'costi immobilizz'!$B47</f>
        <v>0</v>
      </c>
      <c r="J334" s="347" t="n">
        <f aca="false">J106*'costi immobilizz'!$B47</f>
        <v>0</v>
      </c>
      <c r="K334" s="344" t="n">
        <f aca="false">K106*'costi immobilizz'!$B47</f>
        <v>0</v>
      </c>
      <c r="L334" s="346" t="n">
        <f aca="false">L106*'costi immobilizz'!$B47</f>
        <v>0</v>
      </c>
      <c r="M334" s="346" t="n">
        <f aca="false">M106*'costi immobilizz'!$B47</f>
        <v>0</v>
      </c>
      <c r="N334" s="347" t="n">
        <f aca="false">N106*'costi immobilizz'!$B47</f>
        <v>0</v>
      </c>
      <c r="O334" s="348" t="n">
        <f aca="false">O106*'costi immobilizz'!$B47</f>
        <v>0</v>
      </c>
      <c r="P334" s="346" t="n">
        <f aca="false">P106*'costi immobilizz'!$B47</f>
        <v>0</v>
      </c>
      <c r="Q334" s="346" t="n">
        <f aca="false">Q106*'costi immobilizz'!$B47</f>
        <v>0</v>
      </c>
      <c r="R334" s="347" t="n">
        <f aca="false">R106*'costi immobilizz'!$B47</f>
        <v>0</v>
      </c>
      <c r="T334" s="340" t="n">
        <f aca="false">+MIN(C334/AL$293,C334-D334)</f>
        <v>187189.332981</v>
      </c>
      <c r="U334" s="340"/>
      <c r="V334" s="340" t="n">
        <f aca="false">+MIN(E334/AN$293,E334-F334)</f>
        <v>0</v>
      </c>
      <c r="W334" s="340"/>
      <c r="X334" s="340" t="n">
        <f aca="false">+MIN(G334/AP$293,G334-H334)</f>
        <v>0</v>
      </c>
      <c r="Y334" s="340"/>
      <c r="Z334" s="340" t="n">
        <f aca="false">+MIN(I334/AR$293,I334-J334)</f>
        <v>0</v>
      </c>
      <c r="AA334" s="340"/>
      <c r="AB334" s="340" t="n">
        <f aca="false">+MIN(K334/AT$293,K334-L334)</f>
        <v>0</v>
      </c>
      <c r="AC334" s="340"/>
      <c r="AD334" s="340" t="n">
        <f aca="false">+MIN(M334/AV$293,M334-N334)</f>
        <v>0</v>
      </c>
      <c r="AE334" s="340"/>
      <c r="AF334" s="340" t="n">
        <f aca="false">+MIN(O334/AX$293,O334-P334)</f>
        <v>0</v>
      </c>
      <c r="AH334" s="340" t="n">
        <f aca="false">+MIN(Q334/AZ$293,Q334-R334)</f>
        <v>0</v>
      </c>
    </row>
    <row r="335" s="318" customFormat="true" ht="12" hidden="false" customHeight="true" outlineLevel="0" collapsed="false">
      <c r="A335" s="365"/>
      <c r="B335" s="333" t="n">
        <f aca="false">B277</f>
        <v>2003</v>
      </c>
      <c r="C335" s="344" t="n">
        <f aca="false">C107*'costi immobilizz'!$B48</f>
        <v>6494829.8078</v>
      </c>
      <c r="D335" s="346" t="n">
        <f aca="false">D107*'costi immobilizz'!$B48</f>
        <v>3681290.4762</v>
      </c>
      <c r="E335" s="346" t="n">
        <f aca="false">E107*'costi immobilizz'!$B48</f>
        <v>0</v>
      </c>
      <c r="F335" s="345" t="n">
        <f aca="false">F107*'costi immobilizz'!$B48</f>
        <v>0</v>
      </c>
      <c r="G335" s="344" t="n">
        <f aca="false">G107*'costi immobilizz'!$B48</f>
        <v>0</v>
      </c>
      <c r="H335" s="346" t="n">
        <f aca="false">H107*'costi immobilizz'!$B48</f>
        <v>0</v>
      </c>
      <c r="I335" s="346" t="n">
        <f aca="false">I107*'costi immobilizz'!$B48</f>
        <v>0</v>
      </c>
      <c r="J335" s="347" t="n">
        <f aca="false">J107*'costi immobilizz'!$B48</f>
        <v>0</v>
      </c>
      <c r="K335" s="344" t="n">
        <f aca="false">K107*'costi immobilizz'!$B48</f>
        <v>0</v>
      </c>
      <c r="L335" s="346" t="n">
        <f aca="false">L107*'costi immobilizz'!$B48</f>
        <v>0</v>
      </c>
      <c r="M335" s="346" t="n">
        <f aca="false">M107*'costi immobilizz'!$B48</f>
        <v>0</v>
      </c>
      <c r="N335" s="347" t="n">
        <f aca="false">N107*'costi immobilizz'!$B48</f>
        <v>0</v>
      </c>
      <c r="O335" s="348" t="n">
        <f aca="false">O107*'costi immobilizz'!$B48</f>
        <v>0</v>
      </c>
      <c r="P335" s="346" t="n">
        <f aca="false">P107*'costi immobilizz'!$B48</f>
        <v>0</v>
      </c>
      <c r="Q335" s="346" t="n">
        <f aca="false">Q107*'costi immobilizz'!$B48</f>
        <v>0</v>
      </c>
      <c r="R335" s="347" t="n">
        <f aca="false">R107*'costi immobilizz'!$B48</f>
        <v>0</v>
      </c>
      <c r="T335" s="340" t="n">
        <f aca="false">+MIN(C335/AL$293,C335-D335)</f>
        <v>162370.745195</v>
      </c>
      <c r="U335" s="340"/>
      <c r="V335" s="340" t="n">
        <f aca="false">+MIN(E335/AN$293,E335-F335)</f>
        <v>0</v>
      </c>
      <c r="W335" s="340"/>
      <c r="X335" s="340" t="n">
        <f aca="false">+MIN(G335/AP$293,G335-H335)</f>
        <v>0</v>
      </c>
      <c r="Y335" s="340"/>
      <c r="Z335" s="340" t="n">
        <f aca="false">+MIN(I335/AR$293,I335-J335)</f>
        <v>0</v>
      </c>
      <c r="AA335" s="340"/>
      <c r="AB335" s="340" t="n">
        <f aca="false">+MIN(K335/AT$293,K335-L335)</f>
        <v>0</v>
      </c>
      <c r="AC335" s="340"/>
      <c r="AD335" s="340" t="n">
        <f aca="false">+MIN(M335/AV$293,M335-N335)</f>
        <v>0</v>
      </c>
      <c r="AE335" s="340"/>
      <c r="AF335" s="340" t="n">
        <f aca="false">+MIN(O335/AX$293,O335-P335)</f>
        <v>0</v>
      </c>
      <c r="AH335" s="340" t="n">
        <f aca="false">+MIN(Q335/AZ$293,Q335-R335)</f>
        <v>0</v>
      </c>
    </row>
    <row r="336" s="318" customFormat="true" ht="12" hidden="false" customHeight="true" outlineLevel="0" collapsed="false">
      <c r="A336" s="365"/>
      <c r="B336" s="333" t="n">
        <f aca="false">B278</f>
        <v>2004</v>
      </c>
      <c r="C336" s="344" t="n">
        <f aca="false">C108*'costi immobilizz'!$B49</f>
        <v>9430893.64008</v>
      </c>
      <c r="D336" s="346" t="n">
        <f aca="false">D108*'costi immobilizz'!$B49</f>
        <v>4721575.05864</v>
      </c>
      <c r="E336" s="346" t="n">
        <f aca="false">E108*'costi immobilizz'!$B49</f>
        <v>0</v>
      </c>
      <c r="F336" s="345" t="n">
        <f aca="false">F108*'costi immobilizz'!$B49</f>
        <v>0</v>
      </c>
      <c r="G336" s="344" t="n">
        <f aca="false">G108*'costi immobilizz'!$B49</f>
        <v>0</v>
      </c>
      <c r="H336" s="346" t="n">
        <f aca="false">H108*'costi immobilizz'!$B49</f>
        <v>0</v>
      </c>
      <c r="I336" s="346" t="n">
        <f aca="false">I108*'costi immobilizz'!$B49</f>
        <v>0</v>
      </c>
      <c r="J336" s="347" t="n">
        <f aca="false">J108*'costi immobilizz'!$B49</f>
        <v>0</v>
      </c>
      <c r="K336" s="344" t="n">
        <f aca="false">K108*'costi immobilizz'!$B49</f>
        <v>0</v>
      </c>
      <c r="L336" s="346" t="n">
        <f aca="false">L108*'costi immobilizz'!$B49</f>
        <v>0</v>
      </c>
      <c r="M336" s="346" t="n">
        <f aca="false">M108*'costi immobilizz'!$B49</f>
        <v>0</v>
      </c>
      <c r="N336" s="347" t="n">
        <f aca="false">N108*'costi immobilizz'!$B49</f>
        <v>0</v>
      </c>
      <c r="O336" s="348" t="n">
        <f aca="false">O108*'costi immobilizz'!$B49</f>
        <v>0</v>
      </c>
      <c r="P336" s="346" t="n">
        <f aca="false">P108*'costi immobilizz'!$B49</f>
        <v>0</v>
      </c>
      <c r="Q336" s="346" t="n">
        <f aca="false">Q108*'costi immobilizz'!$B49</f>
        <v>0</v>
      </c>
      <c r="R336" s="347" t="n">
        <f aca="false">R108*'costi immobilizz'!$B49</f>
        <v>0</v>
      </c>
      <c r="T336" s="340" t="n">
        <f aca="false">+MIN(C336/AL$293,C336-D336)</f>
        <v>235772.341002</v>
      </c>
      <c r="U336" s="340"/>
      <c r="V336" s="340" t="n">
        <f aca="false">+MIN(E336/AN$293,E336-F336)</f>
        <v>0</v>
      </c>
      <c r="W336" s="340"/>
      <c r="X336" s="340" t="n">
        <f aca="false">+MIN(G336/AP$293,G336-H336)</f>
        <v>0</v>
      </c>
      <c r="Y336" s="340"/>
      <c r="Z336" s="340" t="n">
        <f aca="false">+MIN(I336/AR$293,I336-J336)</f>
        <v>0</v>
      </c>
      <c r="AA336" s="340"/>
      <c r="AB336" s="340" t="n">
        <f aca="false">+MIN(K336/AT$293,K336-L336)</f>
        <v>0</v>
      </c>
      <c r="AC336" s="340"/>
      <c r="AD336" s="340" t="n">
        <f aca="false">+MIN(M336/AV$293,M336-N336)</f>
        <v>0</v>
      </c>
      <c r="AE336" s="340"/>
      <c r="AF336" s="340" t="n">
        <f aca="false">+MIN(O336/AX$293,O336-P336)</f>
        <v>0</v>
      </c>
      <c r="AH336" s="340" t="n">
        <f aca="false">+MIN(Q336/AZ$293,Q336-R336)</f>
        <v>0</v>
      </c>
    </row>
    <row r="337" s="318" customFormat="true" ht="12" hidden="false" customHeight="true" outlineLevel="0" collapsed="false">
      <c r="A337" s="365"/>
      <c r="B337" s="333" t="n">
        <f aca="false">B279</f>
        <v>2005</v>
      </c>
      <c r="C337" s="344" t="n">
        <f aca="false">C109*'costi immobilizz'!$B50</f>
        <v>8106950.8019</v>
      </c>
      <c r="D337" s="346" t="n">
        <f aca="false">D109*'costi immobilizz'!$B50</f>
        <v>3514060.2866</v>
      </c>
      <c r="E337" s="346" t="n">
        <f aca="false">E109*'costi immobilizz'!$B50</f>
        <v>0</v>
      </c>
      <c r="F337" s="345" t="n">
        <f aca="false">F109*'costi immobilizz'!$B50</f>
        <v>0</v>
      </c>
      <c r="G337" s="344" t="n">
        <f aca="false">G109*'costi immobilizz'!$B50</f>
        <v>0</v>
      </c>
      <c r="H337" s="346" t="n">
        <f aca="false">H109*'costi immobilizz'!$B50</f>
        <v>0</v>
      </c>
      <c r="I337" s="346" t="n">
        <f aca="false">I109*'costi immobilizz'!$B50</f>
        <v>0</v>
      </c>
      <c r="J337" s="347" t="n">
        <f aca="false">J109*'costi immobilizz'!$B50</f>
        <v>0</v>
      </c>
      <c r="K337" s="344" t="n">
        <f aca="false">K109*'costi immobilizz'!$B50</f>
        <v>0</v>
      </c>
      <c r="L337" s="346" t="n">
        <f aca="false">L109*'costi immobilizz'!$B50</f>
        <v>0</v>
      </c>
      <c r="M337" s="346" t="n">
        <f aca="false">M109*'costi immobilizz'!$B50</f>
        <v>0</v>
      </c>
      <c r="N337" s="347" t="n">
        <f aca="false">N109*'costi immobilizz'!$B50</f>
        <v>0</v>
      </c>
      <c r="O337" s="348" t="n">
        <f aca="false">O109*'costi immobilizz'!$B50</f>
        <v>0</v>
      </c>
      <c r="P337" s="346" t="n">
        <f aca="false">P109*'costi immobilizz'!$B50</f>
        <v>0</v>
      </c>
      <c r="Q337" s="346" t="n">
        <f aca="false">Q109*'costi immobilizz'!$B50</f>
        <v>0</v>
      </c>
      <c r="R337" s="347" t="n">
        <f aca="false">R109*'costi immobilizz'!$B50</f>
        <v>0</v>
      </c>
      <c r="T337" s="340" t="n">
        <f aca="false">+MIN(C337/AL$293,C337-D337)</f>
        <v>202673.7700475</v>
      </c>
      <c r="U337" s="340"/>
      <c r="V337" s="340" t="n">
        <f aca="false">+MIN(E337/AN$293,E337-F337)</f>
        <v>0</v>
      </c>
      <c r="W337" s="340"/>
      <c r="X337" s="340" t="n">
        <f aca="false">+MIN(G337/AP$293,G337-H337)</f>
        <v>0</v>
      </c>
      <c r="Y337" s="340"/>
      <c r="Z337" s="340" t="n">
        <f aca="false">+MIN(I337/AR$293,I337-J337)</f>
        <v>0</v>
      </c>
      <c r="AA337" s="340"/>
      <c r="AB337" s="340" t="n">
        <f aca="false">+MIN(K337/AT$293,K337-L337)</f>
        <v>0</v>
      </c>
      <c r="AC337" s="340"/>
      <c r="AD337" s="340" t="n">
        <f aca="false">+MIN(M337/AV$293,M337-N337)</f>
        <v>0</v>
      </c>
      <c r="AE337" s="340"/>
      <c r="AF337" s="340" t="n">
        <f aca="false">+MIN(O337/AX$293,O337-P337)</f>
        <v>0</v>
      </c>
      <c r="AH337" s="340" t="n">
        <f aca="false">+MIN(Q337/AZ$293,Q337-R337)</f>
        <v>0</v>
      </c>
    </row>
    <row r="338" s="318" customFormat="true" ht="12" hidden="false" customHeight="true" outlineLevel="0" collapsed="false">
      <c r="A338" s="365"/>
      <c r="B338" s="333" t="n">
        <f aca="false">B280</f>
        <v>2006</v>
      </c>
      <c r="C338" s="344" t="n">
        <f aca="false">C110*'costi immobilizz'!$B51</f>
        <v>6994220.27731</v>
      </c>
      <c r="D338" s="346" t="n">
        <f aca="false">D110*'costi immobilizz'!$B51</f>
        <v>2556710.98866</v>
      </c>
      <c r="E338" s="346" t="n">
        <f aca="false">E110*'costi immobilizz'!$B51</f>
        <v>0</v>
      </c>
      <c r="F338" s="345" t="n">
        <f aca="false">F110*'costi immobilizz'!$B51</f>
        <v>0</v>
      </c>
      <c r="G338" s="344" t="n">
        <f aca="false">G110*'costi immobilizz'!$B51</f>
        <v>0</v>
      </c>
      <c r="H338" s="346" t="n">
        <f aca="false">H110*'costi immobilizz'!$B51</f>
        <v>0</v>
      </c>
      <c r="I338" s="346" t="n">
        <f aca="false">I110*'costi immobilizz'!$B51</f>
        <v>0</v>
      </c>
      <c r="J338" s="347" t="n">
        <f aca="false">J110*'costi immobilizz'!$B51</f>
        <v>0</v>
      </c>
      <c r="K338" s="344" t="n">
        <f aca="false">K110*'costi immobilizz'!$B51</f>
        <v>0</v>
      </c>
      <c r="L338" s="346" t="n">
        <f aca="false">L110*'costi immobilizz'!$B51</f>
        <v>0</v>
      </c>
      <c r="M338" s="346" t="n">
        <f aca="false">M110*'costi immobilizz'!$B51</f>
        <v>0</v>
      </c>
      <c r="N338" s="347" t="n">
        <f aca="false">N110*'costi immobilizz'!$B51</f>
        <v>0</v>
      </c>
      <c r="O338" s="348" t="n">
        <f aca="false">O110*'costi immobilizz'!$B51</f>
        <v>0</v>
      </c>
      <c r="P338" s="346" t="n">
        <f aca="false">P110*'costi immobilizz'!$B51</f>
        <v>0</v>
      </c>
      <c r="Q338" s="346" t="n">
        <f aca="false">Q110*'costi immobilizz'!$B51</f>
        <v>0</v>
      </c>
      <c r="R338" s="347" t="n">
        <f aca="false">R110*'costi immobilizz'!$B51</f>
        <v>0</v>
      </c>
      <c r="T338" s="340" t="n">
        <f aca="false">+MIN(C338/AL$293,C338-D338)</f>
        <v>174855.50693275</v>
      </c>
      <c r="U338" s="340"/>
      <c r="V338" s="340" t="n">
        <f aca="false">+MIN(E338/AN$293,E338-F338)</f>
        <v>0</v>
      </c>
      <c r="W338" s="340"/>
      <c r="X338" s="340" t="n">
        <f aca="false">+MIN(G338/AP$293,G338-H338)</f>
        <v>0</v>
      </c>
      <c r="Y338" s="340"/>
      <c r="Z338" s="340" t="n">
        <f aca="false">+MIN(I338/AR$293,I338-J338)</f>
        <v>0</v>
      </c>
      <c r="AA338" s="340"/>
      <c r="AB338" s="340" t="n">
        <f aca="false">+MIN(K338/AT$293,K338-L338)</f>
        <v>0</v>
      </c>
      <c r="AC338" s="340"/>
      <c r="AD338" s="340" t="n">
        <f aca="false">+MIN(M338/AV$293,M338-N338)</f>
        <v>0</v>
      </c>
      <c r="AE338" s="340"/>
      <c r="AF338" s="340" t="n">
        <f aca="false">+MIN(O338/AX$293,O338-P338)</f>
        <v>0</v>
      </c>
      <c r="AH338" s="340" t="n">
        <f aca="false">+MIN(Q338/AZ$293,Q338-R338)</f>
        <v>0</v>
      </c>
    </row>
    <row r="339" s="318" customFormat="true" ht="12" hidden="false" customHeight="true" outlineLevel="0" collapsed="false">
      <c r="A339" s="365"/>
      <c r="B339" s="333" t="n">
        <f aca="false">B281</f>
        <v>2007</v>
      </c>
      <c r="C339" s="344" t="n">
        <f aca="false">C111*'costi immobilizz'!$B52</f>
        <v>9219082.69833</v>
      </c>
      <c r="D339" s="346" t="n">
        <f aca="false">D111*'costi immobilizz'!$B52</f>
        <v>2780376.6242</v>
      </c>
      <c r="E339" s="346" t="n">
        <f aca="false">E111*'costi immobilizz'!$B52</f>
        <v>0</v>
      </c>
      <c r="F339" s="345" t="n">
        <f aca="false">F111*'costi immobilizz'!$B52</f>
        <v>0</v>
      </c>
      <c r="G339" s="344" t="n">
        <f aca="false">G111*'costi immobilizz'!$B52</f>
        <v>0</v>
      </c>
      <c r="H339" s="346" t="n">
        <f aca="false">H111*'costi immobilizz'!$B52</f>
        <v>0</v>
      </c>
      <c r="I339" s="346" t="n">
        <f aca="false">I111*'costi immobilizz'!$B52</f>
        <v>0</v>
      </c>
      <c r="J339" s="347" t="n">
        <f aca="false">J111*'costi immobilizz'!$B52</f>
        <v>0</v>
      </c>
      <c r="K339" s="344" t="n">
        <f aca="false">K111*'costi immobilizz'!$B52</f>
        <v>0</v>
      </c>
      <c r="L339" s="346" t="n">
        <f aca="false">L111*'costi immobilizz'!$B52</f>
        <v>0</v>
      </c>
      <c r="M339" s="346" t="n">
        <f aca="false">M111*'costi immobilizz'!$B52</f>
        <v>0</v>
      </c>
      <c r="N339" s="347" t="n">
        <f aca="false">N111*'costi immobilizz'!$B52</f>
        <v>0</v>
      </c>
      <c r="O339" s="348" t="n">
        <f aca="false">O111*'costi immobilizz'!$B52</f>
        <v>0</v>
      </c>
      <c r="P339" s="346" t="n">
        <f aca="false">P111*'costi immobilizz'!$B52</f>
        <v>0</v>
      </c>
      <c r="Q339" s="346" t="n">
        <f aca="false">Q111*'costi immobilizz'!$B52</f>
        <v>0</v>
      </c>
      <c r="R339" s="347" t="n">
        <f aca="false">R111*'costi immobilizz'!$B52</f>
        <v>0</v>
      </c>
      <c r="T339" s="340" t="n">
        <f aca="false">+MIN(C339/AL$293,C339-D339)</f>
        <v>230477.06745825</v>
      </c>
      <c r="U339" s="340"/>
      <c r="V339" s="340" t="n">
        <f aca="false">+MIN(E339/AN$293,E339-F339)</f>
        <v>0</v>
      </c>
      <c r="W339" s="340"/>
      <c r="X339" s="340" t="n">
        <f aca="false">+MIN(G339/AP$293,G339-H339)</f>
        <v>0</v>
      </c>
      <c r="Y339" s="340"/>
      <c r="Z339" s="340" t="n">
        <f aca="false">+MIN(I339/AR$293,I339-J339)</f>
        <v>0</v>
      </c>
      <c r="AA339" s="340"/>
      <c r="AB339" s="340" t="n">
        <f aca="false">+MIN(K339/AT$293,K339-L339)</f>
        <v>0</v>
      </c>
      <c r="AC339" s="340"/>
      <c r="AD339" s="340" t="n">
        <f aca="false">+MIN(M339/AV$293,M339-N339)</f>
        <v>0</v>
      </c>
      <c r="AE339" s="340"/>
      <c r="AF339" s="340" t="n">
        <f aca="false">+MIN(O339/AX$293,O339-P339)</f>
        <v>0</v>
      </c>
      <c r="AH339" s="340" t="n">
        <f aca="false">+MIN(Q339/AZ$293,Q339-R339)</f>
        <v>0</v>
      </c>
    </row>
    <row r="340" s="318" customFormat="true" ht="12" hidden="false" customHeight="true" outlineLevel="0" collapsed="false">
      <c r="A340" s="365"/>
      <c r="B340" s="333" t="n">
        <f aca="false">B282</f>
        <v>2008</v>
      </c>
      <c r="C340" s="344" t="n">
        <f aca="false">C112*'costi immobilizz'!$B53</f>
        <v>9397217.2582</v>
      </c>
      <c r="D340" s="346" t="n">
        <f aca="false">D112*'costi immobilizz'!$B53</f>
        <v>2194867.1817</v>
      </c>
      <c r="E340" s="346" t="n">
        <f aca="false">E112*'costi immobilizz'!$B53</f>
        <v>0</v>
      </c>
      <c r="F340" s="345" t="n">
        <f aca="false">F112*'costi immobilizz'!$B53</f>
        <v>0</v>
      </c>
      <c r="G340" s="344" t="n">
        <f aca="false">G112*'costi immobilizz'!$B53</f>
        <v>0</v>
      </c>
      <c r="H340" s="346" t="n">
        <f aca="false">H112*'costi immobilizz'!$B53</f>
        <v>0</v>
      </c>
      <c r="I340" s="346" t="n">
        <f aca="false">I112*'costi immobilizz'!$B53</f>
        <v>0</v>
      </c>
      <c r="J340" s="347" t="n">
        <f aca="false">J112*'costi immobilizz'!$B53</f>
        <v>0</v>
      </c>
      <c r="K340" s="344" t="n">
        <f aca="false">K112*'costi immobilizz'!$B53</f>
        <v>0</v>
      </c>
      <c r="L340" s="346" t="n">
        <f aca="false">L112*'costi immobilizz'!$B53</f>
        <v>0</v>
      </c>
      <c r="M340" s="346" t="n">
        <f aca="false">M112*'costi immobilizz'!$B53</f>
        <v>0</v>
      </c>
      <c r="N340" s="347" t="n">
        <f aca="false">N112*'costi immobilizz'!$B53</f>
        <v>0</v>
      </c>
      <c r="O340" s="348" t="n">
        <f aca="false">O112*'costi immobilizz'!$B53</f>
        <v>0</v>
      </c>
      <c r="P340" s="346" t="n">
        <f aca="false">P112*'costi immobilizz'!$B53</f>
        <v>0</v>
      </c>
      <c r="Q340" s="346" t="n">
        <f aca="false">Q112*'costi immobilizz'!$B53</f>
        <v>0</v>
      </c>
      <c r="R340" s="347" t="n">
        <f aca="false">R112*'costi immobilizz'!$B53</f>
        <v>0</v>
      </c>
      <c r="T340" s="340" t="n">
        <f aca="false">+MIN(C340/AL$293,C340-D340)</f>
        <v>234930.431455</v>
      </c>
      <c r="U340" s="340"/>
      <c r="V340" s="340" t="n">
        <f aca="false">+MIN(E340/AN$293,E340-F340)</f>
        <v>0</v>
      </c>
      <c r="W340" s="340"/>
      <c r="X340" s="340" t="n">
        <f aca="false">+MIN(G340/AP$293,G340-H340)</f>
        <v>0</v>
      </c>
      <c r="Y340" s="340"/>
      <c r="Z340" s="340" t="n">
        <f aca="false">+MIN(I340/AR$293,I340-J340)</f>
        <v>0</v>
      </c>
      <c r="AA340" s="340"/>
      <c r="AB340" s="340" t="n">
        <f aca="false">+MIN(K340/AT$293,K340-L340)</f>
        <v>0</v>
      </c>
      <c r="AC340" s="340"/>
      <c r="AD340" s="340" t="n">
        <f aca="false">+MIN(M340/AV$293,M340-N340)</f>
        <v>0</v>
      </c>
      <c r="AE340" s="340"/>
      <c r="AF340" s="340" t="n">
        <f aca="false">+MIN(O340/AX$293,O340-P340)</f>
        <v>0</v>
      </c>
      <c r="AH340" s="340" t="n">
        <f aca="false">+MIN(Q340/AZ$293,Q340-R340)</f>
        <v>0</v>
      </c>
    </row>
    <row r="341" s="318" customFormat="true" ht="12" hidden="false" customHeight="true" outlineLevel="0" collapsed="false">
      <c r="A341" s="365"/>
      <c r="B341" s="333" t="n">
        <f aca="false">B283</f>
        <v>2009</v>
      </c>
      <c r="C341" s="344" t="n">
        <f aca="false">C113*'costi immobilizz'!$B54</f>
        <v>11122462.4385</v>
      </c>
      <c r="D341" s="346" t="n">
        <f aca="false">D113*'costi immobilizz'!$B54</f>
        <v>1856483.6535</v>
      </c>
      <c r="E341" s="346" t="n">
        <f aca="false">E113*'costi immobilizz'!$B54</f>
        <v>0</v>
      </c>
      <c r="F341" s="345" t="n">
        <f aca="false">F113*'costi immobilizz'!$B54</f>
        <v>0</v>
      </c>
      <c r="G341" s="344" t="n">
        <f aca="false">G113*'costi immobilizz'!$B54</f>
        <v>0</v>
      </c>
      <c r="H341" s="346" t="n">
        <f aca="false">H113*'costi immobilizz'!$B54</f>
        <v>0</v>
      </c>
      <c r="I341" s="346" t="n">
        <f aca="false">I113*'costi immobilizz'!$B54</f>
        <v>0</v>
      </c>
      <c r="J341" s="347" t="n">
        <f aca="false">J113*'costi immobilizz'!$B54</f>
        <v>0</v>
      </c>
      <c r="K341" s="344" t="n">
        <f aca="false">K113*'costi immobilizz'!$B54</f>
        <v>0</v>
      </c>
      <c r="L341" s="346" t="n">
        <f aca="false">L113*'costi immobilizz'!$B54</f>
        <v>0</v>
      </c>
      <c r="M341" s="346" t="n">
        <f aca="false">M113*'costi immobilizz'!$B54</f>
        <v>0</v>
      </c>
      <c r="N341" s="347" t="n">
        <f aca="false">N113*'costi immobilizz'!$B54</f>
        <v>0</v>
      </c>
      <c r="O341" s="348" t="n">
        <f aca="false">O113*'costi immobilizz'!$B54</f>
        <v>0</v>
      </c>
      <c r="P341" s="346" t="n">
        <f aca="false">P113*'costi immobilizz'!$B54</f>
        <v>0</v>
      </c>
      <c r="Q341" s="346" t="n">
        <f aca="false">Q113*'costi immobilizz'!$B54</f>
        <v>0</v>
      </c>
      <c r="R341" s="347" t="n">
        <f aca="false">R113*'costi immobilizz'!$B54</f>
        <v>0</v>
      </c>
      <c r="T341" s="340" t="n">
        <f aca="false">+MIN(C341/AL$293,C341-D341)</f>
        <v>278061.5609625</v>
      </c>
      <c r="U341" s="340"/>
      <c r="V341" s="340" t="n">
        <f aca="false">+MIN(E341/AN$293,E341-F341)</f>
        <v>0</v>
      </c>
      <c r="W341" s="340"/>
      <c r="X341" s="340" t="n">
        <f aca="false">+MIN(G341/AP$293,G341-H341)</f>
        <v>0</v>
      </c>
      <c r="Y341" s="340"/>
      <c r="Z341" s="340" t="n">
        <f aca="false">+MIN(I341/AR$293,I341-J341)</f>
        <v>0</v>
      </c>
      <c r="AA341" s="340"/>
      <c r="AB341" s="340" t="n">
        <f aca="false">+MIN(K341/AT$293,K341-L341)</f>
        <v>0</v>
      </c>
      <c r="AC341" s="340"/>
      <c r="AD341" s="340" t="n">
        <f aca="false">+MIN(M341/AV$293,M341-N341)</f>
        <v>0</v>
      </c>
      <c r="AE341" s="340"/>
      <c r="AF341" s="340" t="n">
        <f aca="false">+MIN(O341/AX$293,O341-P341)</f>
        <v>0</v>
      </c>
      <c r="AH341" s="340" t="n">
        <f aca="false">+MIN(Q341/AZ$293,Q341-R341)</f>
        <v>0</v>
      </c>
    </row>
    <row r="342" s="318" customFormat="true" ht="12" hidden="false" customHeight="true" outlineLevel="0" collapsed="false">
      <c r="A342" s="365"/>
      <c r="B342" s="333" t="n">
        <f aca="false">B284</f>
        <v>2010</v>
      </c>
      <c r="C342" s="344" t="n">
        <f aca="false">C114*'costi immobilizz'!$B55</f>
        <v>16695069.0375</v>
      </c>
      <c r="D342" s="346" t="n">
        <f aca="false">D114*'costi immobilizz'!$B55</f>
        <v>1670940.621</v>
      </c>
      <c r="E342" s="346" t="n">
        <f aca="false">E114*'costi immobilizz'!$B55</f>
        <v>0</v>
      </c>
      <c r="F342" s="345" t="n">
        <f aca="false">F114*'costi immobilizz'!$B55</f>
        <v>0</v>
      </c>
      <c r="G342" s="344" t="n">
        <f aca="false">G114*'costi immobilizz'!$B55</f>
        <v>0</v>
      </c>
      <c r="H342" s="346" t="n">
        <f aca="false">H114*'costi immobilizz'!$B55</f>
        <v>0</v>
      </c>
      <c r="I342" s="346" t="n">
        <f aca="false">I114*'costi immobilizz'!$B55</f>
        <v>0</v>
      </c>
      <c r="J342" s="347" t="n">
        <f aca="false">J114*'costi immobilizz'!$B55</f>
        <v>0</v>
      </c>
      <c r="K342" s="344" t="n">
        <f aca="false">K114*'costi immobilizz'!$B55</f>
        <v>0</v>
      </c>
      <c r="L342" s="346" t="n">
        <f aca="false">L114*'costi immobilizz'!$B55</f>
        <v>0</v>
      </c>
      <c r="M342" s="346" t="n">
        <f aca="false">M114*'costi immobilizz'!$B55</f>
        <v>0</v>
      </c>
      <c r="N342" s="347" t="n">
        <f aca="false">N114*'costi immobilizz'!$B55</f>
        <v>0</v>
      </c>
      <c r="O342" s="348" t="n">
        <f aca="false">O114*'costi immobilizz'!$B55</f>
        <v>0</v>
      </c>
      <c r="P342" s="346" t="n">
        <f aca="false">P114*'costi immobilizz'!$B55</f>
        <v>0</v>
      </c>
      <c r="Q342" s="346" t="n">
        <f aca="false">Q114*'costi immobilizz'!$B55</f>
        <v>0</v>
      </c>
      <c r="R342" s="347" t="n">
        <f aca="false">R114*'costi immobilizz'!$B55</f>
        <v>0</v>
      </c>
      <c r="T342" s="340" t="n">
        <f aca="false">+MIN(C342/AL$293,C342-D342)</f>
        <v>417376.7259375</v>
      </c>
      <c r="U342" s="340"/>
      <c r="V342" s="340" t="n">
        <f aca="false">+MIN(E342/AN$293,E342-F342)</f>
        <v>0</v>
      </c>
      <c r="W342" s="340"/>
      <c r="X342" s="340" t="n">
        <f aca="false">+MIN(G342/AP$293,G342-H342)</f>
        <v>0</v>
      </c>
      <c r="Y342" s="340"/>
      <c r="Z342" s="340" t="n">
        <f aca="false">+MIN(I342/AR$293,I342-J342)</f>
        <v>0</v>
      </c>
      <c r="AA342" s="340"/>
      <c r="AB342" s="340" t="n">
        <f aca="false">+MIN(K342/AT$293,K342-L342)</f>
        <v>0</v>
      </c>
      <c r="AC342" s="340"/>
      <c r="AD342" s="340" t="n">
        <f aca="false">+MIN(M342/AV$293,M342-N342)</f>
        <v>0</v>
      </c>
      <c r="AE342" s="340"/>
      <c r="AF342" s="340" t="n">
        <f aca="false">+MIN(O342/AX$293,O342-P342)</f>
        <v>0</v>
      </c>
      <c r="AH342" s="340" t="n">
        <f aca="false">+MIN(Q342/AZ$293,Q342-R342)</f>
        <v>0</v>
      </c>
    </row>
    <row r="343" s="318" customFormat="true" ht="12" hidden="false" customHeight="true" outlineLevel="0" collapsed="false">
      <c r="A343" s="365"/>
      <c r="B343" s="349" t="n">
        <f aca="false">B285</f>
        <v>2011</v>
      </c>
      <c r="C343" s="350" t="n">
        <f aca="false">C115*'costi immobilizz'!$B56</f>
        <v>15925761.70108</v>
      </c>
      <c r="D343" s="352" t="n">
        <f aca="false">D115*'costi immobilizz'!$B56</f>
        <v>530834.0411</v>
      </c>
      <c r="E343" s="352" t="n">
        <f aca="false">E115*'costi immobilizz'!$B56</f>
        <v>0</v>
      </c>
      <c r="F343" s="351" t="n">
        <f aca="false">F115*'costi immobilizz'!$B56</f>
        <v>0</v>
      </c>
      <c r="G343" s="350" t="n">
        <f aca="false">G115*'costi immobilizz'!$B56</f>
        <v>0</v>
      </c>
      <c r="H343" s="352" t="n">
        <f aca="false">H115*'costi immobilizz'!$B56</f>
        <v>0</v>
      </c>
      <c r="I343" s="352" t="n">
        <f aca="false">I115*'costi immobilizz'!$B56</f>
        <v>0</v>
      </c>
      <c r="J343" s="353" t="n">
        <f aca="false">J115*'costi immobilizz'!$B56</f>
        <v>0</v>
      </c>
      <c r="K343" s="350" t="n">
        <f aca="false">K115*'costi immobilizz'!$B56</f>
        <v>0</v>
      </c>
      <c r="L343" s="352" t="n">
        <f aca="false">L115*'costi immobilizz'!$B56</f>
        <v>0</v>
      </c>
      <c r="M343" s="352" t="n">
        <f aca="false">M115*'costi immobilizz'!$B56</f>
        <v>0</v>
      </c>
      <c r="N343" s="353" t="n">
        <f aca="false">N115*'costi immobilizz'!$B56</f>
        <v>0</v>
      </c>
      <c r="O343" s="354" t="n">
        <f aca="false">O115*'costi immobilizz'!$B56</f>
        <v>0</v>
      </c>
      <c r="P343" s="352" t="n">
        <f aca="false">P115*'costi immobilizz'!$B56</f>
        <v>0</v>
      </c>
      <c r="Q343" s="352" t="n">
        <f aca="false">Q115*'costi immobilizz'!$B56</f>
        <v>0</v>
      </c>
      <c r="R343" s="353" t="n">
        <f aca="false">R115*'costi immobilizz'!$B56</f>
        <v>0</v>
      </c>
      <c r="T343" s="340" t="n">
        <f aca="false">+MIN(C343/AL$293,C343-D343)</f>
        <v>398144.042527</v>
      </c>
      <c r="U343" s="340"/>
      <c r="V343" s="340" t="n">
        <f aca="false">+MIN(E343/AN$293,E343-F343)</f>
        <v>0</v>
      </c>
      <c r="W343" s="340"/>
      <c r="X343" s="340" t="n">
        <f aca="false">+MIN(G343/AP$293,G343-H343)</f>
        <v>0</v>
      </c>
      <c r="Y343" s="340"/>
      <c r="Z343" s="340" t="n">
        <f aca="false">+MIN(I343/AR$293,I343-J343)</f>
        <v>0</v>
      </c>
      <c r="AA343" s="340"/>
      <c r="AB343" s="340" t="n">
        <f aca="false">+MIN(K343/AT$293,K343-L343)</f>
        <v>0</v>
      </c>
      <c r="AC343" s="340"/>
      <c r="AD343" s="340" t="n">
        <f aca="false">+MIN(M343/AV$293,M343-N343)</f>
        <v>0</v>
      </c>
      <c r="AE343" s="340"/>
      <c r="AF343" s="340" t="n">
        <f aca="false">+MIN(O343/AX$293,O343-P343)</f>
        <v>0</v>
      </c>
      <c r="AH343" s="340" t="n">
        <f aca="false">+MIN(Q343/AZ$293,Q343-R343)</f>
        <v>0</v>
      </c>
    </row>
    <row r="344" s="318" customFormat="true" ht="12" hidden="false" customHeight="true" outlineLevel="0" collapsed="false">
      <c r="B344" s="355" t="s">
        <v>323</v>
      </c>
      <c r="C344" s="356" t="n">
        <f aca="false">SUM(C293:C343)</f>
        <v>124035904.426482</v>
      </c>
      <c r="D344" s="356" t="n">
        <f aca="false">SUM(D293:D343)</f>
        <v>39904370.9682741</v>
      </c>
      <c r="E344" s="356" t="n">
        <f aca="false">SUM(E293:E343)</f>
        <v>0</v>
      </c>
      <c r="F344" s="356" t="n">
        <f aca="false">SUM(F293:F343)</f>
        <v>0</v>
      </c>
      <c r="G344" s="356" t="n">
        <f aca="false">SUM(G293:G343)</f>
        <v>0</v>
      </c>
      <c r="H344" s="356" t="n">
        <f aca="false">SUM(H293:H343)</f>
        <v>0</v>
      </c>
      <c r="I344" s="356" t="n">
        <f aca="false">SUM(I293:I343)</f>
        <v>0</v>
      </c>
      <c r="J344" s="356" t="n">
        <f aca="false">SUM(J293:J343)</f>
        <v>0</v>
      </c>
      <c r="K344" s="356" t="n">
        <f aca="false">SUM(K293:K343)</f>
        <v>0</v>
      </c>
      <c r="L344" s="356" t="n">
        <f aca="false">SUM(L293:L343)</f>
        <v>0</v>
      </c>
      <c r="M344" s="356" t="n">
        <f aca="false">SUM(M293:M343)</f>
        <v>0</v>
      </c>
      <c r="N344" s="356" t="n">
        <f aca="false">SUM(N293:N343)</f>
        <v>0</v>
      </c>
      <c r="O344" s="356" t="n">
        <f aca="false">SUM(O293:O343)</f>
        <v>0</v>
      </c>
      <c r="P344" s="356" t="n">
        <f aca="false">SUM(P293:P343)</f>
        <v>0</v>
      </c>
      <c r="Q344" s="356" t="n">
        <f aca="false">SUM(Q293:Q343)</f>
        <v>0</v>
      </c>
      <c r="R344" s="356" t="n">
        <f aca="false">SUM(R293:R343)</f>
        <v>0</v>
      </c>
      <c r="T344" s="357" t="n">
        <f aca="false">SUM(T292:T343)</f>
        <v>3100897.61066206</v>
      </c>
      <c r="V344" s="357" t="n">
        <f aca="false">SUM(V292:V343)</f>
        <v>0</v>
      </c>
      <c r="X344" s="357" t="n">
        <f aca="false">SUM(X292:X343)</f>
        <v>0</v>
      </c>
      <c r="Z344" s="357" t="n">
        <f aca="false">SUM(Z292:Z343)</f>
        <v>0</v>
      </c>
      <c r="AB344" s="357" t="n">
        <f aca="false">SUM(AB292:AB343)</f>
        <v>0</v>
      </c>
      <c r="AD344" s="357" t="n">
        <f aca="false">SUM(AD292:AD343)</f>
        <v>0</v>
      </c>
      <c r="AF344" s="357" t="n">
        <f aca="false">SUM(AF292:AF343)</f>
        <v>0</v>
      </c>
      <c r="AH344" s="357" t="n">
        <f aca="false">SUM(AH292:AH343)</f>
        <v>0</v>
      </c>
    </row>
    <row r="345" s="318" customFormat="true" ht="12" hidden="false" customHeight="true" outlineLevel="0" collapsed="false">
      <c r="B345" s="355" t="s">
        <v>324</v>
      </c>
      <c r="C345" s="356" t="n">
        <f aca="false">C344-D344</f>
        <v>84131533.4582083</v>
      </c>
      <c r="D345" s="356"/>
      <c r="E345" s="356" t="n">
        <f aca="false">E344-F344</f>
        <v>0</v>
      </c>
      <c r="F345" s="356"/>
      <c r="G345" s="356" t="n">
        <f aca="false">G344-H344</f>
        <v>0</v>
      </c>
      <c r="H345" s="356"/>
      <c r="I345" s="356" t="n">
        <f aca="false">I344-J344</f>
        <v>0</v>
      </c>
      <c r="J345" s="356"/>
      <c r="K345" s="356" t="n">
        <f aca="false">K344-L344</f>
        <v>0</v>
      </c>
      <c r="L345" s="356"/>
      <c r="M345" s="356" t="n">
        <f aca="false">M344-N344</f>
        <v>0</v>
      </c>
      <c r="N345" s="356"/>
      <c r="O345" s="356" t="n">
        <f aca="false">O344-P344</f>
        <v>0</v>
      </c>
      <c r="P345" s="356"/>
      <c r="Q345" s="356" t="n">
        <f aca="false">Q344-R344</f>
        <v>0</v>
      </c>
      <c r="R345" s="356"/>
      <c r="S345" s="356"/>
      <c r="AJ345" s="356"/>
      <c r="AK345" s="356"/>
    </row>
    <row r="346" s="318" customFormat="true" ht="12" hidden="false" customHeight="true" outlineLevel="0" collapsed="false">
      <c r="B346" s="355" t="s">
        <v>325</v>
      </c>
      <c r="C346" s="356" t="n">
        <f aca="false">+T344</f>
        <v>3100897.61066206</v>
      </c>
      <c r="D346" s="359" t="s">
        <v>326</v>
      </c>
      <c r="E346" s="356" t="n">
        <f aca="false">+V344</f>
        <v>0</v>
      </c>
      <c r="F346" s="356"/>
      <c r="G346" s="356" t="n">
        <f aca="false">+X344</f>
        <v>0</v>
      </c>
      <c r="H346" s="356"/>
      <c r="I346" s="356" t="n">
        <f aca="false">+Z344</f>
        <v>0</v>
      </c>
      <c r="J346" s="356"/>
      <c r="K346" s="356" t="n">
        <f aca="false">+AB344</f>
        <v>0</v>
      </c>
      <c r="L346" s="356"/>
      <c r="M346" s="356" t="n">
        <f aca="false">+AD344</f>
        <v>0</v>
      </c>
      <c r="N346" s="356"/>
      <c r="O346" s="356" t="n">
        <f aca="false">+AF344</f>
        <v>0</v>
      </c>
      <c r="P346" s="356"/>
      <c r="Q346" s="356" t="n">
        <f aca="false">+AH344</f>
        <v>0</v>
      </c>
      <c r="R346" s="356"/>
      <c r="S346" s="356"/>
      <c r="AJ346" s="356"/>
      <c r="AK346" s="356"/>
    </row>
    <row r="347" s="318" customFormat="true" ht="12" hidden="false" customHeight="true" outlineLevel="0" collapsed="false">
      <c r="A347" s="360"/>
      <c r="B347" s="361" t="n">
        <f aca="false">B228</f>
        <v>0</v>
      </c>
      <c r="C347" s="361"/>
      <c r="D347" s="361"/>
      <c r="E347" s="362" t="n">
        <f aca="false">E228</f>
        <v>0</v>
      </c>
      <c r="F347" s="363" t="n">
        <f aca="false">F228</f>
        <v>0</v>
      </c>
      <c r="G347" s="363"/>
      <c r="H347" s="363"/>
      <c r="I347" s="363"/>
      <c r="J347" s="363"/>
      <c r="K347" s="363"/>
      <c r="L347" s="364"/>
      <c r="M347" s="364"/>
      <c r="N347" s="364"/>
      <c r="O347" s="364"/>
      <c r="P347" s="364"/>
      <c r="Q347" s="364"/>
    </row>
    <row r="348" s="318" customFormat="true" ht="12" hidden="false" customHeight="true" outlineLevel="0" collapsed="false">
      <c r="A348" s="360"/>
      <c r="B348" s="364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18" customFormat="true" ht="12" hidden="false" customHeight="true" outlineLevel="0" collapsed="false">
      <c r="A349" s="365" t="s">
        <v>307</v>
      </c>
      <c r="B349" s="366"/>
      <c r="C349" s="367" t="s">
        <v>312</v>
      </c>
      <c r="D349" s="367"/>
      <c r="E349" s="367"/>
      <c r="F349" s="367"/>
      <c r="G349" s="368" t="s">
        <v>313</v>
      </c>
      <c r="H349" s="368"/>
      <c r="I349" s="368"/>
      <c r="J349" s="368"/>
      <c r="K349" s="368" t="s">
        <v>314</v>
      </c>
      <c r="L349" s="368"/>
      <c r="M349" s="368"/>
      <c r="N349" s="368"/>
      <c r="O349" s="369" t="s">
        <v>315</v>
      </c>
      <c r="P349" s="369"/>
      <c r="Q349" s="369"/>
      <c r="R349" s="369"/>
      <c r="T349" s="367" t="s">
        <v>312</v>
      </c>
      <c r="U349" s="367"/>
      <c r="V349" s="367"/>
      <c r="W349" s="367"/>
      <c r="X349" s="368" t="s">
        <v>313</v>
      </c>
      <c r="Y349" s="368"/>
      <c r="Z349" s="368"/>
      <c r="AA349" s="368"/>
      <c r="AB349" s="368" t="s">
        <v>314</v>
      </c>
      <c r="AC349" s="368"/>
      <c r="AD349" s="368"/>
      <c r="AE349" s="368"/>
      <c r="AF349" s="369" t="s">
        <v>315</v>
      </c>
      <c r="AG349" s="369"/>
      <c r="AH349" s="369"/>
      <c r="AI349" s="369"/>
      <c r="AL349" s="367" t="s">
        <v>312</v>
      </c>
      <c r="AM349" s="367"/>
      <c r="AN349" s="367"/>
      <c r="AO349" s="367"/>
      <c r="AP349" s="368" t="s">
        <v>313</v>
      </c>
      <c r="AQ349" s="368"/>
      <c r="AR349" s="368"/>
      <c r="AS349" s="368"/>
      <c r="AT349" s="368" t="s">
        <v>314</v>
      </c>
      <c r="AU349" s="368"/>
      <c r="AV349" s="368"/>
      <c r="AW349" s="368"/>
      <c r="AX349" s="369" t="s">
        <v>315</v>
      </c>
      <c r="AY349" s="369"/>
      <c r="AZ349" s="369"/>
      <c r="BA349" s="369"/>
    </row>
    <row r="350" s="318" customFormat="true" ht="12" hidden="false" customHeight="true" outlineLevel="0" collapsed="false">
      <c r="A350" s="365"/>
      <c r="B350" s="327"/>
      <c r="C350" s="328" t="s">
        <v>302</v>
      </c>
      <c r="D350" s="330" t="s">
        <v>305</v>
      </c>
      <c r="E350" s="330" t="s">
        <v>304</v>
      </c>
      <c r="F350" s="329" t="s">
        <v>306</v>
      </c>
      <c r="G350" s="328" t="s">
        <v>302</v>
      </c>
      <c r="H350" s="330" t="s">
        <v>305</v>
      </c>
      <c r="I350" s="330" t="s">
        <v>304</v>
      </c>
      <c r="J350" s="331" t="s">
        <v>306</v>
      </c>
      <c r="K350" s="328" t="s">
        <v>302</v>
      </c>
      <c r="L350" s="330" t="s">
        <v>305</v>
      </c>
      <c r="M350" s="330" t="s">
        <v>304</v>
      </c>
      <c r="N350" s="331" t="s">
        <v>306</v>
      </c>
      <c r="O350" s="332" t="s">
        <v>302</v>
      </c>
      <c r="P350" s="330" t="s">
        <v>305</v>
      </c>
      <c r="Q350" s="330" t="s">
        <v>304</v>
      </c>
      <c r="R350" s="331" t="s">
        <v>306</v>
      </c>
    </row>
    <row r="351" s="318" customFormat="true" ht="12" hidden="false" customHeight="true" outlineLevel="0" collapsed="false">
      <c r="A351" s="365"/>
      <c r="B351" s="333" t="n">
        <f aca="false">B235</f>
        <v>1961</v>
      </c>
      <c r="C351" s="334" t="n">
        <f aca="false">C121*'costi immobilizz'!$B6</f>
        <v>0</v>
      </c>
      <c r="D351" s="338" t="n">
        <f aca="false">D121*'costi immobilizz'!$B6</f>
        <v>0</v>
      </c>
      <c r="E351" s="338" t="n">
        <f aca="false">E121*'costi immobilizz'!$B6</f>
        <v>0</v>
      </c>
      <c r="F351" s="337" t="n">
        <f aca="false">F121*'costi immobilizz'!$B6</f>
        <v>0</v>
      </c>
      <c r="G351" s="336" t="n">
        <f aca="false">G121*'costi immobilizz'!$B6</f>
        <v>0</v>
      </c>
      <c r="H351" s="338" t="n">
        <f aca="false">H121*'costi immobilizz'!$B6</f>
        <v>0</v>
      </c>
      <c r="I351" s="338" t="n">
        <f aca="false">I121*'costi immobilizz'!$B6</f>
        <v>0</v>
      </c>
      <c r="J351" s="339" t="n">
        <f aca="false">J121*'costi immobilizz'!$B6</f>
        <v>0</v>
      </c>
      <c r="K351" s="336" t="n">
        <f aca="false">K121*'costi immobilizz'!$B6</f>
        <v>0</v>
      </c>
      <c r="L351" s="338" t="n">
        <f aca="false">L121*'costi immobilizz'!$B6</f>
        <v>0</v>
      </c>
      <c r="M351" s="338" t="n">
        <f aca="false">M121*'costi immobilizz'!$B6</f>
        <v>0</v>
      </c>
      <c r="N351" s="339" t="n">
        <f aca="false">N121*'costi immobilizz'!$B6</f>
        <v>0</v>
      </c>
      <c r="O351" s="335" t="n">
        <f aca="false">O121*'costi immobilizz'!$B6</f>
        <v>0</v>
      </c>
      <c r="P351" s="338" t="n">
        <f aca="false">P121*'costi immobilizz'!$B6</f>
        <v>0</v>
      </c>
      <c r="Q351" s="338" t="n">
        <f aca="false">Q121*'costi immobilizz'!$B6</f>
        <v>0</v>
      </c>
      <c r="R351" s="339" t="n">
        <f aca="false">R121*'costi immobilizz'!$B6</f>
        <v>0</v>
      </c>
      <c r="T351" s="340" t="n">
        <f aca="false">+MIN(C351/AL$351,C351-D351)</f>
        <v>0</v>
      </c>
      <c r="U351" s="340"/>
      <c r="V351" s="340" t="n">
        <f aca="false">+MIN(E351/AN$351,E351-F351)</f>
        <v>0</v>
      </c>
      <c r="W351" s="340"/>
      <c r="X351" s="340" t="n">
        <f aca="false">+MIN(G351/AP$351,G351-H351)</f>
        <v>0</v>
      </c>
      <c r="Y351" s="340"/>
      <c r="Z351" s="340" t="n">
        <f aca="false">+MIN(I351/AR$351,I351-J351)</f>
        <v>0</v>
      </c>
      <c r="AA351" s="340"/>
      <c r="AB351" s="340" t="n">
        <f aca="false">+MIN(K351/AT$351,K351-L351)</f>
        <v>0</v>
      </c>
      <c r="AC351" s="340"/>
      <c r="AD351" s="340" t="n">
        <f aca="false">+MIN(M351/AV$351,M351-N351)</f>
        <v>0</v>
      </c>
      <c r="AE351" s="340"/>
      <c r="AF351" s="340" t="n">
        <f aca="false">+MIN(O351/AX$351,O351-P351)</f>
        <v>0</v>
      </c>
      <c r="AH351" s="340" t="n">
        <f aca="false">+MIN(Q351/AZ$351,Q351-R351)</f>
        <v>0</v>
      </c>
      <c r="AL351" s="318" t="n">
        <f aca="false">+'costi immobilizz'!G14</f>
        <v>15</v>
      </c>
      <c r="AN351" s="405" t="n">
        <f aca="false">+AL351</f>
        <v>15</v>
      </c>
      <c r="AP351" s="318" t="n">
        <f aca="false">+'costi immobilizz'!G15</f>
        <v>15</v>
      </c>
      <c r="AR351" s="405" t="n">
        <f aca="false">+AP351</f>
        <v>15</v>
      </c>
      <c r="AT351" s="318" t="n">
        <f aca="false">+'costi immobilizz'!G16</f>
        <v>20</v>
      </c>
      <c r="AV351" s="405" t="n">
        <f aca="false">+AT351</f>
        <v>20</v>
      </c>
      <c r="AX351" s="318" t="n">
        <f aca="false">+'costi immobilizz'!G17</f>
        <v>10</v>
      </c>
      <c r="AZ351" s="405" t="n">
        <f aca="false">+AX351</f>
        <v>10</v>
      </c>
    </row>
    <row r="352" s="318" customFormat="true" ht="12" hidden="false" customHeight="true" outlineLevel="0" collapsed="false">
      <c r="A352" s="365"/>
      <c r="B352" s="333" t="n">
        <f aca="false">B236</f>
        <v>1962</v>
      </c>
      <c r="C352" s="344" t="n">
        <f aca="false">C122*'costi immobilizz'!$B7</f>
        <v>0</v>
      </c>
      <c r="D352" s="346" t="n">
        <f aca="false">D122*'costi immobilizz'!$B7</f>
        <v>0</v>
      </c>
      <c r="E352" s="346" t="n">
        <f aca="false">E122*'costi immobilizz'!$B7</f>
        <v>0</v>
      </c>
      <c r="F352" s="345" t="n">
        <f aca="false">F122*'costi immobilizz'!$B7</f>
        <v>0</v>
      </c>
      <c r="G352" s="344" t="n">
        <f aca="false">G122*'costi immobilizz'!$B7</f>
        <v>0</v>
      </c>
      <c r="H352" s="346" t="n">
        <f aca="false">H122*'costi immobilizz'!$B7</f>
        <v>0</v>
      </c>
      <c r="I352" s="346" t="n">
        <f aca="false">I122*'costi immobilizz'!$B7</f>
        <v>0</v>
      </c>
      <c r="J352" s="347" t="n">
        <f aca="false">J122*'costi immobilizz'!$B7</f>
        <v>0</v>
      </c>
      <c r="K352" s="344" t="n">
        <f aca="false">K122*'costi immobilizz'!$B7</f>
        <v>0</v>
      </c>
      <c r="L352" s="346" t="n">
        <f aca="false">L122*'costi immobilizz'!$B7</f>
        <v>0</v>
      </c>
      <c r="M352" s="346" t="n">
        <f aca="false">M122*'costi immobilizz'!$B7</f>
        <v>0</v>
      </c>
      <c r="N352" s="347" t="n">
        <f aca="false">N122*'costi immobilizz'!$B7</f>
        <v>0</v>
      </c>
      <c r="O352" s="348" t="n">
        <f aca="false">O122*'costi immobilizz'!$B7</f>
        <v>0</v>
      </c>
      <c r="P352" s="346" t="n">
        <f aca="false">P122*'costi immobilizz'!$B7</f>
        <v>0</v>
      </c>
      <c r="Q352" s="346" t="n">
        <f aca="false">Q122*'costi immobilizz'!$B7</f>
        <v>0</v>
      </c>
      <c r="R352" s="347" t="n">
        <f aca="false">R122*'costi immobilizz'!$B7</f>
        <v>0</v>
      </c>
      <c r="T352" s="340" t="n">
        <f aca="false">+MIN(C352/AL$351,C352-D352)</f>
        <v>0</v>
      </c>
      <c r="U352" s="340"/>
      <c r="V352" s="340" t="n">
        <f aca="false">+MIN(E352/AN$351,E352-F352)</f>
        <v>0</v>
      </c>
      <c r="W352" s="340"/>
      <c r="X352" s="340" t="n">
        <f aca="false">+MIN(G352/AP$351,G352-H352)</f>
        <v>0</v>
      </c>
      <c r="Y352" s="340"/>
      <c r="Z352" s="340" t="n">
        <f aca="false">+MIN(I352/AR$351,I352-J352)</f>
        <v>0</v>
      </c>
      <c r="AA352" s="340"/>
      <c r="AB352" s="340" t="n">
        <f aca="false">+MIN(K352/AT$351,K352-L352)</f>
        <v>0</v>
      </c>
      <c r="AC352" s="340"/>
      <c r="AD352" s="340" t="n">
        <f aca="false">+MIN(M352/AV$351,M352-N352)</f>
        <v>0</v>
      </c>
      <c r="AE352" s="340"/>
      <c r="AF352" s="340" t="n">
        <f aca="false">+MIN(O352/AX$351,O352-P352)</f>
        <v>0</v>
      </c>
      <c r="AH352" s="340" t="n">
        <f aca="false">+MIN(Q352/AZ$351,Q352-R352)</f>
        <v>0</v>
      </c>
    </row>
    <row r="353" s="318" customFormat="true" ht="12" hidden="false" customHeight="true" outlineLevel="0" collapsed="false">
      <c r="A353" s="365"/>
      <c r="B353" s="333" t="n">
        <f aca="false">B237</f>
        <v>1963</v>
      </c>
      <c r="C353" s="344" t="n">
        <f aca="false">C123*'costi immobilizz'!$B8</f>
        <v>0</v>
      </c>
      <c r="D353" s="346" t="n">
        <f aca="false">D123*'costi immobilizz'!$B8</f>
        <v>0</v>
      </c>
      <c r="E353" s="346" t="n">
        <f aca="false">E123*'costi immobilizz'!$B8</f>
        <v>0</v>
      </c>
      <c r="F353" s="345" t="n">
        <f aca="false">F123*'costi immobilizz'!$B8</f>
        <v>0</v>
      </c>
      <c r="G353" s="344" t="n">
        <f aca="false">G123*'costi immobilizz'!$B8</f>
        <v>0</v>
      </c>
      <c r="H353" s="346" t="n">
        <f aca="false">H123*'costi immobilizz'!$B8</f>
        <v>0</v>
      </c>
      <c r="I353" s="346" t="n">
        <f aca="false">I123*'costi immobilizz'!$B8</f>
        <v>0</v>
      </c>
      <c r="J353" s="347" t="n">
        <f aca="false">J123*'costi immobilizz'!$B8</f>
        <v>0</v>
      </c>
      <c r="K353" s="344" t="n">
        <f aca="false">K123*'costi immobilizz'!$B8</f>
        <v>0</v>
      </c>
      <c r="L353" s="346" t="n">
        <f aca="false">L123*'costi immobilizz'!$B8</f>
        <v>0</v>
      </c>
      <c r="M353" s="346" t="n">
        <f aca="false">M123*'costi immobilizz'!$B8</f>
        <v>0</v>
      </c>
      <c r="N353" s="347" t="n">
        <f aca="false">N123*'costi immobilizz'!$B8</f>
        <v>0</v>
      </c>
      <c r="O353" s="348" t="n">
        <f aca="false">O123*'costi immobilizz'!$B8</f>
        <v>0</v>
      </c>
      <c r="P353" s="346" t="n">
        <f aca="false">P123*'costi immobilizz'!$B8</f>
        <v>0</v>
      </c>
      <c r="Q353" s="346" t="n">
        <f aca="false">Q123*'costi immobilizz'!$B8</f>
        <v>0</v>
      </c>
      <c r="R353" s="347" t="n">
        <f aca="false">R123*'costi immobilizz'!$B8</f>
        <v>0</v>
      </c>
      <c r="T353" s="340" t="n">
        <f aca="false">+MIN(C353/AL$351,C353-D353)</f>
        <v>0</v>
      </c>
      <c r="U353" s="340"/>
      <c r="V353" s="340" t="n">
        <f aca="false">+MIN(E353/AN$351,E353-F353)</f>
        <v>0</v>
      </c>
      <c r="W353" s="340"/>
      <c r="X353" s="340" t="n">
        <f aca="false">+MIN(G353/AP$351,G353-H353)</f>
        <v>0</v>
      </c>
      <c r="Y353" s="340"/>
      <c r="Z353" s="340" t="n">
        <f aca="false">+MIN(I353/AR$351,I353-J353)</f>
        <v>0</v>
      </c>
      <c r="AA353" s="340"/>
      <c r="AB353" s="340" t="n">
        <f aca="false">+MIN(K353/AT$351,K353-L353)</f>
        <v>0</v>
      </c>
      <c r="AC353" s="340"/>
      <c r="AD353" s="340" t="n">
        <f aca="false">+MIN(M353/AV$351,M353-N353)</f>
        <v>0</v>
      </c>
      <c r="AE353" s="340"/>
      <c r="AF353" s="340" t="n">
        <f aca="false">+MIN(O353/AX$351,O353-P353)</f>
        <v>0</v>
      </c>
      <c r="AH353" s="340" t="n">
        <f aca="false">+MIN(Q353/AZ$351,Q353-R353)</f>
        <v>0</v>
      </c>
    </row>
    <row r="354" s="318" customFormat="true" ht="12" hidden="false" customHeight="true" outlineLevel="0" collapsed="false">
      <c r="A354" s="365"/>
      <c r="B354" s="333" t="n">
        <f aca="false">B238</f>
        <v>1964</v>
      </c>
      <c r="C354" s="344" t="n">
        <f aca="false">C124*'costi immobilizz'!$B9</f>
        <v>0</v>
      </c>
      <c r="D354" s="346" t="n">
        <f aca="false">D124*'costi immobilizz'!$B9</f>
        <v>0</v>
      </c>
      <c r="E354" s="346" t="n">
        <f aca="false">E124*'costi immobilizz'!$B9</f>
        <v>0</v>
      </c>
      <c r="F354" s="345" t="n">
        <f aca="false">F124*'costi immobilizz'!$B9</f>
        <v>0</v>
      </c>
      <c r="G354" s="344" t="n">
        <f aca="false">G124*'costi immobilizz'!$B9</f>
        <v>0</v>
      </c>
      <c r="H354" s="346" t="n">
        <f aca="false">H124*'costi immobilizz'!$B9</f>
        <v>0</v>
      </c>
      <c r="I354" s="346" t="n">
        <f aca="false">I124*'costi immobilizz'!$B9</f>
        <v>0</v>
      </c>
      <c r="J354" s="347" t="n">
        <f aca="false">J124*'costi immobilizz'!$B9</f>
        <v>0</v>
      </c>
      <c r="K354" s="344" t="n">
        <f aca="false">K124*'costi immobilizz'!$B9</f>
        <v>0</v>
      </c>
      <c r="L354" s="346" t="n">
        <f aca="false">L124*'costi immobilizz'!$B9</f>
        <v>0</v>
      </c>
      <c r="M354" s="346" t="n">
        <f aca="false">M124*'costi immobilizz'!$B9</f>
        <v>0</v>
      </c>
      <c r="N354" s="347" t="n">
        <f aca="false">N124*'costi immobilizz'!$B9</f>
        <v>0</v>
      </c>
      <c r="O354" s="348" t="n">
        <f aca="false">O124*'costi immobilizz'!$B9</f>
        <v>0</v>
      </c>
      <c r="P354" s="346" t="n">
        <f aca="false">P124*'costi immobilizz'!$B9</f>
        <v>0</v>
      </c>
      <c r="Q354" s="346" t="n">
        <f aca="false">Q124*'costi immobilizz'!$B9</f>
        <v>0</v>
      </c>
      <c r="R354" s="347" t="n">
        <f aca="false">R124*'costi immobilizz'!$B9</f>
        <v>0</v>
      </c>
      <c r="T354" s="340" t="n">
        <f aca="false">+MIN(C354/AL$351,C354-D354)</f>
        <v>0</v>
      </c>
      <c r="U354" s="340"/>
      <c r="V354" s="340" t="n">
        <f aca="false">+MIN(E354/AN$351,E354-F354)</f>
        <v>0</v>
      </c>
      <c r="W354" s="340"/>
      <c r="X354" s="340" t="n">
        <f aca="false">+MIN(G354/AP$351,G354-H354)</f>
        <v>0</v>
      </c>
      <c r="Y354" s="340"/>
      <c r="Z354" s="340" t="n">
        <f aca="false">+MIN(I354/AR$351,I354-J354)</f>
        <v>0</v>
      </c>
      <c r="AA354" s="340"/>
      <c r="AB354" s="340" t="n">
        <f aca="false">+MIN(K354/AT$351,K354-L354)</f>
        <v>0</v>
      </c>
      <c r="AC354" s="340"/>
      <c r="AD354" s="340" t="n">
        <f aca="false">+MIN(M354/AV$351,M354-N354)</f>
        <v>0</v>
      </c>
      <c r="AE354" s="340"/>
      <c r="AF354" s="340" t="n">
        <f aca="false">+MIN(O354/AX$351,O354-P354)</f>
        <v>0</v>
      </c>
      <c r="AH354" s="340" t="n">
        <f aca="false">+MIN(Q354/AZ$351,Q354-R354)</f>
        <v>0</v>
      </c>
    </row>
    <row r="355" s="318" customFormat="true" ht="12" hidden="false" customHeight="true" outlineLevel="0" collapsed="false">
      <c r="A355" s="365"/>
      <c r="B355" s="333" t="n">
        <f aca="false">B239</f>
        <v>1965</v>
      </c>
      <c r="C355" s="344" t="n">
        <f aca="false">C125*'costi immobilizz'!$B10</f>
        <v>0</v>
      </c>
      <c r="D355" s="346" t="n">
        <f aca="false">D125*'costi immobilizz'!$B10</f>
        <v>0</v>
      </c>
      <c r="E355" s="346" t="n">
        <f aca="false">E125*'costi immobilizz'!$B10</f>
        <v>0</v>
      </c>
      <c r="F355" s="345" t="n">
        <f aca="false">F125*'costi immobilizz'!$B10</f>
        <v>0</v>
      </c>
      <c r="G355" s="344" t="n">
        <f aca="false">G125*'costi immobilizz'!$B10</f>
        <v>0</v>
      </c>
      <c r="H355" s="346" t="n">
        <f aca="false">H125*'costi immobilizz'!$B10</f>
        <v>0</v>
      </c>
      <c r="I355" s="346" t="n">
        <f aca="false">I125*'costi immobilizz'!$B10</f>
        <v>0</v>
      </c>
      <c r="J355" s="347" t="n">
        <f aca="false">J125*'costi immobilizz'!$B10</f>
        <v>0</v>
      </c>
      <c r="K355" s="344" t="n">
        <f aca="false">K125*'costi immobilizz'!$B10</f>
        <v>0</v>
      </c>
      <c r="L355" s="346" t="n">
        <f aca="false">L125*'costi immobilizz'!$B10</f>
        <v>0</v>
      </c>
      <c r="M355" s="346" t="n">
        <f aca="false">M125*'costi immobilizz'!$B10</f>
        <v>0</v>
      </c>
      <c r="N355" s="347" t="n">
        <f aca="false">N125*'costi immobilizz'!$B10</f>
        <v>0</v>
      </c>
      <c r="O355" s="348" t="n">
        <f aca="false">O125*'costi immobilizz'!$B10</f>
        <v>0</v>
      </c>
      <c r="P355" s="346" t="n">
        <f aca="false">P125*'costi immobilizz'!$B10</f>
        <v>0</v>
      </c>
      <c r="Q355" s="346" t="n">
        <f aca="false">Q125*'costi immobilizz'!$B10</f>
        <v>0</v>
      </c>
      <c r="R355" s="347" t="n">
        <f aca="false">R125*'costi immobilizz'!$B10</f>
        <v>0</v>
      </c>
      <c r="T355" s="340" t="n">
        <f aca="false">+MIN(C355/AL$351,C355-D355)</f>
        <v>0</v>
      </c>
      <c r="U355" s="340"/>
      <c r="V355" s="340" t="n">
        <f aca="false">+MIN(E355/AN$351,E355-F355)</f>
        <v>0</v>
      </c>
      <c r="W355" s="340"/>
      <c r="X355" s="340" t="n">
        <f aca="false">+MIN(G355/AP$351,G355-H355)</f>
        <v>0</v>
      </c>
      <c r="Y355" s="340"/>
      <c r="Z355" s="340" t="n">
        <f aca="false">+MIN(I355/AR$351,I355-J355)</f>
        <v>0</v>
      </c>
      <c r="AA355" s="340"/>
      <c r="AB355" s="340" t="n">
        <f aca="false">+MIN(K355/AT$351,K355-L355)</f>
        <v>0</v>
      </c>
      <c r="AC355" s="340"/>
      <c r="AD355" s="340" t="n">
        <f aca="false">+MIN(M355/AV$351,M355-N355)</f>
        <v>0</v>
      </c>
      <c r="AE355" s="340"/>
      <c r="AF355" s="340" t="n">
        <f aca="false">+MIN(O355/AX$351,O355-P355)</f>
        <v>0</v>
      </c>
      <c r="AH355" s="340" t="n">
        <f aca="false">+MIN(Q355/AZ$351,Q355-R355)</f>
        <v>0</v>
      </c>
    </row>
    <row r="356" s="318" customFormat="true" ht="12" hidden="false" customHeight="true" outlineLevel="0" collapsed="false">
      <c r="A356" s="365"/>
      <c r="B356" s="333" t="n">
        <f aca="false">B240</f>
        <v>1966</v>
      </c>
      <c r="C356" s="344" t="n">
        <f aca="false">C126*'costi immobilizz'!$B11</f>
        <v>0</v>
      </c>
      <c r="D356" s="346" t="n">
        <f aca="false">D126*'costi immobilizz'!$B11</f>
        <v>0</v>
      </c>
      <c r="E356" s="346" t="n">
        <f aca="false">E126*'costi immobilizz'!$B11</f>
        <v>0</v>
      </c>
      <c r="F356" s="345" t="n">
        <f aca="false">F126*'costi immobilizz'!$B11</f>
        <v>0</v>
      </c>
      <c r="G356" s="344" t="n">
        <f aca="false">G126*'costi immobilizz'!$B11</f>
        <v>0</v>
      </c>
      <c r="H356" s="346" t="n">
        <f aca="false">H126*'costi immobilizz'!$B11</f>
        <v>0</v>
      </c>
      <c r="I356" s="346" t="n">
        <f aca="false">I126*'costi immobilizz'!$B11</f>
        <v>0</v>
      </c>
      <c r="J356" s="347" t="n">
        <f aca="false">J126*'costi immobilizz'!$B11</f>
        <v>0</v>
      </c>
      <c r="K356" s="344" t="n">
        <f aca="false">K126*'costi immobilizz'!$B11</f>
        <v>0</v>
      </c>
      <c r="L356" s="346" t="n">
        <f aca="false">L126*'costi immobilizz'!$B11</f>
        <v>0</v>
      </c>
      <c r="M356" s="346" t="n">
        <f aca="false">M126*'costi immobilizz'!$B11</f>
        <v>0</v>
      </c>
      <c r="N356" s="347" t="n">
        <f aca="false">N126*'costi immobilizz'!$B11</f>
        <v>0</v>
      </c>
      <c r="O356" s="348" t="n">
        <f aca="false">O126*'costi immobilizz'!$B11</f>
        <v>0</v>
      </c>
      <c r="P356" s="346" t="n">
        <f aca="false">P126*'costi immobilizz'!$B11</f>
        <v>0</v>
      </c>
      <c r="Q356" s="346" t="n">
        <f aca="false">Q126*'costi immobilizz'!$B11</f>
        <v>0</v>
      </c>
      <c r="R356" s="347" t="n">
        <f aca="false">R126*'costi immobilizz'!$B11</f>
        <v>0</v>
      </c>
      <c r="T356" s="340" t="n">
        <f aca="false">+MIN(C356/AL$351,C356-D356)</f>
        <v>0</v>
      </c>
      <c r="U356" s="340"/>
      <c r="V356" s="340" t="n">
        <f aca="false">+MIN(E356/AN$351,E356-F356)</f>
        <v>0</v>
      </c>
      <c r="W356" s="340"/>
      <c r="X356" s="340" t="n">
        <f aca="false">+MIN(G356/AP$351,G356-H356)</f>
        <v>0</v>
      </c>
      <c r="Y356" s="340"/>
      <c r="Z356" s="340" t="n">
        <f aca="false">+MIN(I356/AR$351,I356-J356)</f>
        <v>0</v>
      </c>
      <c r="AA356" s="340"/>
      <c r="AB356" s="340" t="n">
        <f aca="false">+MIN(K356/AT$351,K356-L356)</f>
        <v>0</v>
      </c>
      <c r="AC356" s="340"/>
      <c r="AD356" s="340" t="n">
        <f aca="false">+MIN(M356/AV$351,M356-N356)</f>
        <v>0</v>
      </c>
      <c r="AE356" s="340"/>
      <c r="AF356" s="340" t="n">
        <f aca="false">+MIN(O356/AX$351,O356-P356)</f>
        <v>0</v>
      </c>
      <c r="AH356" s="340" t="n">
        <f aca="false">+MIN(Q356/AZ$351,Q356-R356)</f>
        <v>0</v>
      </c>
    </row>
    <row r="357" s="318" customFormat="true" ht="12" hidden="false" customHeight="true" outlineLevel="0" collapsed="false">
      <c r="A357" s="365"/>
      <c r="B357" s="333" t="n">
        <f aca="false">B241</f>
        <v>1967</v>
      </c>
      <c r="C357" s="344" t="n">
        <f aca="false">C127*'costi immobilizz'!$B12</f>
        <v>0</v>
      </c>
      <c r="D357" s="346" t="n">
        <f aca="false">D127*'costi immobilizz'!$B12</f>
        <v>0</v>
      </c>
      <c r="E357" s="346" t="n">
        <f aca="false">E127*'costi immobilizz'!$B12</f>
        <v>0</v>
      </c>
      <c r="F357" s="345" t="n">
        <f aca="false">F127*'costi immobilizz'!$B12</f>
        <v>0</v>
      </c>
      <c r="G357" s="344" t="n">
        <f aca="false">G127*'costi immobilizz'!$B12</f>
        <v>0</v>
      </c>
      <c r="H357" s="346" t="n">
        <f aca="false">H127*'costi immobilizz'!$B12</f>
        <v>0</v>
      </c>
      <c r="I357" s="346" t="n">
        <f aca="false">I127*'costi immobilizz'!$B12</f>
        <v>0</v>
      </c>
      <c r="J357" s="347" t="n">
        <f aca="false">J127*'costi immobilizz'!$B12</f>
        <v>0</v>
      </c>
      <c r="K357" s="344" t="n">
        <f aca="false">K127*'costi immobilizz'!$B12</f>
        <v>0</v>
      </c>
      <c r="L357" s="346" t="n">
        <f aca="false">L127*'costi immobilizz'!$B12</f>
        <v>0</v>
      </c>
      <c r="M357" s="346" t="n">
        <f aca="false">M127*'costi immobilizz'!$B12</f>
        <v>0</v>
      </c>
      <c r="N357" s="347" t="n">
        <f aca="false">N127*'costi immobilizz'!$B12</f>
        <v>0</v>
      </c>
      <c r="O357" s="348" t="n">
        <f aca="false">O127*'costi immobilizz'!$B12</f>
        <v>0</v>
      </c>
      <c r="P357" s="346" t="n">
        <f aca="false">P127*'costi immobilizz'!$B12</f>
        <v>0</v>
      </c>
      <c r="Q357" s="346" t="n">
        <f aca="false">Q127*'costi immobilizz'!$B12</f>
        <v>0</v>
      </c>
      <c r="R357" s="347" t="n">
        <f aca="false">R127*'costi immobilizz'!$B12</f>
        <v>0</v>
      </c>
      <c r="T357" s="340" t="n">
        <f aca="false">+MIN(C357/AL$351,C357-D357)</f>
        <v>0</v>
      </c>
      <c r="U357" s="340"/>
      <c r="V357" s="340" t="n">
        <f aca="false">+MIN(E357/AN$351,E357-F357)</f>
        <v>0</v>
      </c>
      <c r="W357" s="340"/>
      <c r="X357" s="340" t="n">
        <f aca="false">+MIN(G357/AP$351,G357-H357)</f>
        <v>0</v>
      </c>
      <c r="Y357" s="340"/>
      <c r="Z357" s="340" t="n">
        <f aca="false">+MIN(I357/AR$351,I357-J357)</f>
        <v>0</v>
      </c>
      <c r="AA357" s="340"/>
      <c r="AB357" s="340" t="n">
        <f aca="false">+MIN(K357/AT$351,K357-L357)</f>
        <v>0</v>
      </c>
      <c r="AC357" s="340"/>
      <c r="AD357" s="340" t="n">
        <f aca="false">+MIN(M357/AV$351,M357-N357)</f>
        <v>0</v>
      </c>
      <c r="AE357" s="340"/>
      <c r="AF357" s="340" t="n">
        <f aca="false">+MIN(O357/AX$351,O357-P357)</f>
        <v>0</v>
      </c>
      <c r="AH357" s="340" t="n">
        <f aca="false">+MIN(Q357/AZ$351,Q357-R357)</f>
        <v>0</v>
      </c>
    </row>
    <row r="358" s="318" customFormat="true" ht="12" hidden="false" customHeight="true" outlineLevel="0" collapsed="false">
      <c r="A358" s="365"/>
      <c r="B358" s="333" t="n">
        <f aca="false">B242</f>
        <v>1968</v>
      </c>
      <c r="C358" s="344" t="n">
        <f aca="false">C128*'costi immobilizz'!$B13</f>
        <v>0</v>
      </c>
      <c r="D358" s="346" t="n">
        <f aca="false">D128*'costi immobilizz'!$B13</f>
        <v>0</v>
      </c>
      <c r="E358" s="346" t="n">
        <f aca="false">E128*'costi immobilizz'!$B13</f>
        <v>0</v>
      </c>
      <c r="F358" s="345" t="n">
        <f aca="false">F128*'costi immobilizz'!$B13</f>
        <v>0</v>
      </c>
      <c r="G358" s="344" t="n">
        <f aca="false">G128*'costi immobilizz'!$B13</f>
        <v>0</v>
      </c>
      <c r="H358" s="346" t="n">
        <f aca="false">H128*'costi immobilizz'!$B13</f>
        <v>0</v>
      </c>
      <c r="I358" s="346" t="n">
        <f aca="false">I128*'costi immobilizz'!$B13</f>
        <v>0</v>
      </c>
      <c r="J358" s="347" t="n">
        <f aca="false">J128*'costi immobilizz'!$B13</f>
        <v>0</v>
      </c>
      <c r="K358" s="344" t="n">
        <f aca="false">K128*'costi immobilizz'!$B13</f>
        <v>0</v>
      </c>
      <c r="L358" s="346" t="n">
        <f aca="false">L128*'costi immobilizz'!$B13</f>
        <v>0</v>
      </c>
      <c r="M358" s="346" t="n">
        <f aca="false">M128*'costi immobilizz'!$B13</f>
        <v>0</v>
      </c>
      <c r="N358" s="347" t="n">
        <f aca="false">N128*'costi immobilizz'!$B13</f>
        <v>0</v>
      </c>
      <c r="O358" s="348" t="n">
        <f aca="false">O128*'costi immobilizz'!$B13</f>
        <v>0</v>
      </c>
      <c r="P358" s="346" t="n">
        <f aca="false">P128*'costi immobilizz'!$B13</f>
        <v>0</v>
      </c>
      <c r="Q358" s="346" t="n">
        <f aca="false">Q128*'costi immobilizz'!$B13</f>
        <v>0</v>
      </c>
      <c r="R358" s="347" t="n">
        <f aca="false">R128*'costi immobilizz'!$B13</f>
        <v>0</v>
      </c>
      <c r="T358" s="340" t="n">
        <f aca="false">+MIN(C358/AL$351,C358-D358)</f>
        <v>0</v>
      </c>
      <c r="U358" s="340"/>
      <c r="V358" s="340" t="n">
        <f aca="false">+MIN(E358/AN$351,E358-F358)</f>
        <v>0</v>
      </c>
      <c r="W358" s="340"/>
      <c r="X358" s="340" t="n">
        <f aca="false">+MIN(G358/AP$351,G358-H358)</f>
        <v>0</v>
      </c>
      <c r="Y358" s="340"/>
      <c r="Z358" s="340" t="n">
        <f aca="false">+MIN(I358/AR$351,I358-J358)</f>
        <v>0</v>
      </c>
      <c r="AA358" s="340"/>
      <c r="AB358" s="340" t="n">
        <f aca="false">+MIN(K358/AT$351,K358-L358)</f>
        <v>0</v>
      </c>
      <c r="AC358" s="340"/>
      <c r="AD358" s="340" t="n">
        <f aca="false">+MIN(M358/AV$351,M358-N358)</f>
        <v>0</v>
      </c>
      <c r="AE358" s="340"/>
      <c r="AF358" s="340" t="n">
        <f aca="false">+MIN(O358/AX$351,O358-P358)</f>
        <v>0</v>
      </c>
      <c r="AH358" s="340" t="n">
        <f aca="false">+MIN(Q358/AZ$351,Q358-R358)</f>
        <v>0</v>
      </c>
    </row>
    <row r="359" s="318" customFormat="true" ht="12" hidden="false" customHeight="true" outlineLevel="0" collapsed="false">
      <c r="A359" s="365"/>
      <c r="B359" s="333" t="n">
        <f aca="false">B243</f>
        <v>1969</v>
      </c>
      <c r="C359" s="344" t="n">
        <f aca="false">C129*'costi immobilizz'!$B14</f>
        <v>0</v>
      </c>
      <c r="D359" s="346" t="n">
        <f aca="false">D129*'costi immobilizz'!$B14</f>
        <v>0</v>
      </c>
      <c r="E359" s="346" t="n">
        <f aca="false">E129*'costi immobilizz'!$B14</f>
        <v>0</v>
      </c>
      <c r="F359" s="345" t="n">
        <f aca="false">F129*'costi immobilizz'!$B14</f>
        <v>0</v>
      </c>
      <c r="G359" s="344" t="n">
        <f aca="false">G129*'costi immobilizz'!$B14</f>
        <v>0</v>
      </c>
      <c r="H359" s="346" t="n">
        <f aca="false">H129*'costi immobilizz'!$B14</f>
        <v>0</v>
      </c>
      <c r="I359" s="346" t="n">
        <f aca="false">I129*'costi immobilizz'!$B14</f>
        <v>0</v>
      </c>
      <c r="J359" s="347" t="n">
        <f aca="false">J129*'costi immobilizz'!$B14</f>
        <v>0</v>
      </c>
      <c r="K359" s="344" t="n">
        <f aca="false">K129*'costi immobilizz'!$B14</f>
        <v>0</v>
      </c>
      <c r="L359" s="346" t="n">
        <f aca="false">L129*'costi immobilizz'!$B14</f>
        <v>0</v>
      </c>
      <c r="M359" s="346" t="n">
        <f aca="false">M129*'costi immobilizz'!$B14</f>
        <v>0</v>
      </c>
      <c r="N359" s="347" t="n">
        <f aca="false">N129*'costi immobilizz'!$B14</f>
        <v>0</v>
      </c>
      <c r="O359" s="348" t="n">
        <f aca="false">O129*'costi immobilizz'!$B14</f>
        <v>0</v>
      </c>
      <c r="P359" s="346" t="n">
        <f aca="false">P129*'costi immobilizz'!$B14</f>
        <v>0</v>
      </c>
      <c r="Q359" s="346" t="n">
        <f aca="false">Q129*'costi immobilizz'!$B14</f>
        <v>0</v>
      </c>
      <c r="R359" s="347" t="n">
        <f aca="false">R129*'costi immobilizz'!$B14</f>
        <v>0</v>
      </c>
      <c r="T359" s="340" t="n">
        <f aca="false">+MIN(C359/AL$351,C359-D359)</f>
        <v>0</v>
      </c>
      <c r="U359" s="340"/>
      <c r="V359" s="340" t="n">
        <f aca="false">+MIN(E359/AN$351,E359-F359)</f>
        <v>0</v>
      </c>
      <c r="W359" s="340"/>
      <c r="X359" s="340" t="n">
        <f aca="false">+MIN(G359/AP$351,G359-H359)</f>
        <v>0</v>
      </c>
      <c r="Y359" s="340"/>
      <c r="Z359" s="340" t="n">
        <f aca="false">+MIN(I359/AR$351,I359-J359)</f>
        <v>0</v>
      </c>
      <c r="AA359" s="340"/>
      <c r="AB359" s="340" t="n">
        <f aca="false">+MIN(K359/AT$351,K359-L359)</f>
        <v>0</v>
      </c>
      <c r="AC359" s="340"/>
      <c r="AD359" s="340" t="n">
        <f aca="false">+MIN(M359/AV$351,M359-N359)</f>
        <v>0</v>
      </c>
      <c r="AE359" s="340"/>
      <c r="AF359" s="340" t="n">
        <f aca="false">+MIN(O359/AX$351,O359-P359)</f>
        <v>0</v>
      </c>
      <c r="AH359" s="340" t="n">
        <f aca="false">+MIN(Q359/AZ$351,Q359-R359)</f>
        <v>0</v>
      </c>
    </row>
    <row r="360" s="318" customFormat="true" ht="12" hidden="false" customHeight="true" outlineLevel="0" collapsed="false">
      <c r="A360" s="365"/>
      <c r="B360" s="333" t="n">
        <f aca="false">B244</f>
        <v>1970</v>
      </c>
      <c r="C360" s="344" t="n">
        <f aca="false">C130*'costi immobilizz'!$B15</f>
        <v>0</v>
      </c>
      <c r="D360" s="346" t="n">
        <f aca="false">D130*'costi immobilizz'!$B15</f>
        <v>0</v>
      </c>
      <c r="E360" s="346" t="n">
        <f aca="false">E130*'costi immobilizz'!$B15</f>
        <v>0</v>
      </c>
      <c r="F360" s="345" t="n">
        <f aca="false">F130*'costi immobilizz'!$B15</f>
        <v>0</v>
      </c>
      <c r="G360" s="344" t="n">
        <f aca="false">G130*'costi immobilizz'!$B15</f>
        <v>0</v>
      </c>
      <c r="H360" s="346" t="n">
        <f aca="false">H130*'costi immobilizz'!$B15</f>
        <v>0</v>
      </c>
      <c r="I360" s="346" t="n">
        <f aca="false">I130*'costi immobilizz'!$B15</f>
        <v>0</v>
      </c>
      <c r="J360" s="347" t="n">
        <f aca="false">J130*'costi immobilizz'!$B15</f>
        <v>0</v>
      </c>
      <c r="K360" s="344" t="n">
        <f aca="false">K130*'costi immobilizz'!$B15</f>
        <v>0</v>
      </c>
      <c r="L360" s="346" t="n">
        <f aca="false">L130*'costi immobilizz'!$B15</f>
        <v>0</v>
      </c>
      <c r="M360" s="346" t="n">
        <f aca="false">M130*'costi immobilizz'!$B15</f>
        <v>0</v>
      </c>
      <c r="N360" s="347" t="n">
        <f aca="false">N130*'costi immobilizz'!$B15</f>
        <v>0</v>
      </c>
      <c r="O360" s="348" t="n">
        <f aca="false">O130*'costi immobilizz'!$B15</f>
        <v>0</v>
      </c>
      <c r="P360" s="346" t="n">
        <f aca="false">P130*'costi immobilizz'!$B15</f>
        <v>0</v>
      </c>
      <c r="Q360" s="346" t="n">
        <f aca="false">Q130*'costi immobilizz'!$B15</f>
        <v>0</v>
      </c>
      <c r="R360" s="347" t="n">
        <f aca="false">R130*'costi immobilizz'!$B15</f>
        <v>0</v>
      </c>
      <c r="T360" s="340" t="n">
        <f aca="false">+MIN(C360/AL$351,C360-D360)</f>
        <v>0</v>
      </c>
      <c r="U360" s="340"/>
      <c r="V360" s="340" t="n">
        <f aca="false">+MIN(E360/AN$351,E360-F360)</f>
        <v>0</v>
      </c>
      <c r="W360" s="340"/>
      <c r="X360" s="340" t="n">
        <f aca="false">+MIN(G360/AP$351,G360-H360)</f>
        <v>0</v>
      </c>
      <c r="Y360" s="340"/>
      <c r="Z360" s="340" t="n">
        <f aca="false">+MIN(I360/AR$351,I360-J360)</f>
        <v>0</v>
      </c>
      <c r="AA360" s="340"/>
      <c r="AB360" s="340" t="n">
        <f aca="false">+MIN(K360/AT$351,K360-L360)</f>
        <v>0</v>
      </c>
      <c r="AC360" s="340"/>
      <c r="AD360" s="340" t="n">
        <f aca="false">+MIN(M360/AV$351,M360-N360)</f>
        <v>0</v>
      </c>
      <c r="AE360" s="340"/>
      <c r="AF360" s="340" t="n">
        <f aca="false">+MIN(O360/AX$351,O360-P360)</f>
        <v>0</v>
      </c>
      <c r="AH360" s="340" t="n">
        <f aca="false">+MIN(Q360/AZ$351,Q360-R360)</f>
        <v>0</v>
      </c>
    </row>
    <row r="361" s="318" customFormat="true" ht="12" hidden="false" customHeight="true" outlineLevel="0" collapsed="false">
      <c r="A361" s="365"/>
      <c r="B361" s="333" t="n">
        <f aca="false">B245</f>
        <v>1971</v>
      </c>
      <c r="C361" s="344" t="n">
        <f aca="false">C131*'costi immobilizz'!$B16</f>
        <v>0</v>
      </c>
      <c r="D361" s="346" t="n">
        <f aca="false">D131*'costi immobilizz'!$B16</f>
        <v>0</v>
      </c>
      <c r="E361" s="346" t="n">
        <f aca="false">E131*'costi immobilizz'!$B16</f>
        <v>0</v>
      </c>
      <c r="F361" s="345" t="n">
        <f aca="false">F131*'costi immobilizz'!$B16</f>
        <v>0</v>
      </c>
      <c r="G361" s="344" t="n">
        <f aca="false">G131*'costi immobilizz'!$B16</f>
        <v>0</v>
      </c>
      <c r="H361" s="346" t="n">
        <f aca="false">H131*'costi immobilizz'!$B16</f>
        <v>0</v>
      </c>
      <c r="I361" s="346" t="n">
        <f aca="false">I131*'costi immobilizz'!$B16</f>
        <v>0</v>
      </c>
      <c r="J361" s="347" t="n">
        <f aca="false">J131*'costi immobilizz'!$B16</f>
        <v>0</v>
      </c>
      <c r="K361" s="344" t="n">
        <f aca="false">K131*'costi immobilizz'!$B16</f>
        <v>0</v>
      </c>
      <c r="L361" s="346" t="n">
        <f aca="false">L131*'costi immobilizz'!$B16</f>
        <v>0</v>
      </c>
      <c r="M361" s="346" t="n">
        <f aca="false">M131*'costi immobilizz'!$B16</f>
        <v>0</v>
      </c>
      <c r="N361" s="347" t="n">
        <f aca="false">N131*'costi immobilizz'!$B16</f>
        <v>0</v>
      </c>
      <c r="O361" s="348" t="n">
        <f aca="false">O131*'costi immobilizz'!$B16</f>
        <v>0</v>
      </c>
      <c r="P361" s="346" t="n">
        <f aca="false">P131*'costi immobilizz'!$B16</f>
        <v>0</v>
      </c>
      <c r="Q361" s="346" t="n">
        <f aca="false">Q131*'costi immobilizz'!$B16</f>
        <v>0</v>
      </c>
      <c r="R361" s="347" t="n">
        <f aca="false">R131*'costi immobilizz'!$B16</f>
        <v>0</v>
      </c>
      <c r="T361" s="340" t="n">
        <f aca="false">+MIN(C361/AL$351,C361-D361)</f>
        <v>0</v>
      </c>
      <c r="U361" s="340"/>
      <c r="V361" s="340" t="n">
        <f aca="false">+MIN(E361/AN$351,E361-F361)</f>
        <v>0</v>
      </c>
      <c r="W361" s="340"/>
      <c r="X361" s="340" t="n">
        <f aca="false">+MIN(G361/AP$351,G361-H361)</f>
        <v>0</v>
      </c>
      <c r="Y361" s="340"/>
      <c r="Z361" s="340" t="n">
        <f aca="false">+MIN(I361/AR$351,I361-J361)</f>
        <v>0</v>
      </c>
      <c r="AA361" s="340"/>
      <c r="AB361" s="340" t="n">
        <f aca="false">+MIN(K361/AT$351,K361-L361)</f>
        <v>0</v>
      </c>
      <c r="AC361" s="340"/>
      <c r="AD361" s="340" t="n">
        <f aca="false">+MIN(M361/AV$351,M361-N361)</f>
        <v>0</v>
      </c>
      <c r="AE361" s="340"/>
      <c r="AF361" s="340" t="n">
        <f aca="false">+MIN(O361/AX$351,O361-P361)</f>
        <v>0</v>
      </c>
      <c r="AH361" s="340" t="n">
        <f aca="false">+MIN(Q361/AZ$351,Q361-R361)</f>
        <v>0</v>
      </c>
    </row>
    <row r="362" s="318" customFormat="true" ht="12" hidden="false" customHeight="true" outlineLevel="0" collapsed="false">
      <c r="A362" s="365"/>
      <c r="B362" s="333" t="n">
        <f aca="false">B246</f>
        <v>1972</v>
      </c>
      <c r="C362" s="344" t="n">
        <f aca="false">C132*'costi immobilizz'!$B17</f>
        <v>0</v>
      </c>
      <c r="D362" s="346" t="n">
        <f aca="false">D132*'costi immobilizz'!$B17</f>
        <v>0</v>
      </c>
      <c r="E362" s="346" t="n">
        <f aca="false">E132*'costi immobilizz'!$B17</f>
        <v>0</v>
      </c>
      <c r="F362" s="345" t="n">
        <f aca="false">F132*'costi immobilizz'!$B17</f>
        <v>0</v>
      </c>
      <c r="G362" s="344" t="n">
        <f aca="false">G132*'costi immobilizz'!$B17</f>
        <v>0</v>
      </c>
      <c r="H362" s="346" t="n">
        <f aca="false">H132*'costi immobilizz'!$B17</f>
        <v>0</v>
      </c>
      <c r="I362" s="346" t="n">
        <f aca="false">I132*'costi immobilizz'!$B17</f>
        <v>0</v>
      </c>
      <c r="J362" s="347" t="n">
        <f aca="false">J132*'costi immobilizz'!$B17</f>
        <v>0</v>
      </c>
      <c r="K362" s="344" t="n">
        <f aca="false">K132*'costi immobilizz'!$B17</f>
        <v>0</v>
      </c>
      <c r="L362" s="346" t="n">
        <f aca="false">L132*'costi immobilizz'!$B17</f>
        <v>0</v>
      </c>
      <c r="M362" s="346" t="n">
        <f aca="false">M132*'costi immobilizz'!$B17</f>
        <v>0</v>
      </c>
      <c r="N362" s="347" t="n">
        <f aca="false">N132*'costi immobilizz'!$B17</f>
        <v>0</v>
      </c>
      <c r="O362" s="348" t="n">
        <f aca="false">O132*'costi immobilizz'!$B17</f>
        <v>0</v>
      </c>
      <c r="P362" s="346" t="n">
        <f aca="false">P132*'costi immobilizz'!$B17</f>
        <v>0</v>
      </c>
      <c r="Q362" s="346" t="n">
        <f aca="false">Q132*'costi immobilizz'!$B17</f>
        <v>0</v>
      </c>
      <c r="R362" s="347" t="n">
        <f aca="false">R132*'costi immobilizz'!$B17</f>
        <v>0</v>
      </c>
      <c r="T362" s="340" t="n">
        <f aca="false">+MIN(C362/AL$351,C362-D362)</f>
        <v>0</v>
      </c>
      <c r="U362" s="340"/>
      <c r="V362" s="340" t="n">
        <f aca="false">+MIN(E362/AN$351,E362-F362)</f>
        <v>0</v>
      </c>
      <c r="W362" s="340"/>
      <c r="X362" s="340" t="n">
        <f aca="false">+MIN(G362/AP$351,G362-H362)</f>
        <v>0</v>
      </c>
      <c r="Y362" s="340"/>
      <c r="Z362" s="340" t="n">
        <f aca="false">+MIN(I362/AR$351,I362-J362)</f>
        <v>0</v>
      </c>
      <c r="AA362" s="340"/>
      <c r="AB362" s="340" t="n">
        <f aca="false">+MIN(K362/AT$351,K362-L362)</f>
        <v>0</v>
      </c>
      <c r="AC362" s="340"/>
      <c r="AD362" s="340" t="n">
        <f aca="false">+MIN(M362/AV$351,M362-N362)</f>
        <v>0</v>
      </c>
      <c r="AE362" s="340"/>
      <c r="AF362" s="340" t="n">
        <f aca="false">+MIN(O362/AX$351,O362-P362)</f>
        <v>0</v>
      </c>
      <c r="AH362" s="340" t="n">
        <f aca="false">+MIN(Q362/AZ$351,Q362-R362)</f>
        <v>0</v>
      </c>
    </row>
    <row r="363" s="318" customFormat="true" ht="12" hidden="false" customHeight="true" outlineLevel="0" collapsed="false">
      <c r="A363" s="365"/>
      <c r="B363" s="333" t="n">
        <f aca="false">B247</f>
        <v>1973</v>
      </c>
      <c r="C363" s="344" t="n">
        <f aca="false">C133*'costi immobilizz'!$B18</f>
        <v>0</v>
      </c>
      <c r="D363" s="346" t="n">
        <f aca="false">D133*'costi immobilizz'!$B18</f>
        <v>0</v>
      </c>
      <c r="E363" s="346" t="n">
        <f aca="false">E133*'costi immobilizz'!$B18</f>
        <v>0</v>
      </c>
      <c r="F363" s="345" t="n">
        <f aca="false">F133*'costi immobilizz'!$B18</f>
        <v>0</v>
      </c>
      <c r="G363" s="344" t="n">
        <f aca="false">G133*'costi immobilizz'!$B18</f>
        <v>0</v>
      </c>
      <c r="H363" s="346" t="n">
        <f aca="false">H133*'costi immobilizz'!$B18</f>
        <v>0</v>
      </c>
      <c r="I363" s="346" t="n">
        <f aca="false">I133*'costi immobilizz'!$B18</f>
        <v>0</v>
      </c>
      <c r="J363" s="347" t="n">
        <f aca="false">J133*'costi immobilizz'!$B18</f>
        <v>0</v>
      </c>
      <c r="K363" s="344" t="n">
        <f aca="false">K133*'costi immobilizz'!$B18</f>
        <v>0</v>
      </c>
      <c r="L363" s="346" t="n">
        <f aca="false">L133*'costi immobilizz'!$B18</f>
        <v>0</v>
      </c>
      <c r="M363" s="346" t="n">
        <f aca="false">M133*'costi immobilizz'!$B18</f>
        <v>0</v>
      </c>
      <c r="N363" s="347" t="n">
        <f aca="false">N133*'costi immobilizz'!$B18</f>
        <v>0</v>
      </c>
      <c r="O363" s="348" t="n">
        <f aca="false">O133*'costi immobilizz'!$B18</f>
        <v>0</v>
      </c>
      <c r="P363" s="346" t="n">
        <f aca="false">P133*'costi immobilizz'!$B18</f>
        <v>0</v>
      </c>
      <c r="Q363" s="346" t="n">
        <f aca="false">Q133*'costi immobilizz'!$B18</f>
        <v>0</v>
      </c>
      <c r="R363" s="347" t="n">
        <f aca="false">R133*'costi immobilizz'!$B18</f>
        <v>0</v>
      </c>
      <c r="T363" s="340" t="n">
        <f aca="false">+MIN(C363/AL$351,C363-D363)</f>
        <v>0</v>
      </c>
      <c r="U363" s="340"/>
      <c r="V363" s="340" t="n">
        <f aca="false">+MIN(E363/AN$351,E363-F363)</f>
        <v>0</v>
      </c>
      <c r="W363" s="340"/>
      <c r="X363" s="340" t="n">
        <f aca="false">+MIN(G363/AP$351,G363-H363)</f>
        <v>0</v>
      </c>
      <c r="Y363" s="340"/>
      <c r="Z363" s="340" t="n">
        <f aca="false">+MIN(I363/AR$351,I363-J363)</f>
        <v>0</v>
      </c>
      <c r="AA363" s="340"/>
      <c r="AB363" s="340" t="n">
        <f aca="false">+MIN(K363/AT$351,K363-L363)</f>
        <v>0</v>
      </c>
      <c r="AC363" s="340"/>
      <c r="AD363" s="340" t="n">
        <f aca="false">+MIN(M363/AV$351,M363-N363)</f>
        <v>0</v>
      </c>
      <c r="AE363" s="340"/>
      <c r="AF363" s="340" t="n">
        <f aca="false">+MIN(O363/AX$351,O363-P363)</f>
        <v>0</v>
      </c>
      <c r="AH363" s="340" t="n">
        <f aca="false">+MIN(Q363/AZ$351,Q363-R363)</f>
        <v>0</v>
      </c>
    </row>
    <row r="364" s="318" customFormat="true" ht="12" hidden="false" customHeight="true" outlineLevel="0" collapsed="false">
      <c r="A364" s="365"/>
      <c r="B364" s="333" t="n">
        <f aca="false">B248</f>
        <v>1974</v>
      </c>
      <c r="C364" s="344" t="n">
        <f aca="false">C134*'costi immobilizz'!$B19</f>
        <v>0</v>
      </c>
      <c r="D364" s="346" t="n">
        <f aca="false">D134*'costi immobilizz'!$B19</f>
        <v>0</v>
      </c>
      <c r="E364" s="346" t="n">
        <f aca="false">E134*'costi immobilizz'!$B19</f>
        <v>0</v>
      </c>
      <c r="F364" s="345" t="n">
        <f aca="false">F134*'costi immobilizz'!$B19</f>
        <v>0</v>
      </c>
      <c r="G364" s="344" t="n">
        <f aca="false">G134*'costi immobilizz'!$B19</f>
        <v>0</v>
      </c>
      <c r="H364" s="346" t="n">
        <f aca="false">H134*'costi immobilizz'!$B19</f>
        <v>0</v>
      </c>
      <c r="I364" s="346" t="n">
        <f aca="false">I134*'costi immobilizz'!$B19</f>
        <v>0</v>
      </c>
      <c r="J364" s="347" t="n">
        <f aca="false">J134*'costi immobilizz'!$B19</f>
        <v>0</v>
      </c>
      <c r="K364" s="344" t="n">
        <f aca="false">K134*'costi immobilizz'!$B19</f>
        <v>0</v>
      </c>
      <c r="L364" s="346" t="n">
        <f aca="false">L134*'costi immobilizz'!$B19</f>
        <v>0</v>
      </c>
      <c r="M364" s="346" t="n">
        <f aca="false">M134*'costi immobilizz'!$B19</f>
        <v>0</v>
      </c>
      <c r="N364" s="347" t="n">
        <f aca="false">N134*'costi immobilizz'!$B19</f>
        <v>0</v>
      </c>
      <c r="O364" s="348" t="n">
        <f aca="false">O134*'costi immobilizz'!$B19</f>
        <v>0</v>
      </c>
      <c r="P364" s="346" t="n">
        <f aca="false">P134*'costi immobilizz'!$B19</f>
        <v>0</v>
      </c>
      <c r="Q364" s="346" t="n">
        <f aca="false">Q134*'costi immobilizz'!$B19</f>
        <v>0</v>
      </c>
      <c r="R364" s="347" t="n">
        <f aca="false">R134*'costi immobilizz'!$B19</f>
        <v>0</v>
      </c>
      <c r="T364" s="340" t="n">
        <f aca="false">+MIN(C364/AL$351,C364-D364)</f>
        <v>0</v>
      </c>
      <c r="U364" s="340"/>
      <c r="V364" s="340" t="n">
        <f aca="false">+MIN(E364/AN$351,E364-F364)</f>
        <v>0</v>
      </c>
      <c r="W364" s="340"/>
      <c r="X364" s="340" t="n">
        <f aca="false">+MIN(G364/AP$351,G364-H364)</f>
        <v>0</v>
      </c>
      <c r="Y364" s="340"/>
      <c r="Z364" s="340" t="n">
        <f aca="false">+MIN(I364/AR$351,I364-J364)</f>
        <v>0</v>
      </c>
      <c r="AA364" s="340"/>
      <c r="AB364" s="340" t="n">
        <f aca="false">+MIN(K364/AT$351,K364-L364)</f>
        <v>0</v>
      </c>
      <c r="AC364" s="340"/>
      <c r="AD364" s="340" t="n">
        <f aca="false">+MIN(M364/AV$351,M364-N364)</f>
        <v>0</v>
      </c>
      <c r="AE364" s="340"/>
      <c r="AF364" s="340" t="n">
        <f aca="false">+MIN(O364/AX$351,O364-P364)</f>
        <v>0</v>
      </c>
      <c r="AH364" s="340" t="n">
        <f aca="false">+MIN(Q364/AZ$351,Q364-R364)</f>
        <v>0</v>
      </c>
    </row>
    <row r="365" s="318" customFormat="true" ht="12" hidden="false" customHeight="true" outlineLevel="0" collapsed="false">
      <c r="A365" s="365"/>
      <c r="B365" s="333" t="n">
        <f aca="false">B249</f>
        <v>1975</v>
      </c>
      <c r="C365" s="344" t="n">
        <f aca="false">C135*'costi immobilizz'!$B20</f>
        <v>0</v>
      </c>
      <c r="D365" s="346" t="n">
        <f aca="false">D135*'costi immobilizz'!$B20</f>
        <v>0</v>
      </c>
      <c r="E365" s="346" t="n">
        <f aca="false">E135*'costi immobilizz'!$B20</f>
        <v>0</v>
      </c>
      <c r="F365" s="345" t="n">
        <f aca="false">F135*'costi immobilizz'!$B20</f>
        <v>0</v>
      </c>
      <c r="G365" s="344" t="n">
        <f aca="false">G135*'costi immobilizz'!$B20</f>
        <v>0</v>
      </c>
      <c r="H365" s="346" t="n">
        <f aca="false">H135*'costi immobilizz'!$B20</f>
        <v>0</v>
      </c>
      <c r="I365" s="346" t="n">
        <f aca="false">I135*'costi immobilizz'!$B20</f>
        <v>0</v>
      </c>
      <c r="J365" s="347" t="n">
        <f aca="false">J135*'costi immobilizz'!$B20</f>
        <v>0</v>
      </c>
      <c r="K365" s="344" t="n">
        <f aca="false">K135*'costi immobilizz'!$B20</f>
        <v>0</v>
      </c>
      <c r="L365" s="346" t="n">
        <f aca="false">L135*'costi immobilizz'!$B20</f>
        <v>0</v>
      </c>
      <c r="M365" s="346" t="n">
        <f aca="false">M135*'costi immobilizz'!$B20</f>
        <v>0</v>
      </c>
      <c r="N365" s="347" t="n">
        <f aca="false">N135*'costi immobilizz'!$B20</f>
        <v>0</v>
      </c>
      <c r="O365" s="348" t="n">
        <f aca="false">O135*'costi immobilizz'!$B20</f>
        <v>0</v>
      </c>
      <c r="P365" s="346" t="n">
        <f aca="false">P135*'costi immobilizz'!$B20</f>
        <v>0</v>
      </c>
      <c r="Q365" s="346" t="n">
        <f aca="false">Q135*'costi immobilizz'!$B20</f>
        <v>0</v>
      </c>
      <c r="R365" s="347" t="n">
        <f aca="false">R135*'costi immobilizz'!$B20</f>
        <v>0</v>
      </c>
      <c r="T365" s="340" t="n">
        <f aca="false">+MIN(C365/AL$351,C365-D365)</f>
        <v>0</v>
      </c>
      <c r="U365" s="340"/>
      <c r="V365" s="340" t="n">
        <f aca="false">+MIN(E365/AN$351,E365-F365)</f>
        <v>0</v>
      </c>
      <c r="W365" s="340"/>
      <c r="X365" s="340" t="n">
        <f aca="false">+MIN(G365/AP$351,G365-H365)</f>
        <v>0</v>
      </c>
      <c r="Y365" s="340"/>
      <c r="Z365" s="340" t="n">
        <f aca="false">+MIN(I365/AR$351,I365-J365)</f>
        <v>0</v>
      </c>
      <c r="AA365" s="340"/>
      <c r="AB365" s="340" t="n">
        <f aca="false">+MIN(K365/AT$351,K365-L365)</f>
        <v>0</v>
      </c>
      <c r="AC365" s="340"/>
      <c r="AD365" s="340" t="n">
        <f aca="false">+MIN(M365/AV$351,M365-N365)</f>
        <v>0</v>
      </c>
      <c r="AE365" s="340"/>
      <c r="AF365" s="340" t="n">
        <f aca="false">+MIN(O365/AX$351,O365-P365)</f>
        <v>0</v>
      </c>
      <c r="AH365" s="340" t="n">
        <f aca="false">+MIN(Q365/AZ$351,Q365-R365)</f>
        <v>0</v>
      </c>
    </row>
    <row r="366" s="318" customFormat="true" ht="12" hidden="false" customHeight="true" outlineLevel="0" collapsed="false">
      <c r="A366" s="365"/>
      <c r="B366" s="333" t="n">
        <f aca="false">B250</f>
        <v>1976</v>
      </c>
      <c r="C366" s="344" t="n">
        <f aca="false">C136*'costi immobilizz'!$B21</f>
        <v>0</v>
      </c>
      <c r="D366" s="346" t="n">
        <f aca="false">D136*'costi immobilizz'!$B21</f>
        <v>0</v>
      </c>
      <c r="E366" s="346" t="n">
        <f aca="false">E136*'costi immobilizz'!$B21</f>
        <v>0</v>
      </c>
      <c r="F366" s="345" t="n">
        <f aca="false">F136*'costi immobilizz'!$B21</f>
        <v>0</v>
      </c>
      <c r="G366" s="344" t="n">
        <f aca="false">G136*'costi immobilizz'!$B21</f>
        <v>0</v>
      </c>
      <c r="H366" s="346" t="n">
        <f aca="false">H136*'costi immobilizz'!$B21</f>
        <v>0</v>
      </c>
      <c r="I366" s="346" t="n">
        <f aca="false">I136*'costi immobilizz'!$B21</f>
        <v>0</v>
      </c>
      <c r="J366" s="347" t="n">
        <f aca="false">J136*'costi immobilizz'!$B21</f>
        <v>0</v>
      </c>
      <c r="K366" s="344" t="n">
        <f aca="false">K136*'costi immobilizz'!$B21</f>
        <v>0</v>
      </c>
      <c r="L366" s="346" t="n">
        <f aca="false">L136*'costi immobilizz'!$B21</f>
        <v>0</v>
      </c>
      <c r="M366" s="346" t="n">
        <f aca="false">M136*'costi immobilizz'!$B21</f>
        <v>0</v>
      </c>
      <c r="N366" s="347" t="n">
        <f aca="false">N136*'costi immobilizz'!$B21</f>
        <v>0</v>
      </c>
      <c r="O366" s="348" t="n">
        <f aca="false">O136*'costi immobilizz'!$B21</f>
        <v>0</v>
      </c>
      <c r="P366" s="346" t="n">
        <f aca="false">P136*'costi immobilizz'!$B21</f>
        <v>0</v>
      </c>
      <c r="Q366" s="346" t="n">
        <f aca="false">Q136*'costi immobilizz'!$B21</f>
        <v>0</v>
      </c>
      <c r="R366" s="347" t="n">
        <f aca="false">R136*'costi immobilizz'!$B21</f>
        <v>0</v>
      </c>
      <c r="T366" s="340" t="n">
        <f aca="false">+MIN(C366/AL$351,C366-D366)</f>
        <v>0</v>
      </c>
      <c r="U366" s="340"/>
      <c r="V366" s="340" t="n">
        <f aca="false">+MIN(E366/AN$351,E366-F366)</f>
        <v>0</v>
      </c>
      <c r="W366" s="340"/>
      <c r="X366" s="340" t="n">
        <f aca="false">+MIN(G366/AP$351,G366-H366)</f>
        <v>0</v>
      </c>
      <c r="Y366" s="340"/>
      <c r="Z366" s="340" t="n">
        <f aca="false">+MIN(I366/AR$351,I366-J366)</f>
        <v>0</v>
      </c>
      <c r="AA366" s="340"/>
      <c r="AB366" s="340" t="n">
        <f aca="false">+MIN(K366/AT$351,K366-L366)</f>
        <v>0</v>
      </c>
      <c r="AC366" s="340"/>
      <c r="AD366" s="340" t="n">
        <f aca="false">+MIN(M366/AV$351,M366-N366)</f>
        <v>0</v>
      </c>
      <c r="AE366" s="340"/>
      <c r="AF366" s="340" t="n">
        <f aca="false">+MIN(O366/AX$351,O366-P366)</f>
        <v>0</v>
      </c>
      <c r="AH366" s="340" t="n">
        <f aca="false">+MIN(Q366/AZ$351,Q366-R366)</f>
        <v>0</v>
      </c>
    </row>
    <row r="367" s="318" customFormat="true" ht="12" hidden="false" customHeight="true" outlineLevel="0" collapsed="false">
      <c r="A367" s="365"/>
      <c r="B367" s="333" t="n">
        <f aca="false">B251</f>
        <v>1977</v>
      </c>
      <c r="C367" s="344" t="n">
        <f aca="false">C137*'costi immobilizz'!$B22</f>
        <v>0</v>
      </c>
      <c r="D367" s="346" t="n">
        <f aca="false">D137*'costi immobilizz'!$B22</f>
        <v>0</v>
      </c>
      <c r="E367" s="346" t="n">
        <f aca="false">E137*'costi immobilizz'!$B22</f>
        <v>0</v>
      </c>
      <c r="F367" s="345" t="n">
        <f aca="false">F137*'costi immobilizz'!$B22</f>
        <v>0</v>
      </c>
      <c r="G367" s="344" t="n">
        <f aca="false">G137*'costi immobilizz'!$B22</f>
        <v>0</v>
      </c>
      <c r="H367" s="346" t="n">
        <f aca="false">H137*'costi immobilizz'!$B22</f>
        <v>0</v>
      </c>
      <c r="I367" s="346" t="n">
        <f aca="false">I137*'costi immobilizz'!$B22</f>
        <v>0</v>
      </c>
      <c r="J367" s="347" t="n">
        <f aca="false">J137*'costi immobilizz'!$B22</f>
        <v>0</v>
      </c>
      <c r="K367" s="344" t="n">
        <f aca="false">K137*'costi immobilizz'!$B22</f>
        <v>0</v>
      </c>
      <c r="L367" s="346" t="n">
        <f aca="false">L137*'costi immobilizz'!$B22</f>
        <v>0</v>
      </c>
      <c r="M367" s="346" t="n">
        <f aca="false">M137*'costi immobilizz'!$B22</f>
        <v>0</v>
      </c>
      <c r="N367" s="347" t="n">
        <f aca="false">N137*'costi immobilizz'!$B22</f>
        <v>0</v>
      </c>
      <c r="O367" s="348" t="n">
        <f aca="false">O137*'costi immobilizz'!$B22</f>
        <v>0</v>
      </c>
      <c r="P367" s="346" t="n">
        <f aca="false">P137*'costi immobilizz'!$B22</f>
        <v>0</v>
      </c>
      <c r="Q367" s="346" t="n">
        <f aca="false">Q137*'costi immobilizz'!$B22</f>
        <v>0</v>
      </c>
      <c r="R367" s="347" t="n">
        <f aca="false">R137*'costi immobilizz'!$B22</f>
        <v>0</v>
      </c>
      <c r="T367" s="340" t="n">
        <f aca="false">+MIN(C367/AL$351,C367-D367)</f>
        <v>0</v>
      </c>
      <c r="U367" s="340"/>
      <c r="V367" s="340" t="n">
        <f aca="false">+MIN(E367/AN$351,E367-F367)</f>
        <v>0</v>
      </c>
      <c r="W367" s="340"/>
      <c r="X367" s="340" t="n">
        <f aca="false">+MIN(G367/AP$351,G367-H367)</f>
        <v>0</v>
      </c>
      <c r="Y367" s="340"/>
      <c r="Z367" s="340" t="n">
        <f aca="false">+MIN(I367/AR$351,I367-J367)</f>
        <v>0</v>
      </c>
      <c r="AA367" s="340"/>
      <c r="AB367" s="340" t="n">
        <f aca="false">+MIN(K367/AT$351,K367-L367)</f>
        <v>0</v>
      </c>
      <c r="AC367" s="340"/>
      <c r="AD367" s="340" t="n">
        <f aca="false">+MIN(M367/AV$351,M367-N367)</f>
        <v>0</v>
      </c>
      <c r="AE367" s="340"/>
      <c r="AF367" s="340" t="n">
        <f aca="false">+MIN(O367/AX$351,O367-P367)</f>
        <v>0</v>
      </c>
      <c r="AH367" s="340" t="n">
        <f aca="false">+MIN(Q367/AZ$351,Q367-R367)</f>
        <v>0</v>
      </c>
    </row>
    <row r="368" s="318" customFormat="true" ht="12" hidden="false" customHeight="true" outlineLevel="0" collapsed="false">
      <c r="A368" s="365"/>
      <c r="B368" s="333" t="n">
        <f aca="false">B252</f>
        <v>1978</v>
      </c>
      <c r="C368" s="344" t="n">
        <f aca="false">C138*'costi immobilizz'!$B23</f>
        <v>0</v>
      </c>
      <c r="D368" s="346" t="n">
        <f aca="false">D138*'costi immobilizz'!$B23</f>
        <v>0</v>
      </c>
      <c r="E368" s="346" t="n">
        <f aca="false">E138*'costi immobilizz'!$B23</f>
        <v>0</v>
      </c>
      <c r="F368" s="345" t="n">
        <f aca="false">F138*'costi immobilizz'!$B23</f>
        <v>0</v>
      </c>
      <c r="G368" s="344" t="n">
        <f aca="false">G138*'costi immobilizz'!$B23</f>
        <v>0</v>
      </c>
      <c r="H368" s="346" t="n">
        <f aca="false">H138*'costi immobilizz'!$B23</f>
        <v>0</v>
      </c>
      <c r="I368" s="346" t="n">
        <f aca="false">I138*'costi immobilizz'!$B23</f>
        <v>0</v>
      </c>
      <c r="J368" s="347" t="n">
        <f aca="false">J138*'costi immobilizz'!$B23</f>
        <v>0</v>
      </c>
      <c r="K368" s="344" t="n">
        <f aca="false">K138*'costi immobilizz'!$B23</f>
        <v>0</v>
      </c>
      <c r="L368" s="346" t="n">
        <f aca="false">L138*'costi immobilizz'!$B23</f>
        <v>0</v>
      </c>
      <c r="M368" s="346" t="n">
        <f aca="false">M138*'costi immobilizz'!$B23</f>
        <v>0</v>
      </c>
      <c r="N368" s="347" t="n">
        <f aca="false">N138*'costi immobilizz'!$B23</f>
        <v>0</v>
      </c>
      <c r="O368" s="348" t="n">
        <f aca="false">O138*'costi immobilizz'!$B23</f>
        <v>0</v>
      </c>
      <c r="P368" s="346" t="n">
        <f aca="false">P138*'costi immobilizz'!$B23</f>
        <v>0</v>
      </c>
      <c r="Q368" s="346" t="n">
        <f aca="false">Q138*'costi immobilizz'!$B23</f>
        <v>0</v>
      </c>
      <c r="R368" s="347" t="n">
        <f aca="false">R138*'costi immobilizz'!$B23</f>
        <v>0</v>
      </c>
      <c r="T368" s="340" t="n">
        <f aca="false">+MIN(C368/AL$351,C368-D368)</f>
        <v>0</v>
      </c>
      <c r="U368" s="340"/>
      <c r="V368" s="340" t="n">
        <f aca="false">+MIN(E368/AN$351,E368-F368)</f>
        <v>0</v>
      </c>
      <c r="W368" s="340"/>
      <c r="X368" s="340" t="n">
        <f aca="false">+MIN(G368/AP$351,G368-H368)</f>
        <v>0</v>
      </c>
      <c r="Y368" s="340"/>
      <c r="Z368" s="340" t="n">
        <f aca="false">+MIN(I368/AR$351,I368-J368)</f>
        <v>0</v>
      </c>
      <c r="AA368" s="340"/>
      <c r="AB368" s="340" t="n">
        <f aca="false">+MIN(K368/AT$351,K368-L368)</f>
        <v>0</v>
      </c>
      <c r="AC368" s="340"/>
      <c r="AD368" s="340" t="n">
        <f aca="false">+MIN(M368/AV$351,M368-N368)</f>
        <v>0</v>
      </c>
      <c r="AE368" s="340"/>
      <c r="AF368" s="340" t="n">
        <f aca="false">+MIN(O368/AX$351,O368-P368)</f>
        <v>0</v>
      </c>
      <c r="AH368" s="340" t="n">
        <f aca="false">+MIN(Q368/AZ$351,Q368-R368)</f>
        <v>0</v>
      </c>
    </row>
    <row r="369" s="318" customFormat="true" ht="12" hidden="false" customHeight="true" outlineLevel="0" collapsed="false">
      <c r="A369" s="365"/>
      <c r="B369" s="333" t="n">
        <f aca="false">B253</f>
        <v>1979</v>
      </c>
      <c r="C369" s="344" t="n">
        <f aca="false">C139*'costi immobilizz'!$B24</f>
        <v>0</v>
      </c>
      <c r="D369" s="346" t="n">
        <f aca="false">D139*'costi immobilizz'!$B24</f>
        <v>0</v>
      </c>
      <c r="E369" s="346" t="n">
        <f aca="false">E139*'costi immobilizz'!$B24</f>
        <v>0</v>
      </c>
      <c r="F369" s="345" t="n">
        <f aca="false">F139*'costi immobilizz'!$B24</f>
        <v>0</v>
      </c>
      <c r="G369" s="344" t="n">
        <f aca="false">G139*'costi immobilizz'!$B24</f>
        <v>0</v>
      </c>
      <c r="H369" s="346" t="n">
        <f aca="false">H139*'costi immobilizz'!$B24</f>
        <v>0</v>
      </c>
      <c r="I369" s="346" t="n">
        <f aca="false">I139*'costi immobilizz'!$B24</f>
        <v>0</v>
      </c>
      <c r="J369" s="347" t="n">
        <f aca="false">J139*'costi immobilizz'!$B24</f>
        <v>0</v>
      </c>
      <c r="K369" s="344" t="n">
        <f aca="false">K139*'costi immobilizz'!$B24</f>
        <v>0</v>
      </c>
      <c r="L369" s="346" t="n">
        <f aca="false">L139*'costi immobilizz'!$B24</f>
        <v>0</v>
      </c>
      <c r="M369" s="346" t="n">
        <f aca="false">M139*'costi immobilizz'!$B24</f>
        <v>0</v>
      </c>
      <c r="N369" s="347" t="n">
        <f aca="false">N139*'costi immobilizz'!$B24</f>
        <v>0</v>
      </c>
      <c r="O369" s="348" t="n">
        <f aca="false">O139*'costi immobilizz'!$B24</f>
        <v>0</v>
      </c>
      <c r="P369" s="346" t="n">
        <f aca="false">P139*'costi immobilizz'!$B24</f>
        <v>0</v>
      </c>
      <c r="Q369" s="346" t="n">
        <f aca="false">Q139*'costi immobilizz'!$B24</f>
        <v>0</v>
      </c>
      <c r="R369" s="347" t="n">
        <f aca="false">R139*'costi immobilizz'!$B24</f>
        <v>0</v>
      </c>
      <c r="T369" s="340" t="n">
        <f aca="false">+MIN(C369/AL$351,C369-D369)</f>
        <v>0</v>
      </c>
      <c r="U369" s="340"/>
      <c r="V369" s="340" t="n">
        <f aca="false">+MIN(E369/AN$351,E369-F369)</f>
        <v>0</v>
      </c>
      <c r="W369" s="340"/>
      <c r="X369" s="340" t="n">
        <f aca="false">+MIN(G369/AP$351,G369-H369)</f>
        <v>0</v>
      </c>
      <c r="Y369" s="340"/>
      <c r="Z369" s="340" t="n">
        <f aca="false">+MIN(I369/AR$351,I369-J369)</f>
        <v>0</v>
      </c>
      <c r="AA369" s="340"/>
      <c r="AB369" s="340" t="n">
        <f aca="false">+MIN(K369/AT$351,K369-L369)</f>
        <v>0</v>
      </c>
      <c r="AC369" s="340"/>
      <c r="AD369" s="340" t="n">
        <f aca="false">+MIN(M369/AV$351,M369-N369)</f>
        <v>0</v>
      </c>
      <c r="AE369" s="340"/>
      <c r="AF369" s="340" t="n">
        <f aca="false">+MIN(O369/AX$351,O369-P369)</f>
        <v>0</v>
      </c>
      <c r="AH369" s="340" t="n">
        <f aca="false">+MIN(Q369/AZ$351,Q369-R369)</f>
        <v>0</v>
      </c>
    </row>
    <row r="370" s="318" customFormat="true" ht="12" hidden="false" customHeight="true" outlineLevel="0" collapsed="false">
      <c r="A370" s="365"/>
      <c r="B370" s="333" t="n">
        <f aca="false">B254</f>
        <v>1980</v>
      </c>
      <c r="C370" s="344" t="n">
        <f aca="false">C140*'costi immobilizz'!$B25</f>
        <v>0</v>
      </c>
      <c r="D370" s="346" t="n">
        <f aca="false">D140*'costi immobilizz'!$B25</f>
        <v>0</v>
      </c>
      <c r="E370" s="346" t="n">
        <f aca="false">E140*'costi immobilizz'!$B25</f>
        <v>0</v>
      </c>
      <c r="F370" s="345" t="n">
        <f aca="false">F140*'costi immobilizz'!$B25</f>
        <v>0</v>
      </c>
      <c r="G370" s="344" t="n">
        <f aca="false">G140*'costi immobilizz'!$B25</f>
        <v>0</v>
      </c>
      <c r="H370" s="346" t="n">
        <f aca="false">H140*'costi immobilizz'!$B25</f>
        <v>0</v>
      </c>
      <c r="I370" s="346" t="n">
        <f aca="false">I140*'costi immobilizz'!$B25</f>
        <v>0</v>
      </c>
      <c r="J370" s="347" t="n">
        <f aca="false">J140*'costi immobilizz'!$B25</f>
        <v>0</v>
      </c>
      <c r="K370" s="344" t="n">
        <f aca="false">K140*'costi immobilizz'!$B25</f>
        <v>0</v>
      </c>
      <c r="L370" s="346" t="n">
        <f aca="false">L140*'costi immobilizz'!$B25</f>
        <v>0</v>
      </c>
      <c r="M370" s="346" t="n">
        <f aca="false">M140*'costi immobilizz'!$B25</f>
        <v>0</v>
      </c>
      <c r="N370" s="347" t="n">
        <f aca="false">N140*'costi immobilizz'!$B25</f>
        <v>0</v>
      </c>
      <c r="O370" s="348" t="n">
        <f aca="false">O140*'costi immobilizz'!$B25</f>
        <v>0</v>
      </c>
      <c r="P370" s="346" t="n">
        <f aca="false">P140*'costi immobilizz'!$B25</f>
        <v>0</v>
      </c>
      <c r="Q370" s="346" t="n">
        <f aca="false">Q140*'costi immobilizz'!$B25</f>
        <v>0</v>
      </c>
      <c r="R370" s="347" t="n">
        <f aca="false">R140*'costi immobilizz'!$B25</f>
        <v>0</v>
      </c>
      <c r="T370" s="340" t="n">
        <f aca="false">+MIN(C370/AL$351,C370-D370)</f>
        <v>0</v>
      </c>
      <c r="U370" s="340"/>
      <c r="V370" s="340" t="n">
        <f aca="false">+MIN(E370/AN$351,E370-F370)</f>
        <v>0</v>
      </c>
      <c r="W370" s="340"/>
      <c r="X370" s="340" t="n">
        <f aca="false">+MIN(G370/AP$351,G370-H370)</f>
        <v>0</v>
      </c>
      <c r="Y370" s="340"/>
      <c r="Z370" s="340" t="n">
        <f aca="false">+MIN(I370/AR$351,I370-J370)</f>
        <v>0</v>
      </c>
      <c r="AA370" s="340"/>
      <c r="AB370" s="340" t="n">
        <f aca="false">+MIN(K370/AT$351,K370-L370)</f>
        <v>0</v>
      </c>
      <c r="AC370" s="340"/>
      <c r="AD370" s="340" t="n">
        <f aca="false">+MIN(M370/AV$351,M370-N370)</f>
        <v>0</v>
      </c>
      <c r="AE370" s="340"/>
      <c r="AF370" s="340" t="n">
        <f aca="false">+MIN(O370/AX$351,O370-P370)</f>
        <v>0</v>
      </c>
      <c r="AH370" s="340" t="n">
        <f aca="false">+MIN(Q370/AZ$351,Q370-R370)</f>
        <v>0</v>
      </c>
    </row>
    <row r="371" s="318" customFormat="true" ht="12" hidden="false" customHeight="true" outlineLevel="0" collapsed="false">
      <c r="A371" s="365"/>
      <c r="B371" s="333" t="n">
        <f aca="false">B255</f>
        <v>1981</v>
      </c>
      <c r="C371" s="344" t="n">
        <f aca="false">C141*'costi immobilizz'!$B26</f>
        <v>0</v>
      </c>
      <c r="D371" s="346" t="n">
        <f aca="false">D141*'costi immobilizz'!$B26</f>
        <v>0</v>
      </c>
      <c r="E371" s="346" t="n">
        <f aca="false">E141*'costi immobilizz'!$B26</f>
        <v>0</v>
      </c>
      <c r="F371" s="345" t="n">
        <f aca="false">F141*'costi immobilizz'!$B26</f>
        <v>0</v>
      </c>
      <c r="G371" s="344" t="n">
        <f aca="false">G141*'costi immobilizz'!$B26</f>
        <v>0</v>
      </c>
      <c r="H371" s="346" t="n">
        <f aca="false">H141*'costi immobilizz'!$B26</f>
        <v>0</v>
      </c>
      <c r="I371" s="346" t="n">
        <f aca="false">I141*'costi immobilizz'!$B26</f>
        <v>0</v>
      </c>
      <c r="J371" s="347" t="n">
        <f aca="false">J141*'costi immobilizz'!$B26</f>
        <v>0</v>
      </c>
      <c r="K371" s="344" t="n">
        <f aca="false">K141*'costi immobilizz'!$B26</f>
        <v>0</v>
      </c>
      <c r="L371" s="346" t="n">
        <f aca="false">L141*'costi immobilizz'!$B26</f>
        <v>0</v>
      </c>
      <c r="M371" s="346" t="n">
        <f aca="false">M141*'costi immobilizz'!$B26</f>
        <v>0</v>
      </c>
      <c r="N371" s="347" t="n">
        <f aca="false">N141*'costi immobilizz'!$B26</f>
        <v>0</v>
      </c>
      <c r="O371" s="348" t="n">
        <f aca="false">O141*'costi immobilizz'!$B26</f>
        <v>0</v>
      </c>
      <c r="P371" s="346" t="n">
        <f aca="false">P141*'costi immobilizz'!$B26</f>
        <v>0</v>
      </c>
      <c r="Q371" s="346" t="n">
        <f aca="false">Q141*'costi immobilizz'!$B26</f>
        <v>0</v>
      </c>
      <c r="R371" s="347" t="n">
        <f aca="false">R141*'costi immobilizz'!$B26</f>
        <v>0</v>
      </c>
      <c r="T371" s="340" t="n">
        <f aca="false">+MIN(C371/AL$351,C371-D371)</f>
        <v>0</v>
      </c>
      <c r="U371" s="340"/>
      <c r="V371" s="340" t="n">
        <f aca="false">+MIN(E371/AN$351,E371-F371)</f>
        <v>0</v>
      </c>
      <c r="W371" s="340"/>
      <c r="X371" s="340" t="n">
        <f aca="false">+MIN(G371/AP$351,G371-H371)</f>
        <v>0</v>
      </c>
      <c r="Y371" s="340"/>
      <c r="Z371" s="340" t="n">
        <f aca="false">+MIN(I371/AR$351,I371-J371)</f>
        <v>0</v>
      </c>
      <c r="AA371" s="340"/>
      <c r="AB371" s="340" t="n">
        <f aca="false">+MIN(K371/AT$351,K371-L371)</f>
        <v>0</v>
      </c>
      <c r="AC371" s="340"/>
      <c r="AD371" s="340" t="n">
        <f aca="false">+MIN(M371/AV$351,M371-N371)</f>
        <v>0</v>
      </c>
      <c r="AE371" s="340"/>
      <c r="AF371" s="340" t="n">
        <f aca="false">+MIN(O371/AX$351,O371-P371)</f>
        <v>0</v>
      </c>
      <c r="AH371" s="340" t="n">
        <f aca="false">+MIN(Q371/AZ$351,Q371-R371)</f>
        <v>0</v>
      </c>
    </row>
    <row r="372" s="318" customFormat="true" ht="12" hidden="false" customHeight="true" outlineLevel="0" collapsed="false">
      <c r="A372" s="365"/>
      <c r="B372" s="333" t="n">
        <f aca="false">B256</f>
        <v>1982</v>
      </c>
      <c r="C372" s="344" t="n">
        <f aca="false">C142*'costi immobilizz'!$B27</f>
        <v>0</v>
      </c>
      <c r="D372" s="346" t="n">
        <f aca="false">D142*'costi immobilizz'!$B27</f>
        <v>0</v>
      </c>
      <c r="E372" s="346" t="n">
        <f aca="false">E142*'costi immobilizz'!$B27</f>
        <v>0</v>
      </c>
      <c r="F372" s="345" t="n">
        <f aca="false">F142*'costi immobilizz'!$B27</f>
        <v>0</v>
      </c>
      <c r="G372" s="344" t="n">
        <f aca="false">G142*'costi immobilizz'!$B27</f>
        <v>0</v>
      </c>
      <c r="H372" s="346" t="n">
        <f aca="false">H142*'costi immobilizz'!$B27</f>
        <v>0</v>
      </c>
      <c r="I372" s="346" t="n">
        <f aca="false">I142*'costi immobilizz'!$B27</f>
        <v>0</v>
      </c>
      <c r="J372" s="347" t="n">
        <f aca="false">J142*'costi immobilizz'!$B27</f>
        <v>0</v>
      </c>
      <c r="K372" s="344" t="n">
        <f aca="false">K142*'costi immobilizz'!$B27</f>
        <v>0</v>
      </c>
      <c r="L372" s="346" t="n">
        <f aca="false">L142*'costi immobilizz'!$B27</f>
        <v>0</v>
      </c>
      <c r="M372" s="346" t="n">
        <f aca="false">M142*'costi immobilizz'!$B27</f>
        <v>0</v>
      </c>
      <c r="N372" s="347" t="n">
        <f aca="false">N142*'costi immobilizz'!$B27</f>
        <v>0</v>
      </c>
      <c r="O372" s="348" t="n">
        <f aca="false">O142*'costi immobilizz'!$B27</f>
        <v>0</v>
      </c>
      <c r="P372" s="346" t="n">
        <f aca="false">P142*'costi immobilizz'!$B27</f>
        <v>0</v>
      </c>
      <c r="Q372" s="346" t="n">
        <f aca="false">Q142*'costi immobilizz'!$B27</f>
        <v>0</v>
      </c>
      <c r="R372" s="347" t="n">
        <f aca="false">R142*'costi immobilizz'!$B27</f>
        <v>0</v>
      </c>
      <c r="T372" s="340" t="n">
        <f aca="false">+MIN(C372/AL$351,C372-D372)</f>
        <v>0</v>
      </c>
      <c r="U372" s="340"/>
      <c r="V372" s="340" t="n">
        <f aca="false">+MIN(E372/AN$351,E372-F372)</f>
        <v>0</v>
      </c>
      <c r="W372" s="340"/>
      <c r="X372" s="340" t="n">
        <f aca="false">+MIN(G372/AP$351,G372-H372)</f>
        <v>0</v>
      </c>
      <c r="Y372" s="340"/>
      <c r="Z372" s="340" t="n">
        <f aca="false">+MIN(I372/AR$351,I372-J372)</f>
        <v>0</v>
      </c>
      <c r="AA372" s="340"/>
      <c r="AB372" s="340" t="n">
        <f aca="false">+MIN(K372/AT$351,K372-L372)</f>
        <v>0</v>
      </c>
      <c r="AC372" s="340"/>
      <c r="AD372" s="340" t="n">
        <f aca="false">+MIN(M372/AV$351,M372-N372)</f>
        <v>0</v>
      </c>
      <c r="AE372" s="340"/>
      <c r="AF372" s="340" t="n">
        <f aca="false">+MIN(O372/AX$351,O372-P372)</f>
        <v>0</v>
      </c>
      <c r="AH372" s="340" t="n">
        <f aca="false">+MIN(Q372/AZ$351,Q372-R372)</f>
        <v>0</v>
      </c>
    </row>
    <row r="373" s="318" customFormat="true" ht="12" hidden="false" customHeight="true" outlineLevel="0" collapsed="false">
      <c r="A373" s="365"/>
      <c r="B373" s="333" t="n">
        <f aca="false">B257</f>
        <v>1983</v>
      </c>
      <c r="C373" s="344" t="n">
        <f aca="false">C143*'costi immobilizz'!$B28</f>
        <v>0</v>
      </c>
      <c r="D373" s="346" t="n">
        <f aca="false">D143*'costi immobilizz'!$B28</f>
        <v>0</v>
      </c>
      <c r="E373" s="346" t="n">
        <f aca="false">E143*'costi immobilizz'!$B28</f>
        <v>0</v>
      </c>
      <c r="F373" s="345" t="n">
        <f aca="false">F143*'costi immobilizz'!$B28</f>
        <v>0</v>
      </c>
      <c r="G373" s="344" t="n">
        <f aca="false">G143*'costi immobilizz'!$B28</f>
        <v>0</v>
      </c>
      <c r="H373" s="346" t="n">
        <f aca="false">H143*'costi immobilizz'!$B28</f>
        <v>0</v>
      </c>
      <c r="I373" s="346" t="n">
        <f aca="false">I143*'costi immobilizz'!$B28</f>
        <v>0</v>
      </c>
      <c r="J373" s="347" t="n">
        <f aca="false">J143*'costi immobilizz'!$B28</f>
        <v>0</v>
      </c>
      <c r="K373" s="344" t="n">
        <f aca="false">K143*'costi immobilizz'!$B28</f>
        <v>0</v>
      </c>
      <c r="L373" s="346" t="n">
        <f aca="false">L143*'costi immobilizz'!$B28</f>
        <v>0</v>
      </c>
      <c r="M373" s="346" t="n">
        <f aca="false">M143*'costi immobilizz'!$B28</f>
        <v>0</v>
      </c>
      <c r="N373" s="347" t="n">
        <f aca="false">N143*'costi immobilizz'!$B28</f>
        <v>0</v>
      </c>
      <c r="O373" s="348" t="n">
        <f aca="false">O143*'costi immobilizz'!$B28</f>
        <v>0</v>
      </c>
      <c r="P373" s="346" t="n">
        <f aca="false">P143*'costi immobilizz'!$B28</f>
        <v>0</v>
      </c>
      <c r="Q373" s="346" t="n">
        <f aca="false">Q143*'costi immobilizz'!$B28</f>
        <v>0</v>
      </c>
      <c r="R373" s="347" t="n">
        <f aca="false">R143*'costi immobilizz'!$B28</f>
        <v>0</v>
      </c>
      <c r="T373" s="340" t="n">
        <f aca="false">+MIN(C373/AL$351,C373-D373)</f>
        <v>0</v>
      </c>
      <c r="U373" s="340"/>
      <c r="V373" s="340" t="n">
        <f aca="false">+MIN(E373/AN$351,E373-F373)</f>
        <v>0</v>
      </c>
      <c r="W373" s="340"/>
      <c r="X373" s="340" t="n">
        <f aca="false">+MIN(G373/AP$351,G373-H373)</f>
        <v>0</v>
      </c>
      <c r="Y373" s="340"/>
      <c r="Z373" s="340" t="n">
        <f aca="false">+MIN(I373/AR$351,I373-J373)</f>
        <v>0</v>
      </c>
      <c r="AA373" s="340"/>
      <c r="AB373" s="340" t="n">
        <f aca="false">+MIN(K373/AT$351,K373-L373)</f>
        <v>0</v>
      </c>
      <c r="AC373" s="340"/>
      <c r="AD373" s="340" t="n">
        <f aca="false">+MIN(M373/AV$351,M373-N373)</f>
        <v>0</v>
      </c>
      <c r="AE373" s="340"/>
      <c r="AF373" s="340" t="n">
        <f aca="false">+MIN(O373/AX$351,O373-P373)</f>
        <v>0</v>
      </c>
      <c r="AH373" s="340" t="n">
        <f aca="false">+MIN(Q373/AZ$351,Q373-R373)</f>
        <v>0</v>
      </c>
    </row>
    <row r="374" s="318" customFormat="true" ht="12" hidden="false" customHeight="true" outlineLevel="0" collapsed="false">
      <c r="A374" s="365"/>
      <c r="B374" s="333" t="n">
        <f aca="false">B258</f>
        <v>1984</v>
      </c>
      <c r="C374" s="344" t="n">
        <f aca="false">C144*'costi immobilizz'!$B29</f>
        <v>0</v>
      </c>
      <c r="D374" s="346" t="n">
        <f aca="false">D144*'costi immobilizz'!$B29</f>
        <v>0</v>
      </c>
      <c r="E374" s="346" t="n">
        <f aca="false">E144*'costi immobilizz'!$B29</f>
        <v>0</v>
      </c>
      <c r="F374" s="345" t="n">
        <f aca="false">F144*'costi immobilizz'!$B29</f>
        <v>0</v>
      </c>
      <c r="G374" s="344" t="n">
        <f aca="false">G144*'costi immobilizz'!$B29</f>
        <v>0</v>
      </c>
      <c r="H374" s="346" t="n">
        <f aca="false">H144*'costi immobilizz'!$B29</f>
        <v>0</v>
      </c>
      <c r="I374" s="346" t="n">
        <f aca="false">I144*'costi immobilizz'!$B29</f>
        <v>0</v>
      </c>
      <c r="J374" s="347" t="n">
        <f aca="false">J144*'costi immobilizz'!$B29</f>
        <v>0</v>
      </c>
      <c r="K374" s="344" t="n">
        <f aca="false">K144*'costi immobilizz'!$B29</f>
        <v>0</v>
      </c>
      <c r="L374" s="346" t="n">
        <f aca="false">L144*'costi immobilizz'!$B29</f>
        <v>0</v>
      </c>
      <c r="M374" s="346" t="n">
        <f aca="false">M144*'costi immobilizz'!$B29</f>
        <v>0</v>
      </c>
      <c r="N374" s="347" t="n">
        <f aca="false">N144*'costi immobilizz'!$B29</f>
        <v>0</v>
      </c>
      <c r="O374" s="348" t="n">
        <f aca="false">O144*'costi immobilizz'!$B29</f>
        <v>0</v>
      </c>
      <c r="P374" s="346" t="n">
        <f aca="false">P144*'costi immobilizz'!$B29</f>
        <v>0</v>
      </c>
      <c r="Q374" s="346" t="n">
        <f aca="false">Q144*'costi immobilizz'!$B29</f>
        <v>0</v>
      </c>
      <c r="R374" s="347" t="n">
        <f aca="false">R144*'costi immobilizz'!$B29</f>
        <v>0</v>
      </c>
      <c r="T374" s="340" t="n">
        <f aca="false">+MIN(C374/AL$351,C374-D374)</f>
        <v>0</v>
      </c>
      <c r="U374" s="340"/>
      <c r="V374" s="340" t="n">
        <f aca="false">+MIN(E374/AN$351,E374-F374)</f>
        <v>0</v>
      </c>
      <c r="W374" s="340"/>
      <c r="X374" s="340" t="n">
        <f aca="false">+MIN(G374/AP$351,G374-H374)</f>
        <v>0</v>
      </c>
      <c r="Y374" s="340"/>
      <c r="Z374" s="340" t="n">
        <f aca="false">+MIN(I374/AR$351,I374-J374)</f>
        <v>0</v>
      </c>
      <c r="AA374" s="340"/>
      <c r="AB374" s="340" t="n">
        <f aca="false">+MIN(K374/AT$351,K374-L374)</f>
        <v>0</v>
      </c>
      <c r="AC374" s="340"/>
      <c r="AD374" s="340" t="n">
        <f aca="false">+MIN(M374/AV$351,M374-N374)</f>
        <v>0</v>
      </c>
      <c r="AE374" s="340"/>
      <c r="AF374" s="340" t="n">
        <f aca="false">+MIN(O374/AX$351,O374-P374)</f>
        <v>0</v>
      </c>
      <c r="AH374" s="340" t="n">
        <f aca="false">+MIN(Q374/AZ$351,Q374-R374)</f>
        <v>0</v>
      </c>
    </row>
    <row r="375" s="318" customFormat="true" ht="12" hidden="false" customHeight="true" outlineLevel="0" collapsed="false">
      <c r="A375" s="365"/>
      <c r="B375" s="333" t="n">
        <f aca="false">B259</f>
        <v>1985</v>
      </c>
      <c r="C375" s="344" t="n">
        <f aca="false">C145*'costi immobilizz'!$B30</f>
        <v>0</v>
      </c>
      <c r="D375" s="346" t="n">
        <f aca="false">D145*'costi immobilizz'!$B30</f>
        <v>0</v>
      </c>
      <c r="E375" s="346" t="n">
        <f aca="false">E145*'costi immobilizz'!$B30</f>
        <v>0</v>
      </c>
      <c r="F375" s="345" t="n">
        <f aca="false">F145*'costi immobilizz'!$B30</f>
        <v>0</v>
      </c>
      <c r="G375" s="344" t="n">
        <f aca="false">G145*'costi immobilizz'!$B30</f>
        <v>0</v>
      </c>
      <c r="H375" s="346" t="n">
        <f aca="false">H145*'costi immobilizz'!$B30</f>
        <v>0</v>
      </c>
      <c r="I375" s="346" t="n">
        <f aca="false">I145*'costi immobilizz'!$B30</f>
        <v>0</v>
      </c>
      <c r="J375" s="347" t="n">
        <f aca="false">J145*'costi immobilizz'!$B30</f>
        <v>0</v>
      </c>
      <c r="K375" s="344" t="n">
        <f aca="false">K145*'costi immobilizz'!$B30</f>
        <v>0</v>
      </c>
      <c r="L375" s="346" t="n">
        <f aca="false">L145*'costi immobilizz'!$B30</f>
        <v>0</v>
      </c>
      <c r="M375" s="346" t="n">
        <f aca="false">M145*'costi immobilizz'!$B30</f>
        <v>0</v>
      </c>
      <c r="N375" s="347" t="n">
        <f aca="false">N145*'costi immobilizz'!$B30</f>
        <v>0</v>
      </c>
      <c r="O375" s="348" t="n">
        <f aca="false">O145*'costi immobilizz'!$B30</f>
        <v>0</v>
      </c>
      <c r="P375" s="346" t="n">
        <f aca="false">P145*'costi immobilizz'!$B30</f>
        <v>0</v>
      </c>
      <c r="Q375" s="346" t="n">
        <f aca="false">Q145*'costi immobilizz'!$B30</f>
        <v>0</v>
      </c>
      <c r="R375" s="347" t="n">
        <f aca="false">R145*'costi immobilizz'!$B30</f>
        <v>0</v>
      </c>
      <c r="T375" s="340" t="n">
        <f aca="false">+MIN(C375/AL$351,C375-D375)</f>
        <v>0</v>
      </c>
      <c r="U375" s="340"/>
      <c r="V375" s="340" t="n">
        <f aca="false">+MIN(E375/AN$351,E375-F375)</f>
        <v>0</v>
      </c>
      <c r="W375" s="340"/>
      <c r="X375" s="340" t="n">
        <f aca="false">+MIN(G375/AP$351,G375-H375)</f>
        <v>0</v>
      </c>
      <c r="Y375" s="340"/>
      <c r="Z375" s="340" t="n">
        <f aca="false">+MIN(I375/AR$351,I375-J375)</f>
        <v>0</v>
      </c>
      <c r="AA375" s="340"/>
      <c r="AB375" s="340" t="n">
        <f aca="false">+MIN(K375/AT$351,K375-L375)</f>
        <v>0</v>
      </c>
      <c r="AC375" s="340"/>
      <c r="AD375" s="340" t="n">
        <f aca="false">+MIN(M375/AV$351,M375-N375)</f>
        <v>0</v>
      </c>
      <c r="AE375" s="340"/>
      <c r="AF375" s="340" t="n">
        <f aca="false">+MIN(O375/AX$351,O375-P375)</f>
        <v>0</v>
      </c>
      <c r="AH375" s="340" t="n">
        <f aca="false">+MIN(Q375/AZ$351,Q375-R375)</f>
        <v>0</v>
      </c>
    </row>
    <row r="376" s="318" customFormat="true" ht="12" hidden="false" customHeight="true" outlineLevel="0" collapsed="false">
      <c r="A376" s="365"/>
      <c r="B376" s="333" t="n">
        <f aca="false">B260</f>
        <v>1986</v>
      </c>
      <c r="C376" s="344" t="n">
        <f aca="false">C146*'costi immobilizz'!$B31</f>
        <v>0</v>
      </c>
      <c r="D376" s="346" t="n">
        <f aca="false">D146*'costi immobilizz'!$B31</f>
        <v>0</v>
      </c>
      <c r="E376" s="346" t="n">
        <f aca="false">E146*'costi immobilizz'!$B31</f>
        <v>0</v>
      </c>
      <c r="F376" s="345" t="n">
        <f aca="false">F146*'costi immobilizz'!$B31</f>
        <v>0</v>
      </c>
      <c r="G376" s="344" t="n">
        <f aca="false">G146*'costi immobilizz'!$B31</f>
        <v>0</v>
      </c>
      <c r="H376" s="346" t="n">
        <f aca="false">H146*'costi immobilizz'!$B31</f>
        <v>0</v>
      </c>
      <c r="I376" s="346" t="n">
        <f aca="false">I146*'costi immobilizz'!$B31</f>
        <v>0</v>
      </c>
      <c r="J376" s="347" t="n">
        <f aca="false">J146*'costi immobilizz'!$B31</f>
        <v>0</v>
      </c>
      <c r="K376" s="344" t="n">
        <f aca="false">K146*'costi immobilizz'!$B31</f>
        <v>0</v>
      </c>
      <c r="L376" s="346" t="n">
        <f aca="false">L146*'costi immobilizz'!$B31</f>
        <v>0</v>
      </c>
      <c r="M376" s="346" t="n">
        <f aca="false">M146*'costi immobilizz'!$B31</f>
        <v>0</v>
      </c>
      <c r="N376" s="347" t="n">
        <f aca="false">N146*'costi immobilizz'!$B31</f>
        <v>0</v>
      </c>
      <c r="O376" s="348" t="n">
        <f aca="false">O146*'costi immobilizz'!$B31</f>
        <v>0</v>
      </c>
      <c r="P376" s="346" t="n">
        <f aca="false">P146*'costi immobilizz'!$B31</f>
        <v>0</v>
      </c>
      <c r="Q376" s="346" t="n">
        <f aca="false">Q146*'costi immobilizz'!$B31</f>
        <v>0</v>
      </c>
      <c r="R376" s="347" t="n">
        <f aca="false">R146*'costi immobilizz'!$B31</f>
        <v>0</v>
      </c>
      <c r="T376" s="340" t="n">
        <f aca="false">+MIN(C376/AL$351,C376-D376)</f>
        <v>0</v>
      </c>
      <c r="U376" s="340"/>
      <c r="V376" s="340" t="n">
        <f aca="false">+MIN(E376/AN$351,E376-F376)</f>
        <v>0</v>
      </c>
      <c r="W376" s="340"/>
      <c r="X376" s="340" t="n">
        <f aca="false">+MIN(G376/AP$351,G376-H376)</f>
        <v>0</v>
      </c>
      <c r="Y376" s="340"/>
      <c r="Z376" s="340" t="n">
        <f aca="false">+MIN(I376/AR$351,I376-J376)</f>
        <v>0</v>
      </c>
      <c r="AA376" s="340"/>
      <c r="AB376" s="340" t="n">
        <f aca="false">+MIN(K376/AT$351,K376-L376)</f>
        <v>0</v>
      </c>
      <c r="AC376" s="340"/>
      <c r="AD376" s="340" t="n">
        <f aca="false">+MIN(M376/AV$351,M376-N376)</f>
        <v>0</v>
      </c>
      <c r="AE376" s="340"/>
      <c r="AF376" s="340" t="n">
        <f aca="false">+MIN(O376/AX$351,O376-P376)</f>
        <v>0</v>
      </c>
      <c r="AH376" s="340" t="n">
        <f aca="false">+MIN(Q376/AZ$351,Q376-R376)</f>
        <v>0</v>
      </c>
    </row>
    <row r="377" s="318" customFormat="true" ht="12" hidden="false" customHeight="true" outlineLevel="0" collapsed="false">
      <c r="A377" s="365"/>
      <c r="B377" s="333" t="n">
        <f aca="false">B261</f>
        <v>1987</v>
      </c>
      <c r="C377" s="344" t="n">
        <f aca="false">C147*'costi immobilizz'!$B32</f>
        <v>0</v>
      </c>
      <c r="D377" s="346" t="n">
        <f aca="false">D147*'costi immobilizz'!$B32</f>
        <v>0</v>
      </c>
      <c r="E377" s="346" t="n">
        <f aca="false">E147*'costi immobilizz'!$B32</f>
        <v>0</v>
      </c>
      <c r="F377" s="345" t="n">
        <f aca="false">F147*'costi immobilizz'!$B32</f>
        <v>0</v>
      </c>
      <c r="G377" s="344" t="n">
        <f aca="false">G147*'costi immobilizz'!$B32</f>
        <v>0</v>
      </c>
      <c r="H377" s="346" t="n">
        <f aca="false">H147*'costi immobilizz'!$B32</f>
        <v>0</v>
      </c>
      <c r="I377" s="346" t="n">
        <f aca="false">I147*'costi immobilizz'!$B32</f>
        <v>0</v>
      </c>
      <c r="J377" s="347" t="n">
        <f aca="false">J147*'costi immobilizz'!$B32</f>
        <v>0</v>
      </c>
      <c r="K377" s="344" t="n">
        <f aca="false">K147*'costi immobilizz'!$B32</f>
        <v>0</v>
      </c>
      <c r="L377" s="346" t="n">
        <f aca="false">L147*'costi immobilizz'!$B32</f>
        <v>0</v>
      </c>
      <c r="M377" s="346" t="n">
        <f aca="false">M147*'costi immobilizz'!$B32</f>
        <v>0</v>
      </c>
      <c r="N377" s="347" t="n">
        <f aca="false">N147*'costi immobilizz'!$B32</f>
        <v>0</v>
      </c>
      <c r="O377" s="348" t="n">
        <f aca="false">O147*'costi immobilizz'!$B32</f>
        <v>0</v>
      </c>
      <c r="P377" s="346" t="n">
        <f aca="false">P147*'costi immobilizz'!$B32</f>
        <v>0</v>
      </c>
      <c r="Q377" s="346" t="n">
        <f aca="false">Q147*'costi immobilizz'!$B32</f>
        <v>0</v>
      </c>
      <c r="R377" s="347" t="n">
        <f aca="false">R147*'costi immobilizz'!$B32</f>
        <v>0</v>
      </c>
      <c r="T377" s="340" t="n">
        <f aca="false">+MIN(C377/AL$351,C377-D377)</f>
        <v>0</v>
      </c>
      <c r="U377" s="340"/>
      <c r="V377" s="340" t="n">
        <f aca="false">+MIN(E377/AN$351,E377-F377)</f>
        <v>0</v>
      </c>
      <c r="W377" s="340"/>
      <c r="X377" s="340" t="n">
        <f aca="false">+MIN(G377/AP$351,G377-H377)</f>
        <v>0</v>
      </c>
      <c r="Y377" s="340"/>
      <c r="Z377" s="340" t="n">
        <f aca="false">+MIN(I377/AR$351,I377-J377)</f>
        <v>0</v>
      </c>
      <c r="AA377" s="340"/>
      <c r="AB377" s="340" t="n">
        <f aca="false">+MIN(K377/AT$351,K377-L377)</f>
        <v>0</v>
      </c>
      <c r="AC377" s="340"/>
      <c r="AD377" s="340" t="n">
        <f aca="false">+MIN(M377/AV$351,M377-N377)</f>
        <v>0</v>
      </c>
      <c r="AE377" s="340"/>
      <c r="AF377" s="340" t="n">
        <f aca="false">+MIN(O377/AX$351,O377-P377)</f>
        <v>0</v>
      </c>
      <c r="AH377" s="340" t="n">
        <f aca="false">+MIN(Q377/AZ$351,Q377-R377)</f>
        <v>0</v>
      </c>
    </row>
    <row r="378" s="318" customFormat="true" ht="12" hidden="false" customHeight="true" outlineLevel="0" collapsed="false">
      <c r="A378" s="365"/>
      <c r="B378" s="333" t="n">
        <f aca="false">B262</f>
        <v>1988</v>
      </c>
      <c r="C378" s="344" t="n">
        <f aca="false">C148*'costi immobilizz'!$B33</f>
        <v>0</v>
      </c>
      <c r="D378" s="346" t="n">
        <f aca="false">D148*'costi immobilizz'!$B33</f>
        <v>0</v>
      </c>
      <c r="E378" s="346" t="n">
        <f aca="false">E148*'costi immobilizz'!$B33</f>
        <v>0</v>
      </c>
      <c r="F378" s="345" t="n">
        <f aca="false">F148*'costi immobilizz'!$B33</f>
        <v>0</v>
      </c>
      <c r="G378" s="344" t="n">
        <f aca="false">G148*'costi immobilizz'!$B33</f>
        <v>0</v>
      </c>
      <c r="H378" s="346" t="n">
        <f aca="false">H148*'costi immobilizz'!$B33</f>
        <v>0</v>
      </c>
      <c r="I378" s="346" t="n">
        <f aca="false">I148*'costi immobilizz'!$B33</f>
        <v>0</v>
      </c>
      <c r="J378" s="347" t="n">
        <f aca="false">J148*'costi immobilizz'!$B33</f>
        <v>0</v>
      </c>
      <c r="K378" s="344" t="n">
        <f aca="false">K148*'costi immobilizz'!$B33</f>
        <v>0</v>
      </c>
      <c r="L378" s="346" t="n">
        <f aca="false">L148*'costi immobilizz'!$B33</f>
        <v>0</v>
      </c>
      <c r="M378" s="346" t="n">
        <f aca="false">M148*'costi immobilizz'!$B33</f>
        <v>0</v>
      </c>
      <c r="N378" s="347" t="n">
        <f aca="false">N148*'costi immobilizz'!$B33</f>
        <v>0</v>
      </c>
      <c r="O378" s="348" t="n">
        <f aca="false">O148*'costi immobilizz'!$B33</f>
        <v>0</v>
      </c>
      <c r="P378" s="346" t="n">
        <f aca="false">P148*'costi immobilizz'!$B33</f>
        <v>0</v>
      </c>
      <c r="Q378" s="346" t="n">
        <f aca="false">Q148*'costi immobilizz'!$B33</f>
        <v>0</v>
      </c>
      <c r="R378" s="347" t="n">
        <f aca="false">R148*'costi immobilizz'!$B33</f>
        <v>0</v>
      </c>
      <c r="T378" s="340" t="n">
        <f aca="false">+MIN(C378/AL$351,C378-D378)</f>
        <v>0</v>
      </c>
      <c r="U378" s="340"/>
      <c r="V378" s="340" t="n">
        <f aca="false">+MIN(E378/AN$351,E378-F378)</f>
        <v>0</v>
      </c>
      <c r="W378" s="340"/>
      <c r="X378" s="340" t="n">
        <f aca="false">+MIN(G378/AP$351,G378-H378)</f>
        <v>0</v>
      </c>
      <c r="Y378" s="340"/>
      <c r="Z378" s="340" t="n">
        <f aca="false">+MIN(I378/AR$351,I378-J378)</f>
        <v>0</v>
      </c>
      <c r="AA378" s="340"/>
      <c r="AB378" s="340" t="n">
        <f aca="false">+MIN(K378/AT$351,K378-L378)</f>
        <v>0</v>
      </c>
      <c r="AC378" s="340"/>
      <c r="AD378" s="340" t="n">
        <f aca="false">+MIN(M378/AV$351,M378-N378)</f>
        <v>0</v>
      </c>
      <c r="AE378" s="340"/>
      <c r="AF378" s="340" t="n">
        <f aca="false">+MIN(O378/AX$351,O378-P378)</f>
        <v>0</v>
      </c>
      <c r="AH378" s="340" t="n">
        <f aca="false">+MIN(Q378/AZ$351,Q378-R378)</f>
        <v>0</v>
      </c>
    </row>
    <row r="379" s="318" customFormat="true" ht="12" hidden="false" customHeight="true" outlineLevel="0" collapsed="false">
      <c r="A379" s="365"/>
      <c r="B379" s="333" t="n">
        <f aca="false">B263</f>
        <v>1989</v>
      </c>
      <c r="C379" s="344" t="n">
        <f aca="false">C149*'costi immobilizz'!$B34</f>
        <v>0</v>
      </c>
      <c r="D379" s="346" t="n">
        <f aca="false">D149*'costi immobilizz'!$B34</f>
        <v>0</v>
      </c>
      <c r="E379" s="346" t="n">
        <f aca="false">E149*'costi immobilizz'!$B34</f>
        <v>0</v>
      </c>
      <c r="F379" s="345" t="n">
        <f aca="false">F149*'costi immobilizz'!$B34</f>
        <v>0</v>
      </c>
      <c r="G379" s="344" t="n">
        <f aca="false">G149*'costi immobilizz'!$B34</f>
        <v>0</v>
      </c>
      <c r="H379" s="346" t="n">
        <f aca="false">H149*'costi immobilizz'!$B34</f>
        <v>0</v>
      </c>
      <c r="I379" s="346" t="n">
        <f aca="false">I149*'costi immobilizz'!$B34</f>
        <v>0</v>
      </c>
      <c r="J379" s="347" t="n">
        <f aca="false">J149*'costi immobilizz'!$B34</f>
        <v>0</v>
      </c>
      <c r="K379" s="344" t="n">
        <f aca="false">K149*'costi immobilizz'!$B34</f>
        <v>0</v>
      </c>
      <c r="L379" s="346" t="n">
        <f aca="false">L149*'costi immobilizz'!$B34</f>
        <v>0</v>
      </c>
      <c r="M379" s="346" t="n">
        <f aca="false">M149*'costi immobilizz'!$B34</f>
        <v>0</v>
      </c>
      <c r="N379" s="347" t="n">
        <f aca="false">N149*'costi immobilizz'!$B34</f>
        <v>0</v>
      </c>
      <c r="O379" s="348" t="n">
        <f aca="false">O149*'costi immobilizz'!$B34</f>
        <v>0</v>
      </c>
      <c r="P379" s="346" t="n">
        <f aca="false">P149*'costi immobilizz'!$B34</f>
        <v>0</v>
      </c>
      <c r="Q379" s="346" t="n">
        <f aca="false">Q149*'costi immobilizz'!$B34</f>
        <v>0</v>
      </c>
      <c r="R379" s="347" t="n">
        <f aca="false">R149*'costi immobilizz'!$B34</f>
        <v>0</v>
      </c>
      <c r="T379" s="340" t="n">
        <f aca="false">+MIN(C379/AL$351,C379-D379)</f>
        <v>0</v>
      </c>
      <c r="U379" s="340"/>
      <c r="V379" s="340" t="n">
        <f aca="false">+MIN(E379/AN$351,E379-F379)</f>
        <v>0</v>
      </c>
      <c r="W379" s="340"/>
      <c r="X379" s="340" t="n">
        <f aca="false">+MIN(G379/AP$351,G379-H379)</f>
        <v>0</v>
      </c>
      <c r="Y379" s="340"/>
      <c r="Z379" s="340" t="n">
        <f aca="false">+MIN(I379/AR$351,I379-J379)</f>
        <v>0</v>
      </c>
      <c r="AA379" s="340"/>
      <c r="AB379" s="340" t="n">
        <f aca="false">+MIN(K379/AT$351,K379-L379)</f>
        <v>0</v>
      </c>
      <c r="AC379" s="340"/>
      <c r="AD379" s="340" t="n">
        <f aca="false">+MIN(M379/AV$351,M379-N379)</f>
        <v>0</v>
      </c>
      <c r="AE379" s="340"/>
      <c r="AF379" s="340" t="n">
        <f aca="false">+MIN(O379/AX$351,O379-P379)</f>
        <v>0</v>
      </c>
      <c r="AH379" s="340" t="n">
        <f aca="false">+MIN(Q379/AZ$351,Q379-R379)</f>
        <v>0</v>
      </c>
    </row>
    <row r="380" s="318" customFormat="true" ht="12" hidden="false" customHeight="true" outlineLevel="0" collapsed="false">
      <c r="A380" s="365"/>
      <c r="B380" s="333" t="n">
        <f aca="false">B264</f>
        <v>1990</v>
      </c>
      <c r="C380" s="344" t="n">
        <f aca="false">C150*'costi immobilizz'!$B35</f>
        <v>0</v>
      </c>
      <c r="D380" s="346" t="n">
        <f aca="false">D150*'costi immobilizz'!$B35</f>
        <v>0</v>
      </c>
      <c r="E380" s="346" t="n">
        <f aca="false">E150*'costi immobilizz'!$B35</f>
        <v>0</v>
      </c>
      <c r="F380" s="345" t="n">
        <f aca="false">F150*'costi immobilizz'!$B35</f>
        <v>0</v>
      </c>
      <c r="G380" s="344" t="n">
        <f aca="false">G150*'costi immobilizz'!$B35</f>
        <v>0</v>
      </c>
      <c r="H380" s="346" t="n">
        <f aca="false">H150*'costi immobilizz'!$B35</f>
        <v>0</v>
      </c>
      <c r="I380" s="346" t="n">
        <f aca="false">I150*'costi immobilizz'!$B35</f>
        <v>0</v>
      </c>
      <c r="J380" s="347" t="n">
        <f aca="false">J150*'costi immobilizz'!$B35</f>
        <v>0</v>
      </c>
      <c r="K380" s="344" t="n">
        <f aca="false">K150*'costi immobilizz'!$B35</f>
        <v>0</v>
      </c>
      <c r="L380" s="346" t="n">
        <f aca="false">L150*'costi immobilizz'!$B35</f>
        <v>0</v>
      </c>
      <c r="M380" s="346" t="n">
        <f aca="false">M150*'costi immobilizz'!$B35</f>
        <v>0</v>
      </c>
      <c r="N380" s="347" t="n">
        <f aca="false">N150*'costi immobilizz'!$B35</f>
        <v>0</v>
      </c>
      <c r="O380" s="348" t="n">
        <f aca="false">O150*'costi immobilizz'!$B35</f>
        <v>0</v>
      </c>
      <c r="P380" s="346" t="n">
        <f aca="false">P150*'costi immobilizz'!$B35</f>
        <v>0</v>
      </c>
      <c r="Q380" s="346" t="n">
        <f aca="false">Q150*'costi immobilizz'!$B35</f>
        <v>0</v>
      </c>
      <c r="R380" s="347" t="n">
        <f aca="false">R150*'costi immobilizz'!$B35</f>
        <v>0</v>
      </c>
      <c r="T380" s="340" t="n">
        <f aca="false">+MIN(C380/AL$351,C380-D380)</f>
        <v>0</v>
      </c>
      <c r="U380" s="340"/>
      <c r="V380" s="340" t="n">
        <f aca="false">+MIN(E380/AN$351,E380-F380)</f>
        <v>0</v>
      </c>
      <c r="W380" s="340"/>
      <c r="X380" s="340" t="n">
        <f aca="false">+MIN(G380/AP$351,G380-H380)</f>
        <v>0</v>
      </c>
      <c r="Y380" s="340"/>
      <c r="Z380" s="340" t="n">
        <f aca="false">+MIN(I380/AR$351,I380-J380)</f>
        <v>0</v>
      </c>
      <c r="AA380" s="340"/>
      <c r="AB380" s="340" t="n">
        <f aca="false">+MIN(K380/AT$351,K380-L380)</f>
        <v>0</v>
      </c>
      <c r="AC380" s="340"/>
      <c r="AD380" s="340" t="n">
        <f aca="false">+MIN(M380/AV$351,M380-N380)</f>
        <v>0</v>
      </c>
      <c r="AE380" s="340"/>
      <c r="AF380" s="340" t="n">
        <f aca="false">+MIN(O380/AX$351,O380-P380)</f>
        <v>0</v>
      </c>
      <c r="AH380" s="340" t="n">
        <f aca="false">+MIN(Q380/AZ$351,Q380-R380)</f>
        <v>0</v>
      </c>
    </row>
    <row r="381" s="318" customFormat="true" ht="12" hidden="false" customHeight="true" outlineLevel="0" collapsed="false">
      <c r="A381" s="365"/>
      <c r="B381" s="333" t="n">
        <f aca="false">B265</f>
        <v>1991</v>
      </c>
      <c r="C381" s="344" t="n">
        <f aca="false">C151*'costi immobilizz'!$B36</f>
        <v>0</v>
      </c>
      <c r="D381" s="346" t="n">
        <f aca="false">D151*'costi immobilizz'!$B36</f>
        <v>0</v>
      </c>
      <c r="E381" s="346" t="n">
        <f aca="false">E151*'costi immobilizz'!$B36</f>
        <v>0</v>
      </c>
      <c r="F381" s="345" t="n">
        <f aca="false">F151*'costi immobilizz'!$B36</f>
        <v>0</v>
      </c>
      <c r="G381" s="344" t="n">
        <f aca="false">G151*'costi immobilizz'!$B36</f>
        <v>0</v>
      </c>
      <c r="H381" s="346" t="n">
        <f aca="false">H151*'costi immobilizz'!$B36</f>
        <v>0</v>
      </c>
      <c r="I381" s="346" t="n">
        <f aca="false">I151*'costi immobilizz'!$B36</f>
        <v>0</v>
      </c>
      <c r="J381" s="347" t="n">
        <f aca="false">J151*'costi immobilizz'!$B36</f>
        <v>0</v>
      </c>
      <c r="K381" s="344" t="n">
        <f aca="false">K151*'costi immobilizz'!$B36</f>
        <v>0</v>
      </c>
      <c r="L381" s="346" t="n">
        <f aca="false">L151*'costi immobilizz'!$B36</f>
        <v>0</v>
      </c>
      <c r="M381" s="346" t="n">
        <f aca="false">M151*'costi immobilizz'!$B36</f>
        <v>0</v>
      </c>
      <c r="N381" s="347" t="n">
        <f aca="false">N151*'costi immobilizz'!$B36</f>
        <v>0</v>
      </c>
      <c r="O381" s="348" t="n">
        <f aca="false">O151*'costi immobilizz'!$B36</f>
        <v>0</v>
      </c>
      <c r="P381" s="346" t="n">
        <f aca="false">P151*'costi immobilizz'!$B36</f>
        <v>0</v>
      </c>
      <c r="Q381" s="346" t="n">
        <f aca="false">Q151*'costi immobilizz'!$B36</f>
        <v>0</v>
      </c>
      <c r="R381" s="347" t="n">
        <f aca="false">R151*'costi immobilizz'!$B36</f>
        <v>0</v>
      </c>
      <c r="T381" s="340" t="n">
        <f aca="false">+MIN(C381/AL$351,C381-D381)</f>
        <v>0</v>
      </c>
      <c r="U381" s="340"/>
      <c r="V381" s="340" t="n">
        <f aca="false">+MIN(E381/AN$351,E381-F381)</f>
        <v>0</v>
      </c>
      <c r="W381" s="340"/>
      <c r="X381" s="340" t="n">
        <f aca="false">+MIN(G381/AP$351,G381-H381)</f>
        <v>0</v>
      </c>
      <c r="Y381" s="340"/>
      <c r="Z381" s="340" t="n">
        <f aca="false">+MIN(I381/AR$351,I381-J381)</f>
        <v>0</v>
      </c>
      <c r="AA381" s="340"/>
      <c r="AB381" s="340" t="n">
        <f aca="false">+MIN(K381/AT$351,K381-L381)</f>
        <v>0</v>
      </c>
      <c r="AC381" s="340"/>
      <c r="AD381" s="340" t="n">
        <f aca="false">+MIN(M381/AV$351,M381-N381)</f>
        <v>0</v>
      </c>
      <c r="AE381" s="340"/>
      <c r="AF381" s="340" t="n">
        <f aca="false">+MIN(O381/AX$351,O381-P381)</f>
        <v>0</v>
      </c>
      <c r="AH381" s="340" t="n">
        <f aca="false">+MIN(Q381/AZ$351,Q381-R381)</f>
        <v>0</v>
      </c>
    </row>
    <row r="382" s="318" customFormat="true" ht="12" hidden="false" customHeight="true" outlineLevel="0" collapsed="false">
      <c r="A382" s="365"/>
      <c r="B382" s="333" t="n">
        <f aca="false">B266</f>
        <v>1992</v>
      </c>
      <c r="C382" s="344" t="n">
        <f aca="false">C152*'costi immobilizz'!$B37</f>
        <v>0</v>
      </c>
      <c r="D382" s="346" t="n">
        <f aca="false">D152*'costi immobilizz'!$B37</f>
        <v>0</v>
      </c>
      <c r="E382" s="346" t="n">
        <f aca="false">E152*'costi immobilizz'!$B37</f>
        <v>0</v>
      </c>
      <c r="F382" s="345" t="n">
        <f aca="false">F152*'costi immobilizz'!$B37</f>
        <v>0</v>
      </c>
      <c r="G382" s="344" t="n">
        <f aca="false">G152*'costi immobilizz'!$B37</f>
        <v>0</v>
      </c>
      <c r="H382" s="346" t="n">
        <f aca="false">H152*'costi immobilizz'!$B37</f>
        <v>0</v>
      </c>
      <c r="I382" s="346" t="n">
        <f aca="false">I152*'costi immobilizz'!$B37</f>
        <v>0</v>
      </c>
      <c r="J382" s="347" t="n">
        <f aca="false">J152*'costi immobilizz'!$B37</f>
        <v>0</v>
      </c>
      <c r="K382" s="344" t="n">
        <f aca="false">K152*'costi immobilizz'!$B37</f>
        <v>0</v>
      </c>
      <c r="L382" s="346" t="n">
        <f aca="false">L152*'costi immobilizz'!$B37</f>
        <v>0</v>
      </c>
      <c r="M382" s="346" t="n">
        <f aca="false">M152*'costi immobilizz'!$B37</f>
        <v>0</v>
      </c>
      <c r="N382" s="347" t="n">
        <f aca="false">N152*'costi immobilizz'!$B37</f>
        <v>0</v>
      </c>
      <c r="O382" s="348" t="n">
        <f aca="false">O152*'costi immobilizz'!$B37</f>
        <v>0</v>
      </c>
      <c r="P382" s="346" t="n">
        <f aca="false">P152*'costi immobilizz'!$B37</f>
        <v>0</v>
      </c>
      <c r="Q382" s="346" t="n">
        <f aca="false">Q152*'costi immobilizz'!$B37</f>
        <v>0</v>
      </c>
      <c r="R382" s="347" t="n">
        <f aca="false">R152*'costi immobilizz'!$B37</f>
        <v>0</v>
      </c>
      <c r="T382" s="340" t="n">
        <f aca="false">+MIN(C382/AL$351,C382-D382)</f>
        <v>0</v>
      </c>
      <c r="U382" s="340"/>
      <c r="V382" s="340" t="n">
        <f aca="false">+MIN(E382/AN$351,E382-F382)</f>
        <v>0</v>
      </c>
      <c r="W382" s="340"/>
      <c r="X382" s="340" t="n">
        <f aca="false">+MIN(G382/AP$351,G382-H382)</f>
        <v>0</v>
      </c>
      <c r="Y382" s="340"/>
      <c r="Z382" s="340" t="n">
        <f aca="false">+MIN(I382/AR$351,I382-J382)</f>
        <v>0</v>
      </c>
      <c r="AA382" s="340"/>
      <c r="AB382" s="340" t="n">
        <f aca="false">+MIN(K382/AT$351,K382-L382)</f>
        <v>0</v>
      </c>
      <c r="AC382" s="340"/>
      <c r="AD382" s="340" t="n">
        <f aca="false">+MIN(M382/AV$351,M382-N382)</f>
        <v>0</v>
      </c>
      <c r="AE382" s="340"/>
      <c r="AF382" s="340" t="n">
        <f aca="false">+MIN(O382/AX$351,O382-P382)</f>
        <v>0</v>
      </c>
      <c r="AH382" s="340" t="n">
        <f aca="false">+MIN(Q382/AZ$351,Q382-R382)</f>
        <v>0</v>
      </c>
    </row>
    <row r="383" s="318" customFormat="true" ht="12" hidden="false" customHeight="true" outlineLevel="0" collapsed="false">
      <c r="A383" s="365"/>
      <c r="B383" s="333" t="n">
        <f aca="false">B267</f>
        <v>1993</v>
      </c>
      <c r="C383" s="344" t="n">
        <f aca="false">C153*'costi immobilizz'!$B38</f>
        <v>0</v>
      </c>
      <c r="D383" s="346" t="n">
        <f aca="false">D153*'costi immobilizz'!$B38</f>
        <v>0</v>
      </c>
      <c r="E383" s="346" t="n">
        <f aca="false">E153*'costi immobilizz'!$B38</f>
        <v>0</v>
      </c>
      <c r="F383" s="345" t="n">
        <f aca="false">F153*'costi immobilizz'!$B38</f>
        <v>0</v>
      </c>
      <c r="G383" s="344" t="n">
        <f aca="false">G153*'costi immobilizz'!$B38</f>
        <v>0</v>
      </c>
      <c r="H383" s="346" t="n">
        <f aca="false">H153*'costi immobilizz'!$B38</f>
        <v>0</v>
      </c>
      <c r="I383" s="346" t="n">
        <f aca="false">I153*'costi immobilizz'!$B38</f>
        <v>0</v>
      </c>
      <c r="J383" s="347" t="n">
        <f aca="false">J153*'costi immobilizz'!$B38</f>
        <v>0</v>
      </c>
      <c r="K383" s="344" t="n">
        <f aca="false">K153*'costi immobilizz'!$B38</f>
        <v>0</v>
      </c>
      <c r="L383" s="346" t="n">
        <f aca="false">L153*'costi immobilizz'!$B38</f>
        <v>0</v>
      </c>
      <c r="M383" s="346" t="n">
        <f aca="false">M153*'costi immobilizz'!$B38</f>
        <v>0</v>
      </c>
      <c r="N383" s="347" t="n">
        <f aca="false">N153*'costi immobilizz'!$B38</f>
        <v>0</v>
      </c>
      <c r="O383" s="348" t="n">
        <f aca="false">O153*'costi immobilizz'!$B38</f>
        <v>0</v>
      </c>
      <c r="P383" s="346" t="n">
        <f aca="false">P153*'costi immobilizz'!$B38</f>
        <v>0</v>
      </c>
      <c r="Q383" s="346" t="n">
        <f aca="false">Q153*'costi immobilizz'!$B38</f>
        <v>0</v>
      </c>
      <c r="R383" s="347" t="n">
        <f aca="false">R153*'costi immobilizz'!$B38</f>
        <v>0</v>
      </c>
      <c r="T383" s="340" t="n">
        <f aca="false">+MIN(C383/AL$351,C383-D383)</f>
        <v>0</v>
      </c>
      <c r="U383" s="340"/>
      <c r="V383" s="340" t="n">
        <f aca="false">+MIN(E383/AN$351,E383-F383)</f>
        <v>0</v>
      </c>
      <c r="W383" s="340"/>
      <c r="X383" s="340" t="n">
        <f aca="false">+MIN(G383/AP$351,G383-H383)</f>
        <v>0</v>
      </c>
      <c r="Y383" s="340"/>
      <c r="Z383" s="340" t="n">
        <f aca="false">+MIN(I383/AR$351,I383-J383)</f>
        <v>0</v>
      </c>
      <c r="AA383" s="340"/>
      <c r="AB383" s="340" t="n">
        <f aca="false">+MIN(K383/AT$351,K383-L383)</f>
        <v>0</v>
      </c>
      <c r="AC383" s="340"/>
      <c r="AD383" s="340" t="n">
        <f aca="false">+MIN(M383/AV$351,M383-N383)</f>
        <v>0</v>
      </c>
      <c r="AE383" s="340"/>
      <c r="AF383" s="340" t="n">
        <f aca="false">+MIN(O383/AX$351,O383-P383)</f>
        <v>0</v>
      </c>
      <c r="AH383" s="340" t="n">
        <f aca="false">+MIN(Q383/AZ$351,Q383-R383)</f>
        <v>0</v>
      </c>
    </row>
    <row r="384" s="318" customFormat="true" ht="12" hidden="false" customHeight="true" outlineLevel="0" collapsed="false">
      <c r="A384" s="365"/>
      <c r="B384" s="333" t="n">
        <f aca="false">B268</f>
        <v>1994</v>
      </c>
      <c r="C384" s="344" t="n">
        <f aca="false">C154*'costi immobilizz'!$B39</f>
        <v>0</v>
      </c>
      <c r="D384" s="346" t="n">
        <f aca="false">D154*'costi immobilizz'!$B39</f>
        <v>0</v>
      </c>
      <c r="E384" s="346" t="n">
        <f aca="false">E154*'costi immobilizz'!$B39</f>
        <v>0</v>
      </c>
      <c r="F384" s="345" t="n">
        <f aca="false">F154*'costi immobilizz'!$B39</f>
        <v>0</v>
      </c>
      <c r="G384" s="344" t="n">
        <f aca="false">G154*'costi immobilizz'!$B39</f>
        <v>0</v>
      </c>
      <c r="H384" s="346" t="n">
        <f aca="false">H154*'costi immobilizz'!$B39</f>
        <v>0</v>
      </c>
      <c r="I384" s="346" t="n">
        <f aca="false">I154*'costi immobilizz'!$B39</f>
        <v>0</v>
      </c>
      <c r="J384" s="347" t="n">
        <f aca="false">J154*'costi immobilizz'!$B39</f>
        <v>0</v>
      </c>
      <c r="K384" s="344" t="n">
        <f aca="false">K154*'costi immobilizz'!$B39</f>
        <v>0</v>
      </c>
      <c r="L384" s="346" t="n">
        <f aca="false">L154*'costi immobilizz'!$B39</f>
        <v>0</v>
      </c>
      <c r="M384" s="346" t="n">
        <f aca="false">M154*'costi immobilizz'!$B39</f>
        <v>0</v>
      </c>
      <c r="N384" s="347" t="n">
        <f aca="false">N154*'costi immobilizz'!$B39</f>
        <v>0</v>
      </c>
      <c r="O384" s="348" t="n">
        <f aca="false">O154*'costi immobilizz'!$B39</f>
        <v>0</v>
      </c>
      <c r="P384" s="346" t="n">
        <f aca="false">P154*'costi immobilizz'!$B39</f>
        <v>0</v>
      </c>
      <c r="Q384" s="346" t="n">
        <f aca="false">Q154*'costi immobilizz'!$B39</f>
        <v>0</v>
      </c>
      <c r="R384" s="347" t="n">
        <f aca="false">R154*'costi immobilizz'!$B39</f>
        <v>0</v>
      </c>
      <c r="T384" s="340" t="n">
        <f aca="false">+MIN(C384/AL$351,C384-D384)</f>
        <v>0</v>
      </c>
      <c r="U384" s="340"/>
      <c r="V384" s="340" t="n">
        <f aca="false">+MIN(E384/AN$351,E384-F384)</f>
        <v>0</v>
      </c>
      <c r="W384" s="340"/>
      <c r="X384" s="340" t="n">
        <f aca="false">+MIN(G384/AP$351,G384-H384)</f>
        <v>0</v>
      </c>
      <c r="Y384" s="340"/>
      <c r="Z384" s="340" t="n">
        <f aca="false">+MIN(I384/AR$351,I384-J384)</f>
        <v>0</v>
      </c>
      <c r="AA384" s="340"/>
      <c r="AB384" s="340" t="n">
        <f aca="false">+MIN(K384/AT$351,K384-L384)</f>
        <v>0</v>
      </c>
      <c r="AC384" s="340"/>
      <c r="AD384" s="340" t="n">
        <f aca="false">+MIN(M384/AV$351,M384-N384)</f>
        <v>0</v>
      </c>
      <c r="AE384" s="340"/>
      <c r="AF384" s="340" t="n">
        <f aca="false">+MIN(O384/AX$351,O384-P384)</f>
        <v>0</v>
      </c>
      <c r="AH384" s="340" t="n">
        <f aca="false">+MIN(Q384/AZ$351,Q384-R384)</f>
        <v>0</v>
      </c>
    </row>
    <row r="385" s="318" customFormat="true" ht="12" hidden="false" customHeight="true" outlineLevel="0" collapsed="false">
      <c r="A385" s="365"/>
      <c r="B385" s="333" t="n">
        <f aca="false">B269</f>
        <v>1995</v>
      </c>
      <c r="C385" s="344" t="n">
        <f aca="false">C155*'costi immobilizz'!$B40</f>
        <v>0</v>
      </c>
      <c r="D385" s="346" t="n">
        <f aca="false">D155*'costi immobilizz'!$B40</f>
        <v>0</v>
      </c>
      <c r="E385" s="346" t="n">
        <f aca="false">E155*'costi immobilizz'!$B40</f>
        <v>0</v>
      </c>
      <c r="F385" s="345" t="n">
        <f aca="false">F155*'costi immobilizz'!$B40</f>
        <v>0</v>
      </c>
      <c r="G385" s="344" t="n">
        <f aca="false">G155*'costi immobilizz'!$B40</f>
        <v>0</v>
      </c>
      <c r="H385" s="346" t="n">
        <f aca="false">H155*'costi immobilizz'!$B40</f>
        <v>0</v>
      </c>
      <c r="I385" s="346" t="n">
        <f aca="false">I155*'costi immobilizz'!$B40</f>
        <v>0</v>
      </c>
      <c r="J385" s="347" t="n">
        <f aca="false">J155*'costi immobilizz'!$B40</f>
        <v>0</v>
      </c>
      <c r="K385" s="344" t="n">
        <f aca="false">K155*'costi immobilizz'!$B40</f>
        <v>0</v>
      </c>
      <c r="L385" s="346" t="n">
        <f aca="false">L155*'costi immobilizz'!$B40</f>
        <v>0</v>
      </c>
      <c r="M385" s="346" t="n">
        <f aca="false">M155*'costi immobilizz'!$B40</f>
        <v>0</v>
      </c>
      <c r="N385" s="347" t="n">
        <f aca="false">N155*'costi immobilizz'!$B40</f>
        <v>0</v>
      </c>
      <c r="O385" s="348" t="n">
        <f aca="false">O155*'costi immobilizz'!$B40</f>
        <v>0</v>
      </c>
      <c r="P385" s="346" t="n">
        <f aca="false">P155*'costi immobilizz'!$B40</f>
        <v>0</v>
      </c>
      <c r="Q385" s="346" t="n">
        <f aca="false">Q155*'costi immobilizz'!$B40</f>
        <v>0</v>
      </c>
      <c r="R385" s="347" t="n">
        <f aca="false">R155*'costi immobilizz'!$B40</f>
        <v>0</v>
      </c>
      <c r="T385" s="340" t="n">
        <f aca="false">+MIN(C385/AL$351,C385-D385)</f>
        <v>0</v>
      </c>
      <c r="U385" s="340"/>
      <c r="V385" s="340" t="n">
        <f aca="false">+MIN(E385/AN$351,E385-F385)</f>
        <v>0</v>
      </c>
      <c r="W385" s="340"/>
      <c r="X385" s="340" t="n">
        <f aca="false">+MIN(G385/AP$351,G385-H385)</f>
        <v>0</v>
      </c>
      <c r="Y385" s="340"/>
      <c r="Z385" s="340" t="n">
        <f aca="false">+MIN(I385/AR$351,I385-J385)</f>
        <v>0</v>
      </c>
      <c r="AA385" s="340"/>
      <c r="AB385" s="340" t="n">
        <f aca="false">+MIN(K385/AT$351,K385-L385)</f>
        <v>0</v>
      </c>
      <c r="AC385" s="340"/>
      <c r="AD385" s="340" t="n">
        <f aca="false">+MIN(M385/AV$351,M385-N385)</f>
        <v>0</v>
      </c>
      <c r="AE385" s="340"/>
      <c r="AF385" s="340" t="n">
        <f aca="false">+MIN(O385/AX$351,O385-P385)</f>
        <v>0</v>
      </c>
      <c r="AH385" s="340" t="n">
        <f aca="false">+MIN(Q385/AZ$351,Q385-R385)</f>
        <v>0</v>
      </c>
    </row>
    <row r="386" s="318" customFormat="true" ht="12" hidden="false" customHeight="true" outlineLevel="0" collapsed="false">
      <c r="A386" s="365"/>
      <c r="B386" s="333" t="n">
        <f aca="false">B270</f>
        <v>1996</v>
      </c>
      <c r="C386" s="344" t="n">
        <f aca="false">C156*'costi immobilizz'!$B41</f>
        <v>0</v>
      </c>
      <c r="D386" s="346" t="n">
        <f aca="false">D156*'costi immobilizz'!$B41</f>
        <v>0</v>
      </c>
      <c r="E386" s="346" t="n">
        <f aca="false">E156*'costi immobilizz'!$B41</f>
        <v>0</v>
      </c>
      <c r="F386" s="345" t="n">
        <f aca="false">F156*'costi immobilizz'!$B41</f>
        <v>0</v>
      </c>
      <c r="G386" s="344" t="n">
        <f aca="false">G156*'costi immobilizz'!$B41</f>
        <v>0</v>
      </c>
      <c r="H386" s="346" t="n">
        <f aca="false">H156*'costi immobilizz'!$B41</f>
        <v>0</v>
      </c>
      <c r="I386" s="346" t="n">
        <f aca="false">I156*'costi immobilizz'!$B41</f>
        <v>0</v>
      </c>
      <c r="J386" s="347" t="n">
        <f aca="false">J156*'costi immobilizz'!$B41</f>
        <v>0</v>
      </c>
      <c r="K386" s="344" t="n">
        <f aca="false">K156*'costi immobilizz'!$B41</f>
        <v>0</v>
      </c>
      <c r="L386" s="346" t="n">
        <f aca="false">L156*'costi immobilizz'!$B41</f>
        <v>0</v>
      </c>
      <c r="M386" s="346" t="n">
        <f aca="false">M156*'costi immobilizz'!$B41</f>
        <v>0</v>
      </c>
      <c r="N386" s="347" t="n">
        <f aca="false">N156*'costi immobilizz'!$B41</f>
        <v>0</v>
      </c>
      <c r="O386" s="348" t="n">
        <f aca="false">O156*'costi immobilizz'!$B41</f>
        <v>0</v>
      </c>
      <c r="P386" s="346" t="n">
        <f aca="false">P156*'costi immobilizz'!$B41</f>
        <v>0</v>
      </c>
      <c r="Q386" s="346" t="n">
        <f aca="false">Q156*'costi immobilizz'!$B41</f>
        <v>0</v>
      </c>
      <c r="R386" s="347" t="n">
        <f aca="false">R156*'costi immobilizz'!$B41</f>
        <v>0</v>
      </c>
      <c r="T386" s="340" t="n">
        <f aca="false">+MIN(C386/AL$351,C386-D386)</f>
        <v>0</v>
      </c>
      <c r="U386" s="340"/>
      <c r="V386" s="340" t="n">
        <f aca="false">+MIN(E386/AN$351,E386-F386)</f>
        <v>0</v>
      </c>
      <c r="W386" s="340"/>
      <c r="X386" s="340" t="n">
        <f aca="false">+MIN(G386/AP$351,G386-H386)</f>
        <v>0</v>
      </c>
      <c r="Y386" s="340"/>
      <c r="Z386" s="340" t="n">
        <f aca="false">+MIN(I386/AR$351,I386-J386)</f>
        <v>0</v>
      </c>
      <c r="AA386" s="340"/>
      <c r="AB386" s="340" t="n">
        <f aca="false">+MIN(K386/AT$351,K386-L386)</f>
        <v>0</v>
      </c>
      <c r="AC386" s="340"/>
      <c r="AD386" s="340" t="n">
        <f aca="false">+MIN(M386/AV$351,M386-N386)</f>
        <v>0</v>
      </c>
      <c r="AE386" s="340"/>
      <c r="AF386" s="340" t="n">
        <f aca="false">+MIN(O386/AX$351,O386-P386)</f>
        <v>0</v>
      </c>
      <c r="AH386" s="340" t="n">
        <f aca="false">+MIN(Q386/AZ$351,Q386-R386)</f>
        <v>0</v>
      </c>
    </row>
    <row r="387" s="318" customFormat="true" ht="12" hidden="false" customHeight="true" outlineLevel="0" collapsed="false">
      <c r="A387" s="365"/>
      <c r="B387" s="333" t="n">
        <f aca="false">B271</f>
        <v>1997</v>
      </c>
      <c r="C387" s="344" t="n">
        <f aca="false">C157*'costi immobilizz'!$B42</f>
        <v>0</v>
      </c>
      <c r="D387" s="346" t="n">
        <f aca="false">D157*'costi immobilizz'!$B42</f>
        <v>0</v>
      </c>
      <c r="E387" s="346" t="n">
        <f aca="false">E157*'costi immobilizz'!$B42</f>
        <v>0</v>
      </c>
      <c r="F387" s="345" t="n">
        <f aca="false">F157*'costi immobilizz'!$B42</f>
        <v>0</v>
      </c>
      <c r="G387" s="344" t="n">
        <f aca="false">G157*'costi immobilizz'!$B42</f>
        <v>0</v>
      </c>
      <c r="H387" s="346" t="n">
        <f aca="false">H157*'costi immobilizz'!$B42</f>
        <v>0</v>
      </c>
      <c r="I387" s="346" t="n">
        <f aca="false">I157*'costi immobilizz'!$B42</f>
        <v>0</v>
      </c>
      <c r="J387" s="347" t="n">
        <f aca="false">J157*'costi immobilizz'!$B42</f>
        <v>0</v>
      </c>
      <c r="K387" s="344" t="n">
        <f aca="false">K157*'costi immobilizz'!$B42</f>
        <v>0</v>
      </c>
      <c r="L387" s="346" t="n">
        <f aca="false">L157*'costi immobilizz'!$B42</f>
        <v>0</v>
      </c>
      <c r="M387" s="346" t="n">
        <f aca="false">M157*'costi immobilizz'!$B42</f>
        <v>0</v>
      </c>
      <c r="N387" s="347" t="n">
        <f aca="false">N157*'costi immobilizz'!$B42</f>
        <v>0</v>
      </c>
      <c r="O387" s="348" t="n">
        <f aca="false">O157*'costi immobilizz'!$B42</f>
        <v>0</v>
      </c>
      <c r="P387" s="346" t="n">
        <f aca="false">P157*'costi immobilizz'!$B42</f>
        <v>0</v>
      </c>
      <c r="Q387" s="346" t="n">
        <f aca="false">Q157*'costi immobilizz'!$B42</f>
        <v>0</v>
      </c>
      <c r="R387" s="347" t="n">
        <f aca="false">R157*'costi immobilizz'!$B42</f>
        <v>0</v>
      </c>
      <c r="T387" s="340" t="n">
        <f aca="false">+MIN(C387/AL$351,C387-D387)</f>
        <v>0</v>
      </c>
      <c r="U387" s="340"/>
      <c r="V387" s="340" t="n">
        <f aca="false">+MIN(E387/AN$351,E387-F387)</f>
        <v>0</v>
      </c>
      <c r="W387" s="340"/>
      <c r="X387" s="340" t="n">
        <f aca="false">+MIN(G387/AP$351,G387-H387)</f>
        <v>0</v>
      </c>
      <c r="Y387" s="340"/>
      <c r="Z387" s="340" t="n">
        <f aca="false">+MIN(I387/AR$351,I387-J387)</f>
        <v>0</v>
      </c>
      <c r="AA387" s="340"/>
      <c r="AB387" s="340" t="n">
        <f aca="false">+MIN(K387/AT$351,K387-L387)</f>
        <v>0</v>
      </c>
      <c r="AC387" s="340"/>
      <c r="AD387" s="340" t="n">
        <f aca="false">+MIN(M387/AV$351,M387-N387)</f>
        <v>0</v>
      </c>
      <c r="AE387" s="340"/>
      <c r="AF387" s="340" t="n">
        <f aca="false">+MIN(O387/AX$351,O387-P387)</f>
        <v>0</v>
      </c>
      <c r="AH387" s="340" t="n">
        <f aca="false">+MIN(Q387/AZ$351,Q387-R387)</f>
        <v>0</v>
      </c>
    </row>
    <row r="388" s="318" customFormat="true" ht="12" hidden="false" customHeight="true" outlineLevel="0" collapsed="false">
      <c r="A388" s="365"/>
      <c r="B388" s="333" t="n">
        <f aca="false">B272</f>
        <v>1998</v>
      </c>
      <c r="C388" s="344" t="n">
        <f aca="false">C158*'costi immobilizz'!$B43</f>
        <v>0</v>
      </c>
      <c r="D388" s="346" t="n">
        <f aca="false">D158*'costi immobilizz'!$B43</f>
        <v>0</v>
      </c>
      <c r="E388" s="346" t="n">
        <f aca="false">E158*'costi immobilizz'!$B43</f>
        <v>0</v>
      </c>
      <c r="F388" s="345" t="n">
        <f aca="false">F158*'costi immobilizz'!$B43</f>
        <v>0</v>
      </c>
      <c r="G388" s="344" t="n">
        <f aca="false">G158*'costi immobilizz'!$B43</f>
        <v>0</v>
      </c>
      <c r="H388" s="346" t="n">
        <f aca="false">H158*'costi immobilizz'!$B43</f>
        <v>0</v>
      </c>
      <c r="I388" s="346" t="n">
        <f aca="false">I158*'costi immobilizz'!$B43</f>
        <v>0</v>
      </c>
      <c r="J388" s="347" t="n">
        <f aca="false">J158*'costi immobilizz'!$B43</f>
        <v>0</v>
      </c>
      <c r="K388" s="344" t="n">
        <f aca="false">K158*'costi immobilizz'!$B43</f>
        <v>0</v>
      </c>
      <c r="L388" s="346" t="n">
        <f aca="false">L158*'costi immobilizz'!$B43</f>
        <v>0</v>
      </c>
      <c r="M388" s="346" t="n">
        <f aca="false">M158*'costi immobilizz'!$B43</f>
        <v>0</v>
      </c>
      <c r="N388" s="347" t="n">
        <f aca="false">N158*'costi immobilizz'!$B43</f>
        <v>0</v>
      </c>
      <c r="O388" s="348" t="n">
        <f aca="false">O158*'costi immobilizz'!$B43</f>
        <v>0</v>
      </c>
      <c r="P388" s="346" t="n">
        <f aca="false">P158*'costi immobilizz'!$B43</f>
        <v>0</v>
      </c>
      <c r="Q388" s="346" t="n">
        <f aca="false">Q158*'costi immobilizz'!$B43</f>
        <v>0</v>
      </c>
      <c r="R388" s="347" t="n">
        <f aca="false">R158*'costi immobilizz'!$B43</f>
        <v>0</v>
      </c>
      <c r="T388" s="340" t="n">
        <f aca="false">+MIN(C388/AL$351,C388-D388)</f>
        <v>0</v>
      </c>
      <c r="U388" s="340"/>
      <c r="V388" s="340" t="n">
        <f aca="false">+MIN(E388/AN$351,E388-F388)</f>
        <v>0</v>
      </c>
      <c r="W388" s="340"/>
      <c r="X388" s="340" t="n">
        <f aca="false">+MIN(G388/AP$351,G388-H388)</f>
        <v>0</v>
      </c>
      <c r="Y388" s="340"/>
      <c r="Z388" s="340" t="n">
        <f aca="false">+MIN(I388/AR$351,I388-J388)</f>
        <v>0</v>
      </c>
      <c r="AA388" s="340"/>
      <c r="AB388" s="340" t="n">
        <f aca="false">+MIN(K388/AT$351,K388-L388)</f>
        <v>0</v>
      </c>
      <c r="AC388" s="340"/>
      <c r="AD388" s="340" t="n">
        <f aca="false">+MIN(M388/AV$351,M388-N388)</f>
        <v>0</v>
      </c>
      <c r="AE388" s="340"/>
      <c r="AF388" s="340" t="n">
        <f aca="false">+MIN(O388/AX$351,O388-P388)</f>
        <v>0</v>
      </c>
      <c r="AH388" s="340" t="n">
        <f aca="false">+MIN(Q388/AZ$351,Q388-R388)</f>
        <v>0</v>
      </c>
    </row>
    <row r="389" s="318" customFormat="true" ht="12" hidden="false" customHeight="true" outlineLevel="0" collapsed="false">
      <c r="A389" s="365"/>
      <c r="B389" s="333" t="n">
        <f aca="false">B273</f>
        <v>1999</v>
      </c>
      <c r="C389" s="344" t="n">
        <f aca="false">C159*'costi immobilizz'!$B44</f>
        <v>0</v>
      </c>
      <c r="D389" s="346" t="n">
        <f aca="false">D159*'costi immobilizz'!$B44</f>
        <v>0</v>
      </c>
      <c r="E389" s="346" t="n">
        <f aca="false">E159*'costi immobilizz'!$B44</f>
        <v>0</v>
      </c>
      <c r="F389" s="345" t="n">
        <f aca="false">F159*'costi immobilizz'!$B44</f>
        <v>0</v>
      </c>
      <c r="G389" s="344" t="n">
        <f aca="false">G159*'costi immobilizz'!$B44</f>
        <v>0</v>
      </c>
      <c r="H389" s="346" t="n">
        <f aca="false">H159*'costi immobilizz'!$B44</f>
        <v>0</v>
      </c>
      <c r="I389" s="346" t="n">
        <f aca="false">I159*'costi immobilizz'!$B44</f>
        <v>0</v>
      </c>
      <c r="J389" s="347" t="n">
        <f aca="false">J159*'costi immobilizz'!$B44</f>
        <v>0</v>
      </c>
      <c r="K389" s="344" t="n">
        <f aca="false">K159*'costi immobilizz'!$B44</f>
        <v>0</v>
      </c>
      <c r="L389" s="346" t="n">
        <f aca="false">L159*'costi immobilizz'!$B44</f>
        <v>0</v>
      </c>
      <c r="M389" s="346" t="n">
        <f aca="false">M159*'costi immobilizz'!$B44</f>
        <v>0</v>
      </c>
      <c r="N389" s="347" t="n">
        <f aca="false">N159*'costi immobilizz'!$B44</f>
        <v>0</v>
      </c>
      <c r="O389" s="348" t="n">
        <f aca="false">O159*'costi immobilizz'!$B44</f>
        <v>0</v>
      </c>
      <c r="P389" s="346" t="n">
        <f aca="false">P159*'costi immobilizz'!$B44</f>
        <v>0</v>
      </c>
      <c r="Q389" s="346" t="n">
        <f aca="false">Q159*'costi immobilizz'!$B44</f>
        <v>0</v>
      </c>
      <c r="R389" s="347" t="n">
        <f aca="false">R159*'costi immobilizz'!$B44</f>
        <v>0</v>
      </c>
      <c r="T389" s="340" t="n">
        <f aca="false">+MIN(C389/AL$351,C389-D389)</f>
        <v>0</v>
      </c>
      <c r="U389" s="340"/>
      <c r="V389" s="340" t="n">
        <f aca="false">+MIN(E389/AN$351,E389-F389)</f>
        <v>0</v>
      </c>
      <c r="W389" s="340"/>
      <c r="X389" s="340" t="n">
        <f aca="false">+MIN(G389/AP$351,G389-H389)</f>
        <v>0</v>
      </c>
      <c r="Y389" s="340"/>
      <c r="Z389" s="340" t="n">
        <f aca="false">+MIN(I389/AR$351,I389-J389)</f>
        <v>0</v>
      </c>
      <c r="AA389" s="340"/>
      <c r="AB389" s="340" t="n">
        <f aca="false">+MIN(K389/AT$351,K389-L389)</f>
        <v>0</v>
      </c>
      <c r="AC389" s="340"/>
      <c r="AD389" s="340" t="n">
        <f aca="false">+MIN(M389/AV$351,M389-N389)</f>
        <v>0</v>
      </c>
      <c r="AE389" s="340"/>
      <c r="AF389" s="340" t="n">
        <f aca="false">+MIN(O389/AX$351,O389-P389)</f>
        <v>0</v>
      </c>
      <c r="AH389" s="340" t="n">
        <f aca="false">+MIN(Q389/AZ$351,Q389-R389)</f>
        <v>0</v>
      </c>
    </row>
    <row r="390" s="318" customFormat="true" ht="12" hidden="false" customHeight="true" outlineLevel="0" collapsed="false">
      <c r="A390" s="365"/>
      <c r="B390" s="333" t="n">
        <f aca="false">B274</f>
        <v>2000</v>
      </c>
      <c r="C390" s="344" t="n">
        <f aca="false">C160*'costi immobilizz'!$B45</f>
        <v>0</v>
      </c>
      <c r="D390" s="346" t="n">
        <f aca="false">D160*'costi immobilizz'!$B45</f>
        <v>0</v>
      </c>
      <c r="E390" s="346" t="n">
        <f aca="false">E160*'costi immobilizz'!$B45</f>
        <v>0</v>
      </c>
      <c r="F390" s="345" t="n">
        <f aca="false">F160*'costi immobilizz'!$B45</f>
        <v>0</v>
      </c>
      <c r="G390" s="344" t="n">
        <f aca="false">G160*'costi immobilizz'!$B45</f>
        <v>0</v>
      </c>
      <c r="H390" s="346" t="n">
        <f aca="false">H160*'costi immobilizz'!$B45</f>
        <v>0</v>
      </c>
      <c r="I390" s="346" t="n">
        <f aca="false">I160*'costi immobilizz'!$B45</f>
        <v>0</v>
      </c>
      <c r="J390" s="347" t="n">
        <f aca="false">J160*'costi immobilizz'!$B45</f>
        <v>0</v>
      </c>
      <c r="K390" s="344" t="n">
        <f aca="false">K160*'costi immobilizz'!$B45</f>
        <v>0</v>
      </c>
      <c r="L390" s="346" t="n">
        <f aca="false">L160*'costi immobilizz'!$B45</f>
        <v>0</v>
      </c>
      <c r="M390" s="346" t="n">
        <f aca="false">M160*'costi immobilizz'!$B45</f>
        <v>0</v>
      </c>
      <c r="N390" s="347" t="n">
        <f aca="false">N160*'costi immobilizz'!$B45</f>
        <v>0</v>
      </c>
      <c r="O390" s="348" t="n">
        <f aca="false">O160*'costi immobilizz'!$B45</f>
        <v>0</v>
      </c>
      <c r="P390" s="346" t="n">
        <f aca="false">P160*'costi immobilizz'!$B45</f>
        <v>0</v>
      </c>
      <c r="Q390" s="346" t="n">
        <f aca="false">Q160*'costi immobilizz'!$B45</f>
        <v>0</v>
      </c>
      <c r="R390" s="347" t="n">
        <f aca="false">R160*'costi immobilizz'!$B45</f>
        <v>0</v>
      </c>
      <c r="T390" s="340" t="n">
        <f aca="false">+MIN(C390/AL$351,C390-D390)</f>
        <v>0</v>
      </c>
      <c r="U390" s="340"/>
      <c r="V390" s="340" t="n">
        <f aca="false">+MIN(E390/AN$351,E390-F390)</f>
        <v>0</v>
      </c>
      <c r="W390" s="340"/>
      <c r="X390" s="340" t="n">
        <f aca="false">+MIN(G390/AP$351,G390-H390)</f>
        <v>0</v>
      </c>
      <c r="Y390" s="340"/>
      <c r="Z390" s="340" t="n">
        <f aca="false">+MIN(I390/AR$351,I390-J390)</f>
        <v>0</v>
      </c>
      <c r="AA390" s="340"/>
      <c r="AB390" s="340" t="n">
        <f aca="false">+MIN(K390/AT$351,K390-L390)</f>
        <v>0</v>
      </c>
      <c r="AC390" s="340"/>
      <c r="AD390" s="340" t="n">
        <f aca="false">+MIN(M390/AV$351,M390-N390)</f>
        <v>0</v>
      </c>
      <c r="AE390" s="340"/>
      <c r="AF390" s="340" t="n">
        <f aca="false">+MIN(O390/AX$351,O390-P390)</f>
        <v>0</v>
      </c>
      <c r="AH390" s="340" t="n">
        <f aca="false">+MIN(Q390/AZ$351,Q390-R390)</f>
        <v>0</v>
      </c>
    </row>
    <row r="391" s="318" customFormat="true" ht="12" hidden="false" customHeight="true" outlineLevel="0" collapsed="false">
      <c r="A391" s="365"/>
      <c r="B391" s="333" t="n">
        <f aca="false">B275</f>
        <v>2001</v>
      </c>
      <c r="C391" s="344" t="n">
        <f aca="false">C161*'costi immobilizz'!$B46</f>
        <v>0</v>
      </c>
      <c r="D391" s="346" t="n">
        <f aca="false">D161*'costi immobilizz'!$B46</f>
        <v>0</v>
      </c>
      <c r="E391" s="346" t="n">
        <f aca="false">E161*'costi immobilizz'!$B46</f>
        <v>0</v>
      </c>
      <c r="F391" s="345" t="n">
        <f aca="false">F161*'costi immobilizz'!$B46</f>
        <v>0</v>
      </c>
      <c r="G391" s="344" t="n">
        <f aca="false">G161*'costi immobilizz'!$B46</f>
        <v>0</v>
      </c>
      <c r="H391" s="346" t="n">
        <f aca="false">H161*'costi immobilizz'!$B46</f>
        <v>0</v>
      </c>
      <c r="I391" s="346" t="n">
        <f aca="false">I161*'costi immobilizz'!$B46</f>
        <v>0</v>
      </c>
      <c r="J391" s="347" t="n">
        <f aca="false">J161*'costi immobilizz'!$B46</f>
        <v>0</v>
      </c>
      <c r="K391" s="344" t="n">
        <f aca="false">K161*'costi immobilizz'!$B46</f>
        <v>0</v>
      </c>
      <c r="L391" s="346" t="n">
        <f aca="false">L161*'costi immobilizz'!$B46</f>
        <v>0</v>
      </c>
      <c r="M391" s="346" t="n">
        <f aca="false">M161*'costi immobilizz'!$B46</f>
        <v>0</v>
      </c>
      <c r="N391" s="347" t="n">
        <f aca="false">N161*'costi immobilizz'!$B46</f>
        <v>0</v>
      </c>
      <c r="O391" s="348" t="n">
        <f aca="false">O161*'costi immobilizz'!$B46</f>
        <v>0</v>
      </c>
      <c r="P391" s="346" t="n">
        <f aca="false">P161*'costi immobilizz'!$B46</f>
        <v>0</v>
      </c>
      <c r="Q391" s="346" t="n">
        <f aca="false">Q161*'costi immobilizz'!$B46</f>
        <v>0</v>
      </c>
      <c r="R391" s="347" t="n">
        <f aca="false">R161*'costi immobilizz'!$B46</f>
        <v>0</v>
      </c>
      <c r="T391" s="340" t="n">
        <f aca="false">+MIN(C391/AL$351,C391-D391)</f>
        <v>0</v>
      </c>
      <c r="U391" s="340"/>
      <c r="V391" s="340" t="n">
        <f aca="false">+MIN(E391/AN$351,E391-F391)</f>
        <v>0</v>
      </c>
      <c r="W391" s="340"/>
      <c r="X391" s="340" t="n">
        <f aca="false">+MIN(G391/AP$351,G391-H391)</f>
        <v>0</v>
      </c>
      <c r="Y391" s="340"/>
      <c r="Z391" s="340" t="n">
        <f aca="false">+MIN(I391/AR$351,I391-J391)</f>
        <v>0</v>
      </c>
      <c r="AA391" s="340"/>
      <c r="AB391" s="340" t="n">
        <f aca="false">+MIN(K391/AT$351,K391-L391)</f>
        <v>0</v>
      </c>
      <c r="AC391" s="340"/>
      <c r="AD391" s="340" t="n">
        <f aca="false">+MIN(M391/AV$351,M391-N391)</f>
        <v>0</v>
      </c>
      <c r="AE391" s="340"/>
      <c r="AF391" s="340" t="n">
        <f aca="false">+MIN(O391/AX$351,O391-P391)</f>
        <v>0</v>
      </c>
      <c r="AH391" s="340" t="n">
        <f aca="false">+MIN(Q391/AZ$351,Q391-R391)</f>
        <v>0</v>
      </c>
    </row>
    <row r="392" s="318" customFormat="true" ht="12" hidden="false" customHeight="true" outlineLevel="0" collapsed="false">
      <c r="A392" s="365"/>
      <c r="B392" s="333" t="n">
        <f aca="false">B276</f>
        <v>2002</v>
      </c>
      <c r="C392" s="344" t="n">
        <f aca="false">C162*'costi immobilizz'!$B47</f>
        <v>0</v>
      </c>
      <c r="D392" s="346" t="n">
        <f aca="false">D162*'costi immobilizz'!$B47</f>
        <v>0</v>
      </c>
      <c r="E392" s="346" t="n">
        <f aca="false">E162*'costi immobilizz'!$B47</f>
        <v>0</v>
      </c>
      <c r="F392" s="345" t="n">
        <f aca="false">F162*'costi immobilizz'!$B47</f>
        <v>0</v>
      </c>
      <c r="G392" s="344" t="n">
        <f aca="false">G162*'costi immobilizz'!$B47</f>
        <v>0</v>
      </c>
      <c r="H392" s="346" t="n">
        <f aca="false">H162*'costi immobilizz'!$B47</f>
        <v>0</v>
      </c>
      <c r="I392" s="346" t="n">
        <f aca="false">I162*'costi immobilizz'!$B47</f>
        <v>0</v>
      </c>
      <c r="J392" s="347" t="n">
        <f aca="false">J162*'costi immobilizz'!$B47</f>
        <v>0</v>
      </c>
      <c r="K392" s="344" t="n">
        <f aca="false">K162*'costi immobilizz'!$B47</f>
        <v>0</v>
      </c>
      <c r="L392" s="346" t="n">
        <f aca="false">L162*'costi immobilizz'!$B47</f>
        <v>0</v>
      </c>
      <c r="M392" s="346" t="n">
        <f aca="false">M162*'costi immobilizz'!$B47</f>
        <v>0</v>
      </c>
      <c r="N392" s="347" t="n">
        <f aca="false">N162*'costi immobilizz'!$B47</f>
        <v>0</v>
      </c>
      <c r="O392" s="348" t="n">
        <f aca="false">O162*'costi immobilizz'!$B47</f>
        <v>0</v>
      </c>
      <c r="P392" s="346" t="n">
        <f aca="false">P162*'costi immobilizz'!$B47</f>
        <v>0</v>
      </c>
      <c r="Q392" s="346" t="n">
        <f aca="false">Q162*'costi immobilizz'!$B47</f>
        <v>0</v>
      </c>
      <c r="R392" s="347" t="n">
        <f aca="false">R162*'costi immobilizz'!$B47</f>
        <v>0</v>
      </c>
      <c r="T392" s="340" t="n">
        <f aca="false">+MIN(C392/AL$351,C392-D392)</f>
        <v>0</v>
      </c>
      <c r="U392" s="340"/>
      <c r="V392" s="340" t="n">
        <f aca="false">+MIN(E392/AN$351,E392-F392)</f>
        <v>0</v>
      </c>
      <c r="W392" s="340"/>
      <c r="X392" s="340" t="n">
        <f aca="false">+MIN(G392/AP$351,G392-H392)</f>
        <v>0</v>
      </c>
      <c r="Y392" s="340"/>
      <c r="Z392" s="340" t="n">
        <f aca="false">+MIN(I392/AR$351,I392-J392)</f>
        <v>0</v>
      </c>
      <c r="AA392" s="340"/>
      <c r="AB392" s="340" t="n">
        <f aca="false">+MIN(K392/AT$351,K392-L392)</f>
        <v>0</v>
      </c>
      <c r="AC392" s="340"/>
      <c r="AD392" s="340" t="n">
        <f aca="false">+MIN(M392/AV$351,M392-N392)</f>
        <v>0</v>
      </c>
      <c r="AE392" s="340"/>
      <c r="AF392" s="340" t="n">
        <f aca="false">+MIN(O392/AX$351,O392-P392)</f>
        <v>0</v>
      </c>
      <c r="AH392" s="340" t="n">
        <f aca="false">+MIN(Q392/AZ$351,Q392-R392)</f>
        <v>0</v>
      </c>
    </row>
    <row r="393" s="318" customFormat="true" ht="12" hidden="false" customHeight="true" outlineLevel="0" collapsed="false">
      <c r="A393" s="365"/>
      <c r="B393" s="333" t="n">
        <f aca="false">B277</f>
        <v>2003</v>
      </c>
      <c r="C393" s="344" t="n">
        <f aca="false">C163*'costi immobilizz'!$B48</f>
        <v>0</v>
      </c>
      <c r="D393" s="346" t="n">
        <f aca="false">D163*'costi immobilizz'!$B48</f>
        <v>0</v>
      </c>
      <c r="E393" s="346" t="n">
        <f aca="false">E163*'costi immobilizz'!$B48</f>
        <v>0</v>
      </c>
      <c r="F393" s="345" t="n">
        <f aca="false">F163*'costi immobilizz'!$B48</f>
        <v>0</v>
      </c>
      <c r="G393" s="344" t="n">
        <f aca="false">G163*'costi immobilizz'!$B48</f>
        <v>0</v>
      </c>
      <c r="H393" s="346" t="n">
        <f aca="false">H163*'costi immobilizz'!$B48</f>
        <v>0</v>
      </c>
      <c r="I393" s="346" t="n">
        <f aca="false">I163*'costi immobilizz'!$B48</f>
        <v>0</v>
      </c>
      <c r="J393" s="347" t="n">
        <f aca="false">J163*'costi immobilizz'!$B48</f>
        <v>0</v>
      </c>
      <c r="K393" s="344" t="n">
        <f aca="false">K163*'costi immobilizz'!$B48</f>
        <v>0</v>
      </c>
      <c r="L393" s="346" t="n">
        <f aca="false">L163*'costi immobilizz'!$B48</f>
        <v>0</v>
      </c>
      <c r="M393" s="346" t="n">
        <f aca="false">M163*'costi immobilizz'!$B48</f>
        <v>0</v>
      </c>
      <c r="N393" s="347" t="n">
        <f aca="false">N163*'costi immobilizz'!$B48</f>
        <v>0</v>
      </c>
      <c r="O393" s="348" t="n">
        <f aca="false">O163*'costi immobilizz'!$B48</f>
        <v>0</v>
      </c>
      <c r="P393" s="346" t="n">
        <f aca="false">P163*'costi immobilizz'!$B48</f>
        <v>0</v>
      </c>
      <c r="Q393" s="346" t="n">
        <f aca="false">Q163*'costi immobilizz'!$B48</f>
        <v>0</v>
      </c>
      <c r="R393" s="347" t="n">
        <f aca="false">R163*'costi immobilizz'!$B48</f>
        <v>0</v>
      </c>
      <c r="T393" s="340" t="n">
        <f aca="false">+MIN(C393/AL$351,C393-D393)</f>
        <v>0</v>
      </c>
      <c r="U393" s="340"/>
      <c r="V393" s="340" t="n">
        <f aca="false">+MIN(E393/AN$351,E393-F393)</f>
        <v>0</v>
      </c>
      <c r="W393" s="340"/>
      <c r="X393" s="340" t="n">
        <f aca="false">+MIN(G393/AP$351,G393-H393)</f>
        <v>0</v>
      </c>
      <c r="Y393" s="340"/>
      <c r="Z393" s="340" t="n">
        <f aca="false">+MIN(I393/AR$351,I393-J393)</f>
        <v>0</v>
      </c>
      <c r="AA393" s="340"/>
      <c r="AB393" s="340" t="n">
        <f aca="false">+MIN(K393/AT$351,K393-L393)</f>
        <v>0</v>
      </c>
      <c r="AC393" s="340"/>
      <c r="AD393" s="340" t="n">
        <f aca="false">+MIN(M393/AV$351,M393-N393)</f>
        <v>0</v>
      </c>
      <c r="AE393" s="340"/>
      <c r="AF393" s="340" t="n">
        <f aca="false">+MIN(O393/AX$351,O393-P393)</f>
        <v>0</v>
      </c>
      <c r="AH393" s="340" t="n">
        <f aca="false">+MIN(Q393/AZ$351,Q393-R393)</f>
        <v>0</v>
      </c>
    </row>
    <row r="394" s="318" customFormat="true" ht="12" hidden="false" customHeight="true" outlineLevel="0" collapsed="false">
      <c r="A394" s="365"/>
      <c r="B394" s="333" t="n">
        <f aca="false">B278</f>
        <v>2004</v>
      </c>
      <c r="C394" s="344" t="n">
        <f aca="false">C164*'costi immobilizz'!$B49</f>
        <v>0</v>
      </c>
      <c r="D394" s="346" t="n">
        <f aca="false">D164*'costi immobilizz'!$B49</f>
        <v>0</v>
      </c>
      <c r="E394" s="346" t="n">
        <f aca="false">E164*'costi immobilizz'!$B49</f>
        <v>0</v>
      </c>
      <c r="F394" s="345" t="n">
        <f aca="false">F164*'costi immobilizz'!$B49</f>
        <v>0</v>
      </c>
      <c r="G394" s="344" t="n">
        <f aca="false">G164*'costi immobilizz'!$B49</f>
        <v>0</v>
      </c>
      <c r="H394" s="346" t="n">
        <f aca="false">H164*'costi immobilizz'!$B49</f>
        <v>0</v>
      </c>
      <c r="I394" s="346" t="n">
        <f aca="false">I164*'costi immobilizz'!$B49</f>
        <v>0</v>
      </c>
      <c r="J394" s="347" t="n">
        <f aca="false">J164*'costi immobilizz'!$B49</f>
        <v>0</v>
      </c>
      <c r="K394" s="344" t="n">
        <f aca="false">K164*'costi immobilizz'!$B49</f>
        <v>0</v>
      </c>
      <c r="L394" s="346" t="n">
        <f aca="false">L164*'costi immobilizz'!$B49</f>
        <v>0</v>
      </c>
      <c r="M394" s="346" t="n">
        <f aca="false">M164*'costi immobilizz'!$B49</f>
        <v>0</v>
      </c>
      <c r="N394" s="347" t="n">
        <f aca="false">N164*'costi immobilizz'!$B49</f>
        <v>0</v>
      </c>
      <c r="O394" s="348" t="n">
        <f aca="false">O164*'costi immobilizz'!$B49</f>
        <v>0</v>
      </c>
      <c r="P394" s="346" t="n">
        <f aca="false">P164*'costi immobilizz'!$B49</f>
        <v>0</v>
      </c>
      <c r="Q394" s="346" t="n">
        <f aca="false">Q164*'costi immobilizz'!$B49</f>
        <v>0</v>
      </c>
      <c r="R394" s="347" t="n">
        <f aca="false">R164*'costi immobilizz'!$B49</f>
        <v>0</v>
      </c>
      <c r="T394" s="340" t="n">
        <f aca="false">+MIN(C394/AL$351,C394-D394)</f>
        <v>0</v>
      </c>
      <c r="U394" s="340"/>
      <c r="V394" s="340" t="n">
        <f aca="false">+MIN(E394/AN$351,E394-F394)</f>
        <v>0</v>
      </c>
      <c r="W394" s="340"/>
      <c r="X394" s="340" t="n">
        <f aca="false">+MIN(G394/AP$351,G394-H394)</f>
        <v>0</v>
      </c>
      <c r="Y394" s="340"/>
      <c r="Z394" s="340" t="n">
        <f aca="false">+MIN(I394/AR$351,I394-J394)</f>
        <v>0</v>
      </c>
      <c r="AA394" s="340"/>
      <c r="AB394" s="340" t="n">
        <f aca="false">+MIN(K394/AT$351,K394-L394)</f>
        <v>0</v>
      </c>
      <c r="AC394" s="340"/>
      <c r="AD394" s="340" t="n">
        <f aca="false">+MIN(M394/AV$351,M394-N394)</f>
        <v>0</v>
      </c>
      <c r="AE394" s="340"/>
      <c r="AF394" s="340" t="n">
        <f aca="false">+MIN(O394/AX$351,O394-P394)</f>
        <v>0</v>
      </c>
      <c r="AH394" s="340" t="n">
        <f aca="false">+MIN(Q394/AZ$351,Q394-R394)</f>
        <v>0</v>
      </c>
    </row>
    <row r="395" s="318" customFormat="true" ht="12" hidden="false" customHeight="true" outlineLevel="0" collapsed="false">
      <c r="A395" s="365"/>
      <c r="B395" s="333" t="n">
        <f aca="false">B279</f>
        <v>2005</v>
      </c>
      <c r="C395" s="344" t="n">
        <f aca="false">C165*'costi immobilizz'!$B50</f>
        <v>0</v>
      </c>
      <c r="D395" s="346" t="n">
        <f aca="false">D165*'costi immobilizz'!$B50</f>
        <v>0</v>
      </c>
      <c r="E395" s="346" t="n">
        <f aca="false">E165*'costi immobilizz'!$B50</f>
        <v>0</v>
      </c>
      <c r="F395" s="345" t="n">
        <f aca="false">F165*'costi immobilizz'!$B50</f>
        <v>0</v>
      </c>
      <c r="G395" s="344" t="n">
        <f aca="false">G165*'costi immobilizz'!$B50</f>
        <v>0</v>
      </c>
      <c r="H395" s="346" t="n">
        <f aca="false">H165*'costi immobilizz'!$B50</f>
        <v>0</v>
      </c>
      <c r="I395" s="346" t="n">
        <f aca="false">I165*'costi immobilizz'!$B50</f>
        <v>0</v>
      </c>
      <c r="J395" s="347" t="n">
        <f aca="false">J165*'costi immobilizz'!$B50</f>
        <v>0</v>
      </c>
      <c r="K395" s="344" t="n">
        <f aca="false">K165*'costi immobilizz'!$B50</f>
        <v>0</v>
      </c>
      <c r="L395" s="346" t="n">
        <f aca="false">L165*'costi immobilizz'!$B50</f>
        <v>0</v>
      </c>
      <c r="M395" s="346" t="n">
        <f aca="false">M165*'costi immobilizz'!$B50</f>
        <v>0</v>
      </c>
      <c r="N395" s="347" t="n">
        <f aca="false">N165*'costi immobilizz'!$B50</f>
        <v>0</v>
      </c>
      <c r="O395" s="348" t="n">
        <f aca="false">O165*'costi immobilizz'!$B50</f>
        <v>0</v>
      </c>
      <c r="P395" s="346" t="n">
        <f aca="false">P165*'costi immobilizz'!$B50</f>
        <v>0</v>
      </c>
      <c r="Q395" s="346" t="n">
        <f aca="false">Q165*'costi immobilizz'!$B50</f>
        <v>0</v>
      </c>
      <c r="R395" s="347" t="n">
        <f aca="false">R165*'costi immobilizz'!$B50</f>
        <v>0</v>
      </c>
      <c r="T395" s="340" t="n">
        <f aca="false">+MIN(C395/AL$351,C395-D395)</f>
        <v>0</v>
      </c>
      <c r="U395" s="340"/>
      <c r="V395" s="340" t="n">
        <f aca="false">+MIN(E395/AN$351,E395-F395)</f>
        <v>0</v>
      </c>
      <c r="W395" s="340"/>
      <c r="X395" s="340" t="n">
        <f aca="false">+MIN(G395/AP$351,G395-H395)</f>
        <v>0</v>
      </c>
      <c r="Y395" s="340"/>
      <c r="Z395" s="340" t="n">
        <f aca="false">+MIN(I395/AR$351,I395-J395)</f>
        <v>0</v>
      </c>
      <c r="AA395" s="340"/>
      <c r="AB395" s="340" t="n">
        <f aca="false">+MIN(K395/AT$351,K395-L395)</f>
        <v>0</v>
      </c>
      <c r="AC395" s="340"/>
      <c r="AD395" s="340" t="n">
        <f aca="false">+MIN(M395/AV$351,M395-N395)</f>
        <v>0</v>
      </c>
      <c r="AE395" s="340"/>
      <c r="AF395" s="340" t="n">
        <f aca="false">+MIN(O395/AX$351,O395-P395)</f>
        <v>0</v>
      </c>
      <c r="AH395" s="340" t="n">
        <f aca="false">+MIN(Q395/AZ$351,Q395-R395)</f>
        <v>0</v>
      </c>
    </row>
    <row r="396" s="318" customFormat="true" ht="12" hidden="false" customHeight="true" outlineLevel="0" collapsed="false">
      <c r="A396" s="365"/>
      <c r="B396" s="333" t="n">
        <f aca="false">B280</f>
        <v>2006</v>
      </c>
      <c r="C396" s="344" t="n">
        <f aca="false">C166*'costi immobilizz'!$B51</f>
        <v>0</v>
      </c>
      <c r="D396" s="346" t="n">
        <f aca="false">D166*'costi immobilizz'!$B51</f>
        <v>0</v>
      </c>
      <c r="E396" s="346" t="n">
        <f aca="false">E166*'costi immobilizz'!$B51</f>
        <v>0</v>
      </c>
      <c r="F396" s="345" t="n">
        <f aca="false">F166*'costi immobilizz'!$B51</f>
        <v>0</v>
      </c>
      <c r="G396" s="344" t="n">
        <f aca="false">G166*'costi immobilizz'!$B51</f>
        <v>0</v>
      </c>
      <c r="H396" s="346" t="n">
        <f aca="false">H166*'costi immobilizz'!$B51</f>
        <v>0</v>
      </c>
      <c r="I396" s="346" t="n">
        <f aca="false">I166*'costi immobilizz'!$B51</f>
        <v>0</v>
      </c>
      <c r="J396" s="347" t="n">
        <f aca="false">J166*'costi immobilizz'!$B51</f>
        <v>0</v>
      </c>
      <c r="K396" s="344" t="n">
        <f aca="false">K166*'costi immobilizz'!$B51</f>
        <v>0</v>
      </c>
      <c r="L396" s="346" t="n">
        <f aca="false">L166*'costi immobilizz'!$B51</f>
        <v>0</v>
      </c>
      <c r="M396" s="346" t="n">
        <f aca="false">M166*'costi immobilizz'!$B51</f>
        <v>0</v>
      </c>
      <c r="N396" s="347" t="n">
        <f aca="false">N166*'costi immobilizz'!$B51</f>
        <v>0</v>
      </c>
      <c r="O396" s="348" t="n">
        <f aca="false">O166*'costi immobilizz'!$B51</f>
        <v>0</v>
      </c>
      <c r="P396" s="346" t="n">
        <f aca="false">P166*'costi immobilizz'!$B51</f>
        <v>0</v>
      </c>
      <c r="Q396" s="346" t="n">
        <f aca="false">Q166*'costi immobilizz'!$B51</f>
        <v>0</v>
      </c>
      <c r="R396" s="347" t="n">
        <f aca="false">R166*'costi immobilizz'!$B51</f>
        <v>0</v>
      </c>
      <c r="T396" s="340" t="n">
        <f aca="false">+MIN(C396/AL$351,C396-D396)</f>
        <v>0</v>
      </c>
      <c r="U396" s="340"/>
      <c r="V396" s="340" t="n">
        <f aca="false">+MIN(E396/AN$351,E396-F396)</f>
        <v>0</v>
      </c>
      <c r="W396" s="340"/>
      <c r="X396" s="340" t="n">
        <f aca="false">+MIN(G396/AP$351,G396-H396)</f>
        <v>0</v>
      </c>
      <c r="Y396" s="340"/>
      <c r="Z396" s="340" t="n">
        <f aca="false">+MIN(I396/AR$351,I396-J396)</f>
        <v>0</v>
      </c>
      <c r="AA396" s="340"/>
      <c r="AB396" s="340" t="n">
        <f aca="false">+MIN(K396/AT$351,K396-L396)</f>
        <v>0</v>
      </c>
      <c r="AC396" s="340"/>
      <c r="AD396" s="340" t="n">
        <f aca="false">+MIN(M396/AV$351,M396-N396)</f>
        <v>0</v>
      </c>
      <c r="AE396" s="340"/>
      <c r="AF396" s="340" t="n">
        <f aca="false">+MIN(O396/AX$351,O396-P396)</f>
        <v>0</v>
      </c>
      <c r="AH396" s="340" t="n">
        <f aca="false">+MIN(Q396/AZ$351,Q396-R396)</f>
        <v>0</v>
      </c>
    </row>
    <row r="397" s="318" customFormat="true" ht="12" hidden="false" customHeight="true" outlineLevel="0" collapsed="false">
      <c r="A397" s="365"/>
      <c r="B397" s="333" t="n">
        <f aca="false">B281</f>
        <v>2007</v>
      </c>
      <c r="C397" s="344" t="n">
        <f aca="false">C167*'costi immobilizz'!$B52</f>
        <v>0</v>
      </c>
      <c r="D397" s="346" t="n">
        <f aca="false">D167*'costi immobilizz'!$B52</f>
        <v>0</v>
      </c>
      <c r="E397" s="346" t="n">
        <f aca="false">E167*'costi immobilizz'!$B52</f>
        <v>0</v>
      </c>
      <c r="F397" s="345" t="n">
        <f aca="false">F167*'costi immobilizz'!$B52</f>
        <v>0</v>
      </c>
      <c r="G397" s="344" t="n">
        <f aca="false">G167*'costi immobilizz'!$B52</f>
        <v>0</v>
      </c>
      <c r="H397" s="346" t="n">
        <f aca="false">H167*'costi immobilizz'!$B52</f>
        <v>0</v>
      </c>
      <c r="I397" s="346" t="n">
        <f aca="false">I167*'costi immobilizz'!$B52</f>
        <v>0</v>
      </c>
      <c r="J397" s="347" t="n">
        <f aca="false">J167*'costi immobilizz'!$B52</f>
        <v>0</v>
      </c>
      <c r="K397" s="344" t="n">
        <f aca="false">K167*'costi immobilizz'!$B52</f>
        <v>0</v>
      </c>
      <c r="L397" s="346" t="n">
        <f aca="false">L167*'costi immobilizz'!$B52</f>
        <v>0</v>
      </c>
      <c r="M397" s="346" t="n">
        <f aca="false">M167*'costi immobilizz'!$B52</f>
        <v>0</v>
      </c>
      <c r="N397" s="347" t="n">
        <f aca="false">N167*'costi immobilizz'!$B52</f>
        <v>0</v>
      </c>
      <c r="O397" s="348" t="n">
        <f aca="false">O167*'costi immobilizz'!$B52</f>
        <v>0</v>
      </c>
      <c r="P397" s="346" t="n">
        <f aca="false">P167*'costi immobilizz'!$B52</f>
        <v>0</v>
      </c>
      <c r="Q397" s="346" t="n">
        <f aca="false">Q167*'costi immobilizz'!$B52</f>
        <v>0</v>
      </c>
      <c r="R397" s="347" t="n">
        <f aca="false">R167*'costi immobilizz'!$B52</f>
        <v>0</v>
      </c>
      <c r="T397" s="340" t="n">
        <f aca="false">+MIN(C397/AL$351,C397-D397)</f>
        <v>0</v>
      </c>
      <c r="U397" s="340"/>
      <c r="V397" s="340" t="n">
        <f aca="false">+MIN(E397/AN$351,E397-F397)</f>
        <v>0</v>
      </c>
      <c r="W397" s="340"/>
      <c r="X397" s="340" t="n">
        <f aca="false">+MIN(G397/AP$351,G397-H397)</f>
        <v>0</v>
      </c>
      <c r="Y397" s="340"/>
      <c r="Z397" s="340" t="n">
        <f aca="false">+MIN(I397/AR$351,I397-J397)</f>
        <v>0</v>
      </c>
      <c r="AA397" s="340"/>
      <c r="AB397" s="340" t="n">
        <f aca="false">+MIN(K397/AT$351,K397-L397)</f>
        <v>0</v>
      </c>
      <c r="AC397" s="340"/>
      <c r="AD397" s="340" t="n">
        <f aca="false">+MIN(M397/AV$351,M397-N397)</f>
        <v>0</v>
      </c>
      <c r="AE397" s="340"/>
      <c r="AF397" s="340" t="n">
        <f aca="false">+MIN(O397/AX$351,O397-P397)</f>
        <v>0</v>
      </c>
      <c r="AH397" s="340" t="n">
        <f aca="false">+MIN(Q397/AZ$351,Q397-R397)</f>
        <v>0</v>
      </c>
    </row>
    <row r="398" s="318" customFormat="true" ht="12" hidden="false" customHeight="true" outlineLevel="0" collapsed="false">
      <c r="A398" s="365"/>
      <c r="B398" s="333" t="n">
        <f aca="false">B282</f>
        <v>2008</v>
      </c>
      <c r="C398" s="344" t="n">
        <f aca="false">C168*'costi immobilizz'!$B53</f>
        <v>0</v>
      </c>
      <c r="D398" s="346" t="n">
        <f aca="false">D168*'costi immobilizz'!$B53</f>
        <v>0</v>
      </c>
      <c r="E398" s="346" t="n">
        <f aca="false">E168*'costi immobilizz'!$B53</f>
        <v>0</v>
      </c>
      <c r="F398" s="345" t="n">
        <f aca="false">F168*'costi immobilizz'!$B53</f>
        <v>0</v>
      </c>
      <c r="G398" s="344" t="n">
        <f aca="false">G168*'costi immobilizz'!$B53</f>
        <v>0</v>
      </c>
      <c r="H398" s="346" t="n">
        <f aca="false">H168*'costi immobilizz'!$B53</f>
        <v>0</v>
      </c>
      <c r="I398" s="346" t="n">
        <f aca="false">I168*'costi immobilizz'!$B53</f>
        <v>0</v>
      </c>
      <c r="J398" s="347" t="n">
        <f aca="false">J168*'costi immobilizz'!$B53</f>
        <v>0</v>
      </c>
      <c r="K398" s="344" t="n">
        <f aca="false">K168*'costi immobilizz'!$B53</f>
        <v>0</v>
      </c>
      <c r="L398" s="346" t="n">
        <f aca="false">L168*'costi immobilizz'!$B53</f>
        <v>0</v>
      </c>
      <c r="M398" s="346" t="n">
        <f aca="false">M168*'costi immobilizz'!$B53</f>
        <v>0</v>
      </c>
      <c r="N398" s="347" t="n">
        <f aca="false">N168*'costi immobilizz'!$B53</f>
        <v>0</v>
      </c>
      <c r="O398" s="348" t="n">
        <f aca="false">O168*'costi immobilizz'!$B53</f>
        <v>0</v>
      </c>
      <c r="P398" s="346" t="n">
        <f aca="false">P168*'costi immobilizz'!$B53</f>
        <v>0</v>
      </c>
      <c r="Q398" s="346" t="n">
        <f aca="false">Q168*'costi immobilizz'!$B53</f>
        <v>0</v>
      </c>
      <c r="R398" s="347" t="n">
        <f aca="false">R168*'costi immobilizz'!$B53</f>
        <v>0</v>
      </c>
      <c r="T398" s="340" t="n">
        <f aca="false">+MIN(C398/AL$351,C398-D398)</f>
        <v>0</v>
      </c>
      <c r="U398" s="340"/>
      <c r="V398" s="340" t="n">
        <f aca="false">+MIN(E398/AN$351,E398-F398)</f>
        <v>0</v>
      </c>
      <c r="W398" s="340"/>
      <c r="X398" s="340" t="n">
        <f aca="false">+MIN(G398/AP$351,G398-H398)</f>
        <v>0</v>
      </c>
      <c r="Y398" s="340"/>
      <c r="Z398" s="340" t="n">
        <f aca="false">+MIN(I398/AR$351,I398-J398)</f>
        <v>0</v>
      </c>
      <c r="AA398" s="340"/>
      <c r="AB398" s="340" t="n">
        <f aca="false">+MIN(K398/AT$351,K398-L398)</f>
        <v>0</v>
      </c>
      <c r="AC398" s="340"/>
      <c r="AD398" s="340" t="n">
        <f aca="false">+MIN(M398/AV$351,M398-N398)</f>
        <v>0</v>
      </c>
      <c r="AE398" s="340"/>
      <c r="AF398" s="340" t="n">
        <f aca="false">+MIN(O398/AX$351,O398-P398)</f>
        <v>0</v>
      </c>
      <c r="AH398" s="340" t="n">
        <f aca="false">+MIN(Q398/AZ$351,Q398-R398)</f>
        <v>0</v>
      </c>
    </row>
    <row r="399" s="318" customFormat="true" ht="12" hidden="false" customHeight="true" outlineLevel="0" collapsed="false">
      <c r="A399" s="365"/>
      <c r="B399" s="333" t="n">
        <f aca="false">B283</f>
        <v>2009</v>
      </c>
      <c r="C399" s="344" t="n">
        <f aca="false">C169*'costi immobilizz'!$B54</f>
        <v>0</v>
      </c>
      <c r="D399" s="346" t="n">
        <f aca="false">D169*'costi immobilizz'!$B54</f>
        <v>0</v>
      </c>
      <c r="E399" s="346" t="n">
        <f aca="false">E169*'costi immobilizz'!$B54</f>
        <v>0</v>
      </c>
      <c r="F399" s="345" t="n">
        <f aca="false">F169*'costi immobilizz'!$B54</f>
        <v>0</v>
      </c>
      <c r="G399" s="344" t="n">
        <f aca="false">G169*'costi immobilizz'!$B54</f>
        <v>0</v>
      </c>
      <c r="H399" s="346" t="n">
        <f aca="false">H169*'costi immobilizz'!$B54</f>
        <v>0</v>
      </c>
      <c r="I399" s="346" t="n">
        <f aca="false">I169*'costi immobilizz'!$B54</f>
        <v>0</v>
      </c>
      <c r="J399" s="347" t="n">
        <f aca="false">J169*'costi immobilizz'!$B54</f>
        <v>0</v>
      </c>
      <c r="K399" s="344" t="n">
        <f aca="false">K169*'costi immobilizz'!$B54</f>
        <v>0</v>
      </c>
      <c r="L399" s="346" t="n">
        <f aca="false">L169*'costi immobilizz'!$B54</f>
        <v>0</v>
      </c>
      <c r="M399" s="346" t="n">
        <f aca="false">M169*'costi immobilizz'!$B54</f>
        <v>0</v>
      </c>
      <c r="N399" s="347" t="n">
        <f aca="false">N169*'costi immobilizz'!$B54</f>
        <v>0</v>
      </c>
      <c r="O399" s="348" t="n">
        <f aca="false">O169*'costi immobilizz'!$B54</f>
        <v>0</v>
      </c>
      <c r="P399" s="346" t="n">
        <f aca="false">P169*'costi immobilizz'!$B54</f>
        <v>0</v>
      </c>
      <c r="Q399" s="346" t="n">
        <f aca="false">Q169*'costi immobilizz'!$B54</f>
        <v>0</v>
      </c>
      <c r="R399" s="347" t="n">
        <f aca="false">R169*'costi immobilizz'!$B54</f>
        <v>0</v>
      </c>
      <c r="T399" s="340" t="n">
        <f aca="false">+MIN(C399/AL$351,C399-D399)</f>
        <v>0</v>
      </c>
      <c r="U399" s="340"/>
      <c r="V399" s="340" t="n">
        <f aca="false">+MIN(E399/AN$351,E399-F399)</f>
        <v>0</v>
      </c>
      <c r="W399" s="340"/>
      <c r="X399" s="340" t="n">
        <f aca="false">+MIN(G399/AP$351,G399-H399)</f>
        <v>0</v>
      </c>
      <c r="Y399" s="340"/>
      <c r="Z399" s="340" t="n">
        <f aca="false">+MIN(I399/AR$351,I399-J399)</f>
        <v>0</v>
      </c>
      <c r="AA399" s="340"/>
      <c r="AB399" s="340" t="n">
        <f aca="false">+MIN(K399/AT$351,K399-L399)</f>
        <v>0</v>
      </c>
      <c r="AC399" s="340"/>
      <c r="AD399" s="340" t="n">
        <f aca="false">+MIN(M399/AV$351,M399-N399)</f>
        <v>0</v>
      </c>
      <c r="AE399" s="340"/>
      <c r="AF399" s="340" t="n">
        <f aca="false">+MIN(O399/AX$351,O399-P399)</f>
        <v>0</v>
      </c>
      <c r="AH399" s="340" t="n">
        <f aca="false">+MIN(Q399/AZ$351,Q399-R399)</f>
        <v>0</v>
      </c>
    </row>
    <row r="400" s="318" customFormat="true" ht="12" hidden="false" customHeight="true" outlineLevel="0" collapsed="false">
      <c r="A400" s="365"/>
      <c r="B400" s="333" t="n">
        <f aca="false">B284</f>
        <v>2010</v>
      </c>
      <c r="C400" s="344" t="n">
        <f aca="false">C170*'costi immobilizz'!$B55</f>
        <v>0</v>
      </c>
      <c r="D400" s="346" t="n">
        <f aca="false">D170*'costi immobilizz'!$B55</f>
        <v>0</v>
      </c>
      <c r="E400" s="346" t="n">
        <f aca="false">E170*'costi immobilizz'!$B55</f>
        <v>0</v>
      </c>
      <c r="F400" s="345" t="n">
        <f aca="false">F170*'costi immobilizz'!$B55</f>
        <v>0</v>
      </c>
      <c r="G400" s="344" t="n">
        <f aca="false">G170*'costi immobilizz'!$B55</f>
        <v>0</v>
      </c>
      <c r="H400" s="346" t="n">
        <f aca="false">H170*'costi immobilizz'!$B55</f>
        <v>0</v>
      </c>
      <c r="I400" s="346" t="n">
        <f aca="false">I170*'costi immobilizz'!$B55</f>
        <v>0</v>
      </c>
      <c r="J400" s="347" t="n">
        <f aca="false">J170*'costi immobilizz'!$B55</f>
        <v>0</v>
      </c>
      <c r="K400" s="344" t="n">
        <f aca="false">K170*'costi immobilizz'!$B55</f>
        <v>0</v>
      </c>
      <c r="L400" s="346" t="n">
        <f aca="false">L170*'costi immobilizz'!$B55</f>
        <v>0</v>
      </c>
      <c r="M400" s="346" t="n">
        <f aca="false">M170*'costi immobilizz'!$B55</f>
        <v>0</v>
      </c>
      <c r="N400" s="347" t="n">
        <f aca="false">N170*'costi immobilizz'!$B55</f>
        <v>0</v>
      </c>
      <c r="O400" s="348" t="n">
        <f aca="false">O170*'costi immobilizz'!$B55</f>
        <v>0</v>
      </c>
      <c r="P400" s="346" t="n">
        <f aca="false">P170*'costi immobilizz'!$B55</f>
        <v>0</v>
      </c>
      <c r="Q400" s="346" t="n">
        <f aca="false">Q170*'costi immobilizz'!$B55</f>
        <v>0</v>
      </c>
      <c r="R400" s="347" t="n">
        <f aca="false">R170*'costi immobilizz'!$B55</f>
        <v>0</v>
      </c>
      <c r="T400" s="340" t="n">
        <f aca="false">+MIN(C400/AL$351,C400-D400)</f>
        <v>0</v>
      </c>
      <c r="U400" s="340"/>
      <c r="V400" s="340" t="n">
        <f aca="false">+MIN(E400/AN$351,E400-F400)</f>
        <v>0</v>
      </c>
      <c r="W400" s="340"/>
      <c r="X400" s="340" t="n">
        <f aca="false">+MIN(G400/AP$351,G400-H400)</f>
        <v>0</v>
      </c>
      <c r="Y400" s="340"/>
      <c r="Z400" s="340" t="n">
        <f aca="false">+MIN(I400/AR$351,I400-J400)</f>
        <v>0</v>
      </c>
      <c r="AA400" s="340"/>
      <c r="AB400" s="340" t="n">
        <f aca="false">+MIN(K400/AT$351,K400-L400)</f>
        <v>0</v>
      </c>
      <c r="AC400" s="340"/>
      <c r="AD400" s="340" t="n">
        <f aca="false">+MIN(M400/AV$351,M400-N400)</f>
        <v>0</v>
      </c>
      <c r="AE400" s="340"/>
      <c r="AF400" s="340" t="n">
        <f aca="false">+MIN(O400/AX$351,O400-P400)</f>
        <v>0</v>
      </c>
      <c r="AH400" s="340" t="n">
        <f aca="false">+MIN(Q400/AZ$351,Q400-R400)</f>
        <v>0</v>
      </c>
    </row>
    <row r="401" s="318" customFormat="true" ht="12" hidden="false" customHeight="true" outlineLevel="0" collapsed="false">
      <c r="A401" s="365"/>
      <c r="B401" s="349" t="n">
        <f aca="false">B285</f>
        <v>2011</v>
      </c>
      <c r="C401" s="350" t="n">
        <f aca="false">C171*'costi immobilizz'!$B56</f>
        <v>0</v>
      </c>
      <c r="D401" s="352" t="n">
        <f aca="false">D171*'costi immobilizz'!$B56</f>
        <v>0</v>
      </c>
      <c r="E401" s="352" t="n">
        <f aca="false">E171*'costi immobilizz'!$B56</f>
        <v>0</v>
      </c>
      <c r="F401" s="351" t="n">
        <f aca="false">F171*'costi immobilizz'!$B56</f>
        <v>0</v>
      </c>
      <c r="G401" s="350" t="n">
        <f aca="false">G171*'costi immobilizz'!$B56</f>
        <v>0</v>
      </c>
      <c r="H401" s="352" t="n">
        <f aca="false">H171*'costi immobilizz'!$B56</f>
        <v>0</v>
      </c>
      <c r="I401" s="352" t="n">
        <f aca="false">I171*'costi immobilizz'!$B56</f>
        <v>0</v>
      </c>
      <c r="J401" s="353" t="n">
        <f aca="false">J171*'costi immobilizz'!$B56</f>
        <v>0</v>
      </c>
      <c r="K401" s="350" t="n">
        <f aca="false">K171*'costi immobilizz'!$B56</f>
        <v>0</v>
      </c>
      <c r="L401" s="352" t="n">
        <f aca="false">L171*'costi immobilizz'!$B56</f>
        <v>0</v>
      </c>
      <c r="M401" s="352" t="n">
        <f aca="false">M171*'costi immobilizz'!$B56</f>
        <v>0</v>
      </c>
      <c r="N401" s="353" t="n">
        <f aca="false">N171*'costi immobilizz'!$B56</f>
        <v>0</v>
      </c>
      <c r="O401" s="354" t="n">
        <f aca="false">O171*'costi immobilizz'!$B56</f>
        <v>0</v>
      </c>
      <c r="P401" s="352" t="n">
        <f aca="false">P171*'costi immobilizz'!$B56</f>
        <v>0</v>
      </c>
      <c r="Q401" s="352" t="n">
        <f aca="false">Q171*'costi immobilizz'!$B56</f>
        <v>0</v>
      </c>
      <c r="R401" s="353" t="n">
        <f aca="false">R171*'costi immobilizz'!$B56</f>
        <v>0</v>
      </c>
      <c r="T401" s="340" t="n">
        <f aca="false">+MIN(C401/AL$351,C401-D401)</f>
        <v>0</v>
      </c>
      <c r="U401" s="340"/>
      <c r="V401" s="340" t="n">
        <f aca="false">+MIN(E401/AN$351,E401-F401)</f>
        <v>0</v>
      </c>
      <c r="W401" s="340"/>
      <c r="X401" s="340" t="n">
        <f aca="false">+MIN(G401/AP$351,G401-H401)</f>
        <v>0</v>
      </c>
      <c r="Y401" s="340"/>
      <c r="Z401" s="340" t="n">
        <f aca="false">+MIN(I401/AR$351,I401-J401)</f>
        <v>0</v>
      </c>
      <c r="AA401" s="340"/>
      <c r="AB401" s="340" t="n">
        <f aca="false">+MIN(K401/AT$351,K401-L401)</f>
        <v>0</v>
      </c>
      <c r="AC401" s="340"/>
      <c r="AD401" s="340" t="n">
        <f aca="false">+MIN(M401/AV$351,M401-N401)</f>
        <v>0</v>
      </c>
      <c r="AE401" s="340"/>
      <c r="AF401" s="340" t="n">
        <f aca="false">+MIN(O401/AX$351,O401-P401)</f>
        <v>0</v>
      </c>
      <c r="AH401" s="340" t="n">
        <f aca="false">+MIN(Q401/AZ$351,Q401-R401)</f>
        <v>0</v>
      </c>
    </row>
    <row r="402" s="318" customFormat="true" ht="12" hidden="false" customHeight="true" outlineLevel="0" collapsed="false">
      <c r="B402" s="355" t="s">
        <v>323</v>
      </c>
      <c r="C402" s="356" t="n">
        <f aca="false">SUM(C351:C401)</f>
        <v>0</v>
      </c>
      <c r="D402" s="356" t="n">
        <f aca="false">SUM(D351:D401)</f>
        <v>0</v>
      </c>
      <c r="E402" s="356" t="n">
        <f aca="false">SUM(E351:E401)</f>
        <v>0</v>
      </c>
      <c r="F402" s="356" t="n">
        <f aca="false">SUM(F351:F401)</f>
        <v>0</v>
      </c>
      <c r="G402" s="356" t="n">
        <f aca="false">SUM(G351:G401)</f>
        <v>0</v>
      </c>
      <c r="H402" s="356" t="n">
        <f aca="false">SUM(H351:H401)</f>
        <v>0</v>
      </c>
      <c r="I402" s="356" t="n">
        <f aca="false">SUM(I351:I401)</f>
        <v>0</v>
      </c>
      <c r="J402" s="356" t="n">
        <f aca="false">SUM(J351:J401)</f>
        <v>0</v>
      </c>
      <c r="K402" s="356" t="n">
        <f aca="false">SUM(K351:K401)</f>
        <v>0</v>
      </c>
      <c r="L402" s="356" t="n">
        <f aca="false">SUM(L351:L401)</f>
        <v>0</v>
      </c>
      <c r="M402" s="356" t="n">
        <f aca="false">SUM(M351:M401)</f>
        <v>0</v>
      </c>
      <c r="N402" s="356" t="n">
        <f aca="false">SUM(N351:N401)</f>
        <v>0</v>
      </c>
      <c r="O402" s="356" t="n">
        <f aca="false">SUM(O351:O401)</f>
        <v>0</v>
      </c>
      <c r="P402" s="356" t="n">
        <f aca="false">SUM(P351:P401)</f>
        <v>0</v>
      </c>
      <c r="Q402" s="356" t="n">
        <f aca="false">SUM(Q351:Q401)</f>
        <v>0</v>
      </c>
      <c r="R402" s="356" t="n">
        <f aca="false">SUM(R351:R401)</f>
        <v>0</v>
      </c>
      <c r="T402" s="357" t="n">
        <f aca="false">SUM(T350:T401)</f>
        <v>0</v>
      </c>
      <c r="V402" s="357" t="n">
        <f aca="false">SUM(V350:V401)</f>
        <v>0</v>
      </c>
      <c r="X402" s="357" t="n">
        <f aca="false">SUM(X350:X401)</f>
        <v>0</v>
      </c>
      <c r="Z402" s="357" t="n">
        <f aca="false">SUM(Z350:Z401)</f>
        <v>0</v>
      </c>
      <c r="AB402" s="357" t="n">
        <f aca="false">SUM(AB350:AB401)</f>
        <v>0</v>
      </c>
      <c r="AD402" s="357" t="n">
        <f aca="false">SUM(AD350:AD401)</f>
        <v>0</v>
      </c>
      <c r="AF402" s="357" t="n">
        <f aca="false">SUM(AF350:AF401)</f>
        <v>0</v>
      </c>
      <c r="AH402" s="357" t="n">
        <f aca="false">SUM(AH350:AH401)</f>
        <v>0</v>
      </c>
    </row>
    <row r="403" s="318" customFormat="true" ht="12" hidden="false" customHeight="true" outlineLevel="0" collapsed="false">
      <c r="B403" s="355" t="s">
        <v>324</v>
      </c>
      <c r="C403" s="356" t="n">
        <f aca="false">C402-D402</f>
        <v>0</v>
      </c>
      <c r="D403" s="356"/>
      <c r="E403" s="356" t="n">
        <f aca="false">E402-F402</f>
        <v>0</v>
      </c>
      <c r="F403" s="356"/>
      <c r="G403" s="356" t="n">
        <f aca="false">G402-H402</f>
        <v>0</v>
      </c>
      <c r="H403" s="356"/>
      <c r="I403" s="356" t="n">
        <f aca="false">I402-J402</f>
        <v>0</v>
      </c>
      <c r="J403" s="356"/>
      <c r="K403" s="356" t="n">
        <f aca="false">K402-L402</f>
        <v>0</v>
      </c>
      <c r="L403" s="356"/>
      <c r="M403" s="356" t="n">
        <f aca="false">M402-N402</f>
        <v>0</v>
      </c>
      <c r="N403" s="356"/>
      <c r="O403" s="356" t="n">
        <f aca="false">O402-P402</f>
        <v>0</v>
      </c>
      <c r="P403" s="356"/>
      <c r="Q403" s="356" t="n">
        <f aca="false">Q402-R402</f>
        <v>0</v>
      </c>
      <c r="R403" s="356"/>
      <c r="S403" s="356"/>
      <c r="AJ403" s="356"/>
      <c r="AK403" s="356"/>
    </row>
    <row r="404" s="318" customFormat="true" ht="12" hidden="false" customHeight="true" outlineLevel="0" collapsed="false">
      <c r="B404" s="355" t="s">
        <v>325</v>
      </c>
      <c r="C404" s="356" t="n">
        <f aca="false">+T402</f>
        <v>0</v>
      </c>
      <c r="D404" s="359" t="s">
        <v>326</v>
      </c>
      <c r="E404" s="356" t="n">
        <f aca="false">+V402</f>
        <v>0</v>
      </c>
      <c r="F404" s="356"/>
      <c r="G404" s="356" t="n">
        <f aca="false">+X402</f>
        <v>0</v>
      </c>
      <c r="H404" s="356"/>
      <c r="I404" s="356" t="n">
        <f aca="false">+Z402</f>
        <v>0</v>
      </c>
      <c r="J404" s="356"/>
      <c r="K404" s="356" t="n">
        <f aca="false">+AB402</f>
        <v>0</v>
      </c>
      <c r="L404" s="356"/>
      <c r="M404" s="356" t="n">
        <f aca="false">+AD402</f>
        <v>0</v>
      </c>
      <c r="N404" s="356"/>
      <c r="O404" s="356" t="n">
        <f aca="false">+AF402</f>
        <v>0</v>
      </c>
      <c r="P404" s="356"/>
      <c r="Q404" s="356" t="n">
        <f aca="false">+AH402</f>
        <v>0</v>
      </c>
      <c r="R404" s="356"/>
      <c r="S404" s="356"/>
      <c r="AJ404" s="356"/>
      <c r="AK404" s="356"/>
    </row>
    <row r="405" s="318" customFormat="true" ht="12" hidden="false" customHeight="true" outlineLevel="0" collapsed="false">
      <c r="A405" s="360"/>
      <c r="B405" s="361" t="n">
        <f aca="false">B228</f>
        <v>0</v>
      </c>
      <c r="C405" s="361"/>
      <c r="D405" s="361"/>
      <c r="E405" s="362" t="n">
        <f aca="false">E228</f>
        <v>0</v>
      </c>
      <c r="F405" s="363" t="n">
        <f aca="false">F228</f>
        <v>0</v>
      </c>
      <c r="G405" s="363"/>
      <c r="H405" s="363"/>
      <c r="I405" s="363"/>
      <c r="J405" s="363"/>
      <c r="K405" s="363"/>
      <c r="L405" s="364"/>
      <c r="M405" s="364"/>
      <c r="N405" s="364"/>
    </row>
    <row r="406" s="318" customFormat="true" ht="12" hidden="false" customHeight="true" outlineLevel="0" collapsed="false">
      <c r="A406" s="360"/>
      <c r="B406" s="364"/>
      <c r="F406" s="31"/>
      <c r="G406" s="31"/>
      <c r="H406" s="31"/>
      <c r="L406" s="31"/>
      <c r="M406" s="31"/>
      <c r="N406" s="31"/>
      <c r="R406" s="364"/>
    </row>
    <row r="407" s="318" customFormat="true" ht="12" hidden="false" customHeight="true" outlineLevel="0" collapsed="false">
      <c r="A407" s="365" t="s">
        <v>307</v>
      </c>
      <c r="B407" s="366"/>
      <c r="C407" s="367" t="s">
        <v>316</v>
      </c>
      <c r="D407" s="367"/>
      <c r="E407" s="367"/>
      <c r="F407" s="367"/>
      <c r="G407" s="368" t="s">
        <v>317</v>
      </c>
      <c r="H407" s="368"/>
      <c r="I407" s="368"/>
      <c r="J407" s="368"/>
      <c r="K407" s="368" t="s">
        <v>318</v>
      </c>
      <c r="L407" s="368"/>
      <c r="M407" s="368"/>
      <c r="N407" s="368"/>
      <c r="O407" s="369" t="s">
        <v>319</v>
      </c>
      <c r="P407" s="369"/>
      <c r="Q407" s="369"/>
      <c r="R407" s="369"/>
      <c r="T407" s="367" t="s">
        <v>316</v>
      </c>
      <c r="U407" s="367"/>
      <c r="V407" s="367"/>
      <c r="W407" s="367"/>
      <c r="X407" s="368" t="s">
        <v>317</v>
      </c>
      <c r="Y407" s="368"/>
      <c r="Z407" s="368"/>
      <c r="AA407" s="368"/>
      <c r="AB407" s="368" t="s">
        <v>318</v>
      </c>
      <c r="AC407" s="368"/>
      <c r="AD407" s="368"/>
      <c r="AE407" s="368"/>
      <c r="AF407" s="369" t="s">
        <v>319</v>
      </c>
      <c r="AG407" s="369"/>
      <c r="AH407" s="369"/>
      <c r="AI407" s="369"/>
      <c r="AL407" s="367" t="s">
        <v>316</v>
      </c>
      <c r="AM407" s="367"/>
      <c r="AN407" s="367"/>
      <c r="AO407" s="367"/>
      <c r="AP407" s="368" t="s">
        <v>317</v>
      </c>
      <c r="AQ407" s="368"/>
      <c r="AR407" s="368"/>
      <c r="AS407" s="368"/>
      <c r="AT407" s="368" t="s">
        <v>318</v>
      </c>
      <c r="AU407" s="368"/>
      <c r="AV407" s="368"/>
      <c r="AW407" s="368"/>
      <c r="AX407" s="369" t="s">
        <v>319</v>
      </c>
      <c r="AY407" s="369"/>
      <c r="AZ407" s="369"/>
      <c r="BA407" s="369"/>
    </row>
    <row r="408" s="318" customFormat="true" ht="12" hidden="false" customHeight="true" outlineLevel="0" collapsed="false">
      <c r="A408" s="365"/>
      <c r="B408" s="327"/>
      <c r="C408" s="328" t="s">
        <v>302</v>
      </c>
      <c r="D408" s="330" t="s">
        <v>305</v>
      </c>
      <c r="E408" s="330" t="s">
        <v>304</v>
      </c>
      <c r="F408" s="329" t="s">
        <v>306</v>
      </c>
      <c r="G408" s="328" t="s">
        <v>302</v>
      </c>
      <c r="H408" s="330" t="s">
        <v>305</v>
      </c>
      <c r="I408" s="330" t="s">
        <v>304</v>
      </c>
      <c r="J408" s="331" t="s">
        <v>306</v>
      </c>
      <c r="K408" s="328" t="s">
        <v>302</v>
      </c>
      <c r="L408" s="330" t="s">
        <v>305</v>
      </c>
      <c r="M408" s="330" t="s">
        <v>304</v>
      </c>
      <c r="N408" s="331" t="s">
        <v>306</v>
      </c>
      <c r="O408" s="332" t="s">
        <v>302</v>
      </c>
      <c r="P408" s="330" t="s">
        <v>305</v>
      </c>
      <c r="Q408" s="330" t="s">
        <v>304</v>
      </c>
      <c r="R408" s="331" t="s">
        <v>306</v>
      </c>
    </row>
    <row r="409" s="318" customFormat="true" ht="12" hidden="false" customHeight="true" outlineLevel="0" collapsed="false">
      <c r="A409" s="365"/>
      <c r="B409" s="333" t="n">
        <f aca="false">B235</f>
        <v>1961</v>
      </c>
      <c r="C409" s="334" t="n">
        <f aca="false">C177*'costi immobilizz'!$B6</f>
        <v>0</v>
      </c>
      <c r="D409" s="338" t="n">
        <f aca="false">D177*'costi immobilizz'!$B6</f>
        <v>0</v>
      </c>
      <c r="E409" s="338" t="n">
        <f aca="false">E177*'costi immobilizz'!$B6</f>
        <v>0</v>
      </c>
      <c r="F409" s="337" t="n">
        <f aca="false">F177*'costi immobilizz'!$B6</f>
        <v>0</v>
      </c>
      <c r="G409" s="336" t="n">
        <f aca="false">G177*'costi immobilizz'!$B6</f>
        <v>0</v>
      </c>
      <c r="H409" s="338" t="n">
        <f aca="false">H177*'costi immobilizz'!$B6</f>
        <v>0</v>
      </c>
      <c r="I409" s="338" t="n">
        <f aca="false">I177*'costi immobilizz'!$B6</f>
        <v>0</v>
      </c>
      <c r="J409" s="339" t="n">
        <f aca="false">J177*'costi immobilizz'!$B6</f>
        <v>0</v>
      </c>
      <c r="K409" s="336" t="n">
        <f aca="false">K177*'costi immobilizz'!$B6</f>
        <v>0</v>
      </c>
      <c r="L409" s="338" t="n">
        <f aca="false">L177*'costi immobilizz'!$B6</f>
        <v>0</v>
      </c>
      <c r="M409" s="338" t="n">
        <f aca="false">M177*'costi immobilizz'!$B6</f>
        <v>0</v>
      </c>
      <c r="N409" s="339" t="n">
        <f aca="false">N177*'costi immobilizz'!$B6</f>
        <v>0</v>
      </c>
      <c r="O409" s="335" t="n">
        <f aca="false">O177*'costi immobilizz'!$B6</f>
        <v>0</v>
      </c>
      <c r="P409" s="338" t="n">
        <f aca="false">P177*'costi immobilizz'!$B6</f>
        <v>0</v>
      </c>
      <c r="Q409" s="338" t="n">
        <f aca="false">Q177*'costi immobilizz'!$B6</f>
        <v>0</v>
      </c>
      <c r="R409" s="372" t="n">
        <f aca="false">R177*'costi immobilizz'!$B6</f>
        <v>0</v>
      </c>
      <c r="T409" s="373" t="n">
        <f aca="false">+MIN(C409/AL$409,C409-D409)</f>
        <v>0</v>
      </c>
      <c r="U409" s="340"/>
      <c r="V409" s="373" t="n">
        <f aca="false">+MIN(E409/AN$409,E409-F409)</f>
        <v>0</v>
      </c>
      <c r="W409" s="340"/>
      <c r="X409" s="373" t="n">
        <f aca="false">+MIN(G409/AP$409,G409-H409)</f>
        <v>0</v>
      </c>
      <c r="Y409" s="340"/>
      <c r="Z409" s="373" t="n">
        <f aca="false">+MIN(I409/AR$409,I409-J409)</f>
        <v>0</v>
      </c>
      <c r="AA409" s="340"/>
      <c r="AB409" s="373" t="n">
        <f aca="false">+MIN(K409/AT$409,K409-L409)</f>
        <v>0</v>
      </c>
      <c r="AC409" s="340"/>
      <c r="AD409" s="373" t="n">
        <f aca="false">+MIN(M409/AV$409,M409-N409)</f>
        <v>0</v>
      </c>
      <c r="AE409" s="340"/>
      <c r="AF409" s="373" t="n">
        <f aca="false">+MIN(O409/AX$409,O409-P409)</f>
        <v>0</v>
      </c>
      <c r="AH409" s="373" t="n">
        <f aca="false">+MIN(Q409/AZ$409,Q409-R409)</f>
        <v>0</v>
      </c>
      <c r="AL409" s="374" t="n">
        <f aca="false">+'costi immobilizz'!G18</f>
        <v>8</v>
      </c>
      <c r="AN409" s="405" t="n">
        <f aca="false">+AL409</f>
        <v>8</v>
      </c>
      <c r="AP409" s="318" t="n">
        <f aca="false">+'costi immobilizz'!G19</f>
        <v>5</v>
      </c>
      <c r="AR409" s="405" t="n">
        <f aca="false">+AP409</f>
        <v>5</v>
      </c>
      <c r="AT409" s="318" t="n">
        <f aca="false">+'costi immobilizz'!G20</f>
        <v>5</v>
      </c>
      <c r="AV409" s="405" t="n">
        <f aca="false">+AT409</f>
        <v>5</v>
      </c>
      <c r="AX409" s="318" t="n">
        <f aca="false">+'costi immobilizz'!G21</f>
        <v>7</v>
      </c>
      <c r="AZ409" s="405" t="n">
        <f aca="false">+AX409</f>
        <v>7</v>
      </c>
    </row>
    <row r="410" s="318" customFormat="true" ht="12" hidden="false" customHeight="true" outlineLevel="0" collapsed="false">
      <c r="A410" s="365"/>
      <c r="B410" s="333" t="n">
        <f aca="false">B236</f>
        <v>1962</v>
      </c>
      <c r="C410" s="344" t="n">
        <f aca="false">C178*'costi immobilizz'!$B7</f>
        <v>0</v>
      </c>
      <c r="D410" s="346" t="n">
        <f aca="false">D178*'costi immobilizz'!$B7</f>
        <v>0</v>
      </c>
      <c r="E410" s="346" t="n">
        <f aca="false">E178*'costi immobilizz'!$B7</f>
        <v>0</v>
      </c>
      <c r="F410" s="345" t="n">
        <f aca="false">F178*'costi immobilizz'!$B7</f>
        <v>0</v>
      </c>
      <c r="G410" s="344" t="n">
        <f aca="false">G178*'costi immobilizz'!$B7</f>
        <v>0</v>
      </c>
      <c r="H410" s="346" t="n">
        <f aca="false">H178*'costi immobilizz'!$B7</f>
        <v>0</v>
      </c>
      <c r="I410" s="346" t="n">
        <f aca="false">I178*'costi immobilizz'!$B7</f>
        <v>0</v>
      </c>
      <c r="J410" s="347" t="n">
        <f aca="false">J178*'costi immobilizz'!$B7</f>
        <v>0</v>
      </c>
      <c r="K410" s="344" t="n">
        <f aca="false">K178*'costi immobilizz'!$B7</f>
        <v>0</v>
      </c>
      <c r="L410" s="346" t="n">
        <f aca="false">L178*'costi immobilizz'!$B7</f>
        <v>0</v>
      </c>
      <c r="M410" s="346" t="n">
        <f aca="false">M178*'costi immobilizz'!$B7</f>
        <v>0</v>
      </c>
      <c r="N410" s="347" t="n">
        <f aca="false">N178*'costi immobilizz'!$B7</f>
        <v>0</v>
      </c>
      <c r="O410" s="348" t="n">
        <f aca="false">O178*'costi immobilizz'!$B7</f>
        <v>0</v>
      </c>
      <c r="P410" s="346" t="n">
        <f aca="false">P178*'costi immobilizz'!$B7</f>
        <v>0</v>
      </c>
      <c r="Q410" s="346" t="n">
        <f aca="false">Q178*'costi immobilizz'!$B7</f>
        <v>0</v>
      </c>
      <c r="R410" s="375" t="n">
        <f aca="false">R178*'costi immobilizz'!$B7</f>
        <v>0</v>
      </c>
      <c r="T410" s="340" t="n">
        <f aca="false">+MIN(C410/AL$409,C410-D410)</f>
        <v>0</v>
      </c>
      <c r="U410" s="340"/>
      <c r="V410" s="340" t="n">
        <f aca="false">+MIN(E410/AN$409,E410-F410)</f>
        <v>0</v>
      </c>
      <c r="W410" s="340"/>
      <c r="X410" s="340" t="n">
        <f aca="false">+MIN(G410/AP$409,G410-H410)</f>
        <v>0</v>
      </c>
      <c r="Y410" s="340"/>
      <c r="Z410" s="340" t="n">
        <f aca="false">+MIN(I410/AR$409,I410-J410)</f>
        <v>0</v>
      </c>
      <c r="AA410" s="340"/>
      <c r="AB410" s="340" t="n">
        <f aca="false">+MIN(K410/AT$409,K410-L410)</f>
        <v>0</v>
      </c>
      <c r="AC410" s="340"/>
      <c r="AD410" s="340" t="n">
        <f aca="false">+MIN(M410/AV$409,M410-N410)</f>
        <v>0</v>
      </c>
      <c r="AE410" s="340"/>
      <c r="AF410" s="340" t="n">
        <f aca="false">+MIN(O410/AX$409,O410-P410)</f>
        <v>0</v>
      </c>
      <c r="AH410" s="340" t="n">
        <f aca="false">+MIN(Q410/AZ$409,Q410-R410)</f>
        <v>0</v>
      </c>
    </row>
    <row r="411" s="318" customFormat="true" ht="12" hidden="false" customHeight="true" outlineLevel="0" collapsed="false">
      <c r="A411" s="365"/>
      <c r="B411" s="333" t="n">
        <f aca="false">B237</f>
        <v>1963</v>
      </c>
      <c r="C411" s="344" t="n">
        <f aca="false">C179*'costi immobilizz'!$B8</f>
        <v>0</v>
      </c>
      <c r="D411" s="346" t="n">
        <f aca="false">D179*'costi immobilizz'!$B8</f>
        <v>0</v>
      </c>
      <c r="E411" s="346" t="n">
        <f aca="false">E179*'costi immobilizz'!$B8</f>
        <v>0</v>
      </c>
      <c r="F411" s="345" t="n">
        <f aca="false">F179*'costi immobilizz'!$B8</f>
        <v>0</v>
      </c>
      <c r="G411" s="344" t="n">
        <f aca="false">G179*'costi immobilizz'!$B8</f>
        <v>0</v>
      </c>
      <c r="H411" s="346" t="n">
        <f aca="false">H179*'costi immobilizz'!$B8</f>
        <v>0</v>
      </c>
      <c r="I411" s="346" t="n">
        <f aca="false">I179*'costi immobilizz'!$B8</f>
        <v>0</v>
      </c>
      <c r="J411" s="347" t="n">
        <f aca="false">J179*'costi immobilizz'!$B8</f>
        <v>0</v>
      </c>
      <c r="K411" s="344" t="n">
        <f aca="false">K179*'costi immobilizz'!$B8</f>
        <v>0</v>
      </c>
      <c r="L411" s="346" t="n">
        <f aca="false">L179*'costi immobilizz'!$B8</f>
        <v>0</v>
      </c>
      <c r="M411" s="346" t="n">
        <f aca="false">M179*'costi immobilizz'!$B8</f>
        <v>0</v>
      </c>
      <c r="N411" s="347" t="n">
        <f aca="false">N179*'costi immobilizz'!$B8</f>
        <v>0</v>
      </c>
      <c r="O411" s="348" t="n">
        <f aca="false">O179*'costi immobilizz'!$B8</f>
        <v>0</v>
      </c>
      <c r="P411" s="346" t="n">
        <f aca="false">P179*'costi immobilizz'!$B8</f>
        <v>0</v>
      </c>
      <c r="Q411" s="346" t="n">
        <f aca="false">Q179*'costi immobilizz'!$B8</f>
        <v>0</v>
      </c>
      <c r="R411" s="375" t="n">
        <f aca="false">R179*'costi immobilizz'!$B8</f>
        <v>0</v>
      </c>
      <c r="T411" s="340" t="n">
        <f aca="false">+MIN(C411/AL$409,C411-D411)</f>
        <v>0</v>
      </c>
      <c r="U411" s="340"/>
      <c r="V411" s="340" t="n">
        <f aca="false">+MIN(E411/AN$409,E411-F411)</f>
        <v>0</v>
      </c>
      <c r="W411" s="340"/>
      <c r="X411" s="340" t="n">
        <f aca="false">+MIN(G411/AP$409,G411-H411)</f>
        <v>0</v>
      </c>
      <c r="Y411" s="340"/>
      <c r="Z411" s="340" t="n">
        <f aca="false">+MIN(I411/AR$409,I411-J411)</f>
        <v>0</v>
      </c>
      <c r="AA411" s="340"/>
      <c r="AB411" s="340" t="n">
        <f aca="false">+MIN(K411/AT$409,K411-L411)</f>
        <v>0</v>
      </c>
      <c r="AC411" s="340"/>
      <c r="AD411" s="340" t="n">
        <f aca="false">+MIN(M411/AV$409,M411-N411)</f>
        <v>0</v>
      </c>
      <c r="AE411" s="340"/>
      <c r="AF411" s="340" t="n">
        <f aca="false">+MIN(O411/AX$409,O411-P411)</f>
        <v>0</v>
      </c>
      <c r="AH411" s="340" t="n">
        <f aca="false">+MIN(Q411/AZ$409,Q411-R411)</f>
        <v>0</v>
      </c>
    </row>
    <row r="412" s="318" customFormat="true" ht="12" hidden="false" customHeight="true" outlineLevel="0" collapsed="false">
      <c r="A412" s="365"/>
      <c r="B412" s="333" t="n">
        <f aca="false">B238</f>
        <v>1964</v>
      </c>
      <c r="C412" s="344" t="n">
        <f aca="false">C180*'costi immobilizz'!$B9</f>
        <v>0</v>
      </c>
      <c r="D412" s="346" t="n">
        <f aca="false">D180*'costi immobilizz'!$B9</f>
        <v>0</v>
      </c>
      <c r="E412" s="346" t="n">
        <f aca="false">E180*'costi immobilizz'!$B9</f>
        <v>0</v>
      </c>
      <c r="F412" s="345" t="n">
        <f aca="false">F180*'costi immobilizz'!$B9</f>
        <v>0</v>
      </c>
      <c r="G412" s="344" t="n">
        <f aca="false">G180*'costi immobilizz'!$B9</f>
        <v>0</v>
      </c>
      <c r="H412" s="346" t="n">
        <f aca="false">H180*'costi immobilizz'!$B9</f>
        <v>0</v>
      </c>
      <c r="I412" s="346" t="n">
        <f aca="false">I180*'costi immobilizz'!$B9</f>
        <v>0</v>
      </c>
      <c r="J412" s="347" t="n">
        <f aca="false">J180*'costi immobilizz'!$B9</f>
        <v>0</v>
      </c>
      <c r="K412" s="344" t="n">
        <f aca="false">K180*'costi immobilizz'!$B9</f>
        <v>0</v>
      </c>
      <c r="L412" s="346" t="n">
        <f aca="false">L180*'costi immobilizz'!$B9</f>
        <v>0</v>
      </c>
      <c r="M412" s="346" t="n">
        <f aca="false">M180*'costi immobilizz'!$B9</f>
        <v>0</v>
      </c>
      <c r="N412" s="347" t="n">
        <f aca="false">N180*'costi immobilizz'!$B9</f>
        <v>0</v>
      </c>
      <c r="O412" s="348" t="n">
        <f aca="false">O180*'costi immobilizz'!$B9</f>
        <v>0</v>
      </c>
      <c r="P412" s="346" t="n">
        <f aca="false">P180*'costi immobilizz'!$B9</f>
        <v>0</v>
      </c>
      <c r="Q412" s="346" t="n">
        <f aca="false">Q180*'costi immobilizz'!$B9</f>
        <v>0</v>
      </c>
      <c r="R412" s="375" t="n">
        <f aca="false">R180*'costi immobilizz'!$B9</f>
        <v>0</v>
      </c>
      <c r="T412" s="340" t="n">
        <f aca="false">+MIN(C412/AL$409,C412-D412)</f>
        <v>0</v>
      </c>
      <c r="U412" s="340"/>
      <c r="V412" s="340" t="n">
        <f aca="false">+MIN(E412/AN$409,E412-F412)</f>
        <v>0</v>
      </c>
      <c r="W412" s="340"/>
      <c r="X412" s="340" t="n">
        <f aca="false">+MIN(G412/AP$409,G412-H412)</f>
        <v>0</v>
      </c>
      <c r="Y412" s="340"/>
      <c r="Z412" s="340" t="n">
        <f aca="false">+MIN(I412/AR$409,I412-J412)</f>
        <v>0</v>
      </c>
      <c r="AA412" s="340"/>
      <c r="AB412" s="340" t="n">
        <f aca="false">+MIN(K412/AT$409,K412-L412)</f>
        <v>0</v>
      </c>
      <c r="AC412" s="340"/>
      <c r="AD412" s="340" t="n">
        <f aca="false">+MIN(M412/AV$409,M412-N412)</f>
        <v>0</v>
      </c>
      <c r="AE412" s="340"/>
      <c r="AF412" s="340" t="n">
        <f aca="false">+MIN(O412/AX$409,O412-P412)</f>
        <v>0</v>
      </c>
      <c r="AH412" s="340" t="n">
        <f aca="false">+MIN(Q412/AZ$409,Q412-R412)</f>
        <v>0</v>
      </c>
    </row>
    <row r="413" s="318" customFormat="true" ht="12" hidden="false" customHeight="true" outlineLevel="0" collapsed="false">
      <c r="A413" s="365"/>
      <c r="B413" s="333" t="n">
        <f aca="false">B239</f>
        <v>1965</v>
      </c>
      <c r="C413" s="344" t="n">
        <f aca="false">C181*'costi immobilizz'!$B10</f>
        <v>0</v>
      </c>
      <c r="D413" s="346" t="n">
        <f aca="false">D181*'costi immobilizz'!$B10</f>
        <v>0</v>
      </c>
      <c r="E413" s="346" t="n">
        <f aca="false">E181*'costi immobilizz'!$B10</f>
        <v>0</v>
      </c>
      <c r="F413" s="345" t="n">
        <f aca="false">F181*'costi immobilizz'!$B10</f>
        <v>0</v>
      </c>
      <c r="G413" s="344" t="n">
        <f aca="false">G181*'costi immobilizz'!$B10</f>
        <v>0</v>
      </c>
      <c r="H413" s="346" t="n">
        <f aca="false">H181*'costi immobilizz'!$B10</f>
        <v>0</v>
      </c>
      <c r="I413" s="346" t="n">
        <f aca="false">I181*'costi immobilizz'!$B10</f>
        <v>0</v>
      </c>
      <c r="J413" s="347" t="n">
        <f aca="false">J181*'costi immobilizz'!$B10</f>
        <v>0</v>
      </c>
      <c r="K413" s="344" t="n">
        <f aca="false">K181*'costi immobilizz'!$B10</f>
        <v>0</v>
      </c>
      <c r="L413" s="346" t="n">
        <f aca="false">L181*'costi immobilizz'!$B10</f>
        <v>0</v>
      </c>
      <c r="M413" s="346" t="n">
        <f aca="false">M181*'costi immobilizz'!$B10</f>
        <v>0</v>
      </c>
      <c r="N413" s="347" t="n">
        <f aca="false">N181*'costi immobilizz'!$B10</f>
        <v>0</v>
      </c>
      <c r="O413" s="348" t="n">
        <f aca="false">O181*'costi immobilizz'!$B10</f>
        <v>0</v>
      </c>
      <c r="P413" s="346" t="n">
        <f aca="false">P181*'costi immobilizz'!$B10</f>
        <v>0</v>
      </c>
      <c r="Q413" s="346" t="n">
        <f aca="false">Q181*'costi immobilizz'!$B10</f>
        <v>0</v>
      </c>
      <c r="R413" s="375" t="n">
        <f aca="false">R181*'costi immobilizz'!$B10</f>
        <v>0</v>
      </c>
      <c r="T413" s="340" t="n">
        <f aca="false">+MIN(C413/AL$409,C413-D413)</f>
        <v>0</v>
      </c>
      <c r="U413" s="340"/>
      <c r="V413" s="340" t="n">
        <f aca="false">+MIN(E413/AN$409,E413-F413)</f>
        <v>0</v>
      </c>
      <c r="W413" s="340"/>
      <c r="X413" s="340" t="n">
        <f aca="false">+MIN(G413/AP$409,G413-H413)</f>
        <v>0</v>
      </c>
      <c r="Y413" s="340"/>
      <c r="Z413" s="340" t="n">
        <f aca="false">+MIN(I413/AR$409,I413-J413)</f>
        <v>0</v>
      </c>
      <c r="AA413" s="340"/>
      <c r="AB413" s="340" t="n">
        <f aca="false">+MIN(K413/AT$409,K413-L413)</f>
        <v>0</v>
      </c>
      <c r="AC413" s="340"/>
      <c r="AD413" s="340" t="n">
        <f aca="false">+MIN(M413/AV$409,M413-N413)</f>
        <v>0</v>
      </c>
      <c r="AE413" s="340"/>
      <c r="AF413" s="340" t="n">
        <f aca="false">+MIN(O413/AX$409,O413-P413)</f>
        <v>0</v>
      </c>
      <c r="AH413" s="340" t="n">
        <f aca="false">+MIN(Q413/AZ$409,Q413-R413)</f>
        <v>0</v>
      </c>
    </row>
    <row r="414" s="318" customFormat="true" ht="12" hidden="false" customHeight="true" outlineLevel="0" collapsed="false">
      <c r="A414" s="365"/>
      <c r="B414" s="333" t="n">
        <f aca="false">B240</f>
        <v>1966</v>
      </c>
      <c r="C414" s="344" t="n">
        <f aca="false">C182*'costi immobilizz'!$B11</f>
        <v>0</v>
      </c>
      <c r="D414" s="346" t="n">
        <f aca="false">D182*'costi immobilizz'!$B11</f>
        <v>0</v>
      </c>
      <c r="E414" s="346" t="n">
        <f aca="false">E182*'costi immobilizz'!$B11</f>
        <v>0</v>
      </c>
      <c r="F414" s="345" t="n">
        <f aca="false">F182*'costi immobilizz'!$B11</f>
        <v>0</v>
      </c>
      <c r="G414" s="344" t="n">
        <f aca="false">G182*'costi immobilizz'!$B11</f>
        <v>0</v>
      </c>
      <c r="H414" s="346" t="n">
        <f aca="false">H182*'costi immobilizz'!$B11</f>
        <v>0</v>
      </c>
      <c r="I414" s="346" t="n">
        <f aca="false">I182*'costi immobilizz'!$B11</f>
        <v>0</v>
      </c>
      <c r="J414" s="347" t="n">
        <f aca="false">J182*'costi immobilizz'!$B11</f>
        <v>0</v>
      </c>
      <c r="K414" s="344" t="n">
        <f aca="false">K182*'costi immobilizz'!$B11</f>
        <v>0</v>
      </c>
      <c r="L414" s="346" t="n">
        <f aca="false">L182*'costi immobilizz'!$B11</f>
        <v>0</v>
      </c>
      <c r="M414" s="346" t="n">
        <f aca="false">M182*'costi immobilizz'!$B11</f>
        <v>0</v>
      </c>
      <c r="N414" s="347" t="n">
        <f aca="false">N182*'costi immobilizz'!$B11</f>
        <v>0</v>
      </c>
      <c r="O414" s="348" t="n">
        <f aca="false">O182*'costi immobilizz'!$B11</f>
        <v>0</v>
      </c>
      <c r="P414" s="346" t="n">
        <f aca="false">P182*'costi immobilizz'!$B11</f>
        <v>0</v>
      </c>
      <c r="Q414" s="346" t="n">
        <f aca="false">Q182*'costi immobilizz'!$B11</f>
        <v>0</v>
      </c>
      <c r="R414" s="375" t="n">
        <f aca="false">R182*'costi immobilizz'!$B11</f>
        <v>0</v>
      </c>
      <c r="T414" s="340" t="n">
        <f aca="false">+MIN(C414/AL$409,C414-D414)</f>
        <v>0</v>
      </c>
      <c r="U414" s="340"/>
      <c r="V414" s="340" t="n">
        <f aca="false">+MIN(E414/AN$409,E414-F414)</f>
        <v>0</v>
      </c>
      <c r="W414" s="340"/>
      <c r="X414" s="340" t="n">
        <f aca="false">+MIN(G414/AP$409,G414-H414)</f>
        <v>0</v>
      </c>
      <c r="Y414" s="340"/>
      <c r="Z414" s="340" t="n">
        <f aca="false">+MIN(I414/AR$409,I414-J414)</f>
        <v>0</v>
      </c>
      <c r="AA414" s="340"/>
      <c r="AB414" s="340" t="n">
        <f aca="false">+MIN(K414/AT$409,K414-L414)</f>
        <v>0</v>
      </c>
      <c r="AC414" s="340"/>
      <c r="AD414" s="340" t="n">
        <f aca="false">+MIN(M414/AV$409,M414-N414)</f>
        <v>0</v>
      </c>
      <c r="AE414" s="340"/>
      <c r="AF414" s="340" t="n">
        <f aca="false">+MIN(O414/AX$409,O414-P414)</f>
        <v>0</v>
      </c>
      <c r="AH414" s="340" t="n">
        <f aca="false">+MIN(Q414/AZ$409,Q414-R414)</f>
        <v>0</v>
      </c>
    </row>
    <row r="415" s="318" customFormat="true" ht="12" hidden="false" customHeight="true" outlineLevel="0" collapsed="false">
      <c r="A415" s="365"/>
      <c r="B415" s="333" t="n">
        <f aca="false">B241</f>
        <v>1967</v>
      </c>
      <c r="C415" s="344" t="n">
        <f aca="false">C183*'costi immobilizz'!$B12</f>
        <v>0</v>
      </c>
      <c r="D415" s="346" t="n">
        <f aca="false">D183*'costi immobilizz'!$B12</f>
        <v>0</v>
      </c>
      <c r="E415" s="346" t="n">
        <f aca="false">E183*'costi immobilizz'!$B12</f>
        <v>0</v>
      </c>
      <c r="F415" s="345" t="n">
        <f aca="false">F183*'costi immobilizz'!$B12</f>
        <v>0</v>
      </c>
      <c r="G415" s="344" t="n">
        <f aca="false">G183*'costi immobilizz'!$B12</f>
        <v>0</v>
      </c>
      <c r="H415" s="346" t="n">
        <f aca="false">H183*'costi immobilizz'!$B12</f>
        <v>0</v>
      </c>
      <c r="I415" s="346" t="n">
        <f aca="false">I183*'costi immobilizz'!$B12</f>
        <v>0</v>
      </c>
      <c r="J415" s="347" t="n">
        <f aca="false">J183*'costi immobilizz'!$B12</f>
        <v>0</v>
      </c>
      <c r="K415" s="344" t="n">
        <f aca="false">K183*'costi immobilizz'!$B12</f>
        <v>0</v>
      </c>
      <c r="L415" s="346" t="n">
        <f aca="false">L183*'costi immobilizz'!$B12</f>
        <v>0</v>
      </c>
      <c r="M415" s="346" t="n">
        <f aca="false">M183*'costi immobilizz'!$B12</f>
        <v>0</v>
      </c>
      <c r="N415" s="347" t="n">
        <f aca="false">N183*'costi immobilizz'!$B12</f>
        <v>0</v>
      </c>
      <c r="O415" s="348" t="n">
        <f aca="false">O183*'costi immobilizz'!$B12</f>
        <v>0</v>
      </c>
      <c r="P415" s="346" t="n">
        <f aca="false">P183*'costi immobilizz'!$B12</f>
        <v>0</v>
      </c>
      <c r="Q415" s="346" t="n">
        <f aca="false">Q183*'costi immobilizz'!$B12</f>
        <v>0</v>
      </c>
      <c r="R415" s="375" t="n">
        <f aca="false">R183*'costi immobilizz'!$B12</f>
        <v>0</v>
      </c>
      <c r="T415" s="340" t="n">
        <f aca="false">+MIN(C415/AL$409,C415-D415)</f>
        <v>0</v>
      </c>
      <c r="U415" s="340"/>
      <c r="V415" s="340" t="n">
        <f aca="false">+MIN(E415/AN$409,E415-F415)</f>
        <v>0</v>
      </c>
      <c r="W415" s="340"/>
      <c r="X415" s="340" t="n">
        <f aca="false">+MIN(G415/AP$409,G415-H415)</f>
        <v>0</v>
      </c>
      <c r="Y415" s="340"/>
      <c r="Z415" s="340" t="n">
        <f aca="false">+MIN(I415/AR$409,I415-J415)</f>
        <v>0</v>
      </c>
      <c r="AA415" s="340"/>
      <c r="AB415" s="340" t="n">
        <f aca="false">+MIN(K415/AT$409,K415-L415)</f>
        <v>0</v>
      </c>
      <c r="AC415" s="340"/>
      <c r="AD415" s="340" t="n">
        <f aca="false">+MIN(M415/AV$409,M415-N415)</f>
        <v>0</v>
      </c>
      <c r="AE415" s="340"/>
      <c r="AF415" s="340" t="n">
        <f aca="false">+MIN(O415/AX$409,O415-P415)</f>
        <v>0</v>
      </c>
      <c r="AH415" s="340" t="n">
        <f aca="false">+MIN(Q415/AZ$409,Q415-R415)</f>
        <v>0</v>
      </c>
    </row>
    <row r="416" s="318" customFormat="true" ht="12" hidden="false" customHeight="true" outlineLevel="0" collapsed="false">
      <c r="A416" s="365"/>
      <c r="B416" s="333" t="n">
        <f aca="false">B242</f>
        <v>1968</v>
      </c>
      <c r="C416" s="344" t="n">
        <f aca="false">C184*'costi immobilizz'!$B13</f>
        <v>0</v>
      </c>
      <c r="D416" s="346" t="n">
        <f aca="false">D184*'costi immobilizz'!$B13</f>
        <v>0</v>
      </c>
      <c r="E416" s="346" t="n">
        <f aca="false">E184*'costi immobilizz'!$B13</f>
        <v>0</v>
      </c>
      <c r="F416" s="345" t="n">
        <f aca="false">F184*'costi immobilizz'!$B13</f>
        <v>0</v>
      </c>
      <c r="G416" s="344" t="n">
        <f aca="false">G184*'costi immobilizz'!$B13</f>
        <v>0</v>
      </c>
      <c r="H416" s="346" t="n">
        <f aca="false">H184*'costi immobilizz'!$B13</f>
        <v>0</v>
      </c>
      <c r="I416" s="346" t="n">
        <f aca="false">I184*'costi immobilizz'!$B13</f>
        <v>0</v>
      </c>
      <c r="J416" s="347" t="n">
        <f aca="false">J184*'costi immobilizz'!$B13</f>
        <v>0</v>
      </c>
      <c r="K416" s="344" t="n">
        <f aca="false">K184*'costi immobilizz'!$B13</f>
        <v>0</v>
      </c>
      <c r="L416" s="346" t="n">
        <f aca="false">L184*'costi immobilizz'!$B13</f>
        <v>0</v>
      </c>
      <c r="M416" s="346" t="n">
        <f aca="false">M184*'costi immobilizz'!$B13</f>
        <v>0</v>
      </c>
      <c r="N416" s="347" t="n">
        <f aca="false">N184*'costi immobilizz'!$B13</f>
        <v>0</v>
      </c>
      <c r="O416" s="348" t="n">
        <f aca="false">O184*'costi immobilizz'!$B13</f>
        <v>0</v>
      </c>
      <c r="P416" s="346" t="n">
        <f aca="false">P184*'costi immobilizz'!$B13</f>
        <v>0</v>
      </c>
      <c r="Q416" s="346" t="n">
        <f aca="false">Q184*'costi immobilizz'!$B13</f>
        <v>0</v>
      </c>
      <c r="R416" s="375" t="n">
        <f aca="false">R184*'costi immobilizz'!$B13</f>
        <v>0</v>
      </c>
      <c r="T416" s="340" t="n">
        <f aca="false">+MIN(C416/AL$409,C416-D416)</f>
        <v>0</v>
      </c>
      <c r="U416" s="340"/>
      <c r="V416" s="340" t="n">
        <f aca="false">+MIN(E416/AN$409,E416-F416)</f>
        <v>0</v>
      </c>
      <c r="W416" s="340"/>
      <c r="X416" s="340" t="n">
        <f aca="false">+MIN(G416/AP$409,G416-H416)</f>
        <v>0</v>
      </c>
      <c r="Y416" s="340"/>
      <c r="Z416" s="340" t="n">
        <f aca="false">+MIN(I416/AR$409,I416-J416)</f>
        <v>0</v>
      </c>
      <c r="AA416" s="340"/>
      <c r="AB416" s="340" t="n">
        <f aca="false">+MIN(K416/AT$409,K416-L416)</f>
        <v>0</v>
      </c>
      <c r="AC416" s="340"/>
      <c r="AD416" s="340" t="n">
        <f aca="false">+MIN(M416/AV$409,M416-N416)</f>
        <v>0</v>
      </c>
      <c r="AE416" s="340"/>
      <c r="AF416" s="340" t="n">
        <f aca="false">+MIN(O416/AX$409,O416-P416)</f>
        <v>0</v>
      </c>
      <c r="AH416" s="340" t="n">
        <f aca="false">+MIN(Q416/AZ$409,Q416-R416)</f>
        <v>0</v>
      </c>
    </row>
    <row r="417" s="318" customFormat="true" ht="12" hidden="false" customHeight="true" outlineLevel="0" collapsed="false">
      <c r="A417" s="365"/>
      <c r="B417" s="333" t="n">
        <f aca="false">B243</f>
        <v>1969</v>
      </c>
      <c r="C417" s="344" t="n">
        <f aca="false">C185*'costi immobilizz'!$B14</f>
        <v>0</v>
      </c>
      <c r="D417" s="346" t="n">
        <f aca="false">D185*'costi immobilizz'!$B14</f>
        <v>0</v>
      </c>
      <c r="E417" s="346" t="n">
        <f aca="false">E185*'costi immobilizz'!$B14</f>
        <v>0</v>
      </c>
      <c r="F417" s="345" t="n">
        <f aca="false">F185*'costi immobilizz'!$B14</f>
        <v>0</v>
      </c>
      <c r="G417" s="344" t="n">
        <f aca="false">G185*'costi immobilizz'!$B14</f>
        <v>0</v>
      </c>
      <c r="H417" s="346" t="n">
        <f aca="false">H185*'costi immobilizz'!$B14</f>
        <v>0</v>
      </c>
      <c r="I417" s="346" t="n">
        <f aca="false">I185*'costi immobilizz'!$B14</f>
        <v>0</v>
      </c>
      <c r="J417" s="347" t="n">
        <f aca="false">J185*'costi immobilizz'!$B14</f>
        <v>0</v>
      </c>
      <c r="K417" s="344" t="n">
        <f aca="false">K185*'costi immobilizz'!$B14</f>
        <v>0</v>
      </c>
      <c r="L417" s="346" t="n">
        <f aca="false">L185*'costi immobilizz'!$B14</f>
        <v>0</v>
      </c>
      <c r="M417" s="346" t="n">
        <f aca="false">M185*'costi immobilizz'!$B14</f>
        <v>0</v>
      </c>
      <c r="N417" s="347" t="n">
        <f aca="false">N185*'costi immobilizz'!$B14</f>
        <v>0</v>
      </c>
      <c r="O417" s="348" t="n">
        <f aca="false">O185*'costi immobilizz'!$B14</f>
        <v>0</v>
      </c>
      <c r="P417" s="346" t="n">
        <f aca="false">P185*'costi immobilizz'!$B14</f>
        <v>0</v>
      </c>
      <c r="Q417" s="346" t="n">
        <f aca="false">Q185*'costi immobilizz'!$B14</f>
        <v>0</v>
      </c>
      <c r="R417" s="375" t="n">
        <f aca="false">R185*'costi immobilizz'!$B14</f>
        <v>0</v>
      </c>
      <c r="T417" s="340" t="n">
        <f aca="false">+MIN(C417/AL$409,C417-D417)</f>
        <v>0</v>
      </c>
      <c r="U417" s="340"/>
      <c r="V417" s="340" t="n">
        <f aca="false">+MIN(E417/AN$409,E417-F417)</f>
        <v>0</v>
      </c>
      <c r="W417" s="340"/>
      <c r="X417" s="340" t="n">
        <f aca="false">+MIN(G417/AP$409,G417-H417)</f>
        <v>0</v>
      </c>
      <c r="Y417" s="340"/>
      <c r="Z417" s="340" t="n">
        <f aca="false">+MIN(I417/AR$409,I417-J417)</f>
        <v>0</v>
      </c>
      <c r="AA417" s="340"/>
      <c r="AB417" s="340" t="n">
        <f aca="false">+MIN(K417/AT$409,K417-L417)</f>
        <v>0</v>
      </c>
      <c r="AC417" s="340"/>
      <c r="AD417" s="340" t="n">
        <f aca="false">+MIN(M417/AV$409,M417-N417)</f>
        <v>0</v>
      </c>
      <c r="AE417" s="340"/>
      <c r="AF417" s="340" t="n">
        <f aca="false">+MIN(O417/AX$409,O417-P417)</f>
        <v>0</v>
      </c>
      <c r="AH417" s="340" t="n">
        <f aca="false">+MIN(Q417/AZ$409,Q417-R417)</f>
        <v>0</v>
      </c>
    </row>
    <row r="418" s="318" customFormat="true" ht="12" hidden="false" customHeight="true" outlineLevel="0" collapsed="false">
      <c r="A418" s="365"/>
      <c r="B418" s="333" t="n">
        <f aca="false">B244</f>
        <v>1970</v>
      </c>
      <c r="C418" s="344" t="n">
        <f aca="false">C186*'costi immobilizz'!$B15</f>
        <v>0</v>
      </c>
      <c r="D418" s="346" t="n">
        <f aca="false">D186*'costi immobilizz'!$B15</f>
        <v>0</v>
      </c>
      <c r="E418" s="346" t="n">
        <f aca="false">E186*'costi immobilizz'!$B15</f>
        <v>0</v>
      </c>
      <c r="F418" s="345" t="n">
        <f aca="false">F186*'costi immobilizz'!$B15</f>
        <v>0</v>
      </c>
      <c r="G418" s="344" t="n">
        <f aca="false">G186*'costi immobilizz'!$B15</f>
        <v>0</v>
      </c>
      <c r="H418" s="346" t="n">
        <f aca="false">H186*'costi immobilizz'!$B15</f>
        <v>0</v>
      </c>
      <c r="I418" s="346" t="n">
        <f aca="false">I186*'costi immobilizz'!$B15</f>
        <v>0</v>
      </c>
      <c r="J418" s="347" t="n">
        <f aca="false">J186*'costi immobilizz'!$B15</f>
        <v>0</v>
      </c>
      <c r="K418" s="344" t="n">
        <f aca="false">K186*'costi immobilizz'!$B15</f>
        <v>0</v>
      </c>
      <c r="L418" s="346" t="n">
        <f aca="false">L186*'costi immobilizz'!$B15</f>
        <v>0</v>
      </c>
      <c r="M418" s="346" t="n">
        <f aca="false">M186*'costi immobilizz'!$B15</f>
        <v>0</v>
      </c>
      <c r="N418" s="347" t="n">
        <f aca="false">N186*'costi immobilizz'!$B15</f>
        <v>0</v>
      </c>
      <c r="O418" s="348" t="n">
        <f aca="false">O186*'costi immobilizz'!$B15</f>
        <v>0</v>
      </c>
      <c r="P418" s="346" t="n">
        <f aca="false">P186*'costi immobilizz'!$B15</f>
        <v>0</v>
      </c>
      <c r="Q418" s="346" t="n">
        <f aca="false">Q186*'costi immobilizz'!$B15</f>
        <v>0</v>
      </c>
      <c r="R418" s="375" t="n">
        <f aca="false">R186*'costi immobilizz'!$B15</f>
        <v>0</v>
      </c>
      <c r="T418" s="340" t="n">
        <f aca="false">+MIN(C418/AL$409,C418-D418)</f>
        <v>0</v>
      </c>
      <c r="U418" s="340"/>
      <c r="V418" s="340" t="n">
        <f aca="false">+MIN(E418/AN$409,E418-F418)</f>
        <v>0</v>
      </c>
      <c r="W418" s="340"/>
      <c r="X418" s="340" t="n">
        <f aca="false">+MIN(G418/AP$409,G418-H418)</f>
        <v>0</v>
      </c>
      <c r="Y418" s="340"/>
      <c r="Z418" s="340" t="n">
        <f aca="false">+MIN(I418/AR$409,I418-J418)</f>
        <v>0</v>
      </c>
      <c r="AA418" s="340"/>
      <c r="AB418" s="340" t="n">
        <f aca="false">+MIN(K418/AT$409,K418-L418)</f>
        <v>0</v>
      </c>
      <c r="AC418" s="340"/>
      <c r="AD418" s="340" t="n">
        <f aca="false">+MIN(M418/AV$409,M418-N418)</f>
        <v>0</v>
      </c>
      <c r="AE418" s="340"/>
      <c r="AF418" s="340" t="n">
        <f aca="false">+MIN(O418/AX$409,O418-P418)</f>
        <v>0</v>
      </c>
      <c r="AH418" s="340" t="n">
        <f aca="false">+MIN(Q418/AZ$409,Q418-R418)</f>
        <v>0</v>
      </c>
    </row>
    <row r="419" s="318" customFormat="true" ht="12" hidden="false" customHeight="true" outlineLevel="0" collapsed="false">
      <c r="A419" s="365"/>
      <c r="B419" s="333" t="n">
        <f aca="false">B245</f>
        <v>1971</v>
      </c>
      <c r="C419" s="344" t="n">
        <f aca="false">C187*'costi immobilizz'!$B16</f>
        <v>0</v>
      </c>
      <c r="D419" s="346" t="n">
        <f aca="false">D187*'costi immobilizz'!$B16</f>
        <v>0</v>
      </c>
      <c r="E419" s="346" t="n">
        <f aca="false">E187*'costi immobilizz'!$B16</f>
        <v>0</v>
      </c>
      <c r="F419" s="345" t="n">
        <f aca="false">F187*'costi immobilizz'!$B16</f>
        <v>0</v>
      </c>
      <c r="G419" s="344" t="n">
        <f aca="false">G187*'costi immobilizz'!$B16</f>
        <v>0</v>
      </c>
      <c r="H419" s="346" t="n">
        <f aca="false">H187*'costi immobilizz'!$B16</f>
        <v>0</v>
      </c>
      <c r="I419" s="346" t="n">
        <f aca="false">I187*'costi immobilizz'!$B16</f>
        <v>0</v>
      </c>
      <c r="J419" s="347" t="n">
        <f aca="false">J187*'costi immobilizz'!$B16</f>
        <v>0</v>
      </c>
      <c r="K419" s="344" t="n">
        <f aca="false">K187*'costi immobilizz'!$B16</f>
        <v>0</v>
      </c>
      <c r="L419" s="346" t="n">
        <f aca="false">L187*'costi immobilizz'!$B16</f>
        <v>0</v>
      </c>
      <c r="M419" s="346" t="n">
        <f aca="false">M187*'costi immobilizz'!$B16</f>
        <v>0</v>
      </c>
      <c r="N419" s="347" t="n">
        <f aca="false">N187*'costi immobilizz'!$B16</f>
        <v>0</v>
      </c>
      <c r="O419" s="348" t="n">
        <f aca="false">O187*'costi immobilizz'!$B16</f>
        <v>0</v>
      </c>
      <c r="P419" s="346" t="n">
        <f aca="false">P187*'costi immobilizz'!$B16</f>
        <v>0</v>
      </c>
      <c r="Q419" s="346" t="n">
        <f aca="false">Q187*'costi immobilizz'!$B16</f>
        <v>0</v>
      </c>
      <c r="R419" s="375" t="n">
        <f aca="false">R187*'costi immobilizz'!$B16</f>
        <v>0</v>
      </c>
      <c r="T419" s="340" t="n">
        <f aca="false">+MIN(C419/AL$409,C419-D419)</f>
        <v>0</v>
      </c>
      <c r="U419" s="340"/>
      <c r="V419" s="340" t="n">
        <f aca="false">+MIN(E419/AN$409,E419-F419)</f>
        <v>0</v>
      </c>
      <c r="W419" s="340"/>
      <c r="X419" s="340" t="n">
        <f aca="false">+MIN(G419/AP$409,G419-H419)</f>
        <v>0</v>
      </c>
      <c r="Y419" s="340"/>
      <c r="Z419" s="340" t="n">
        <f aca="false">+MIN(I419/AR$409,I419-J419)</f>
        <v>0</v>
      </c>
      <c r="AA419" s="340"/>
      <c r="AB419" s="340" t="n">
        <f aca="false">+MIN(K419/AT$409,K419-L419)</f>
        <v>0</v>
      </c>
      <c r="AC419" s="340"/>
      <c r="AD419" s="340" t="n">
        <f aca="false">+MIN(M419/AV$409,M419-N419)</f>
        <v>0</v>
      </c>
      <c r="AE419" s="340"/>
      <c r="AF419" s="340" t="n">
        <f aca="false">+MIN(O419/AX$409,O419-P419)</f>
        <v>0</v>
      </c>
      <c r="AH419" s="340" t="n">
        <f aca="false">+MIN(Q419/AZ$409,Q419-R419)</f>
        <v>0</v>
      </c>
    </row>
    <row r="420" s="318" customFormat="true" ht="12" hidden="false" customHeight="true" outlineLevel="0" collapsed="false">
      <c r="A420" s="365"/>
      <c r="B420" s="333" t="n">
        <f aca="false">B246</f>
        <v>1972</v>
      </c>
      <c r="C420" s="344" t="n">
        <f aca="false">C188*'costi immobilizz'!$B17</f>
        <v>0</v>
      </c>
      <c r="D420" s="346" t="n">
        <f aca="false">D188*'costi immobilizz'!$B17</f>
        <v>0</v>
      </c>
      <c r="E420" s="346" t="n">
        <f aca="false">E188*'costi immobilizz'!$B17</f>
        <v>0</v>
      </c>
      <c r="F420" s="345" t="n">
        <f aca="false">F188*'costi immobilizz'!$B17</f>
        <v>0</v>
      </c>
      <c r="G420" s="344" t="n">
        <f aca="false">G188*'costi immobilizz'!$B17</f>
        <v>0</v>
      </c>
      <c r="H420" s="346" t="n">
        <f aca="false">H188*'costi immobilizz'!$B17</f>
        <v>0</v>
      </c>
      <c r="I420" s="346" t="n">
        <f aca="false">I188*'costi immobilizz'!$B17</f>
        <v>0</v>
      </c>
      <c r="J420" s="347" t="n">
        <f aca="false">J188*'costi immobilizz'!$B17</f>
        <v>0</v>
      </c>
      <c r="K420" s="344" t="n">
        <f aca="false">K188*'costi immobilizz'!$B17</f>
        <v>0</v>
      </c>
      <c r="L420" s="346" t="n">
        <f aca="false">L188*'costi immobilizz'!$B17</f>
        <v>0</v>
      </c>
      <c r="M420" s="346" t="n">
        <f aca="false">M188*'costi immobilizz'!$B17</f>
        <v>0</v>
      </c>
      <c r="N420" s="347" t="n">
        <f aca="false">N188*'costi immobilizz'!$B17</f>
        <v>0</v>
      </c>
      <c r="O420" s="348" t="n">
        <f aca="false">O188*'costi immobilizz'!$B17</f>
        <v>0</v>
      </c>
      <c r="P420" s="346" t="n">
        <f aca="false">P188*'costi immobilizz'!$B17</f>
        <v>0</v>
      </c>
      <c r="Q420" s="346" t="n">
        <f aca="false">Q188*'costi immobilizz'!$B17</f>
        <v>0</v>
      </c>
      <c r="R420" s="375" t="n">
        <f aca="false">R188*'costi immobilizz'!$B17</f>
        <v>0</v>
      </c>
      <c r="T420" s="340" t="n">
        <f aca="false">+MIN(C420/AL$409,C420-D420)</f>
        <v>0</v>
      </c>
      <c r="U420" s="340"/>
      <c r="V420" s="340" t="n">
        <f aca="false">+MIN(E420/AN$409,E420-F420)</f>
        <v>0</v>
      </c>
      <c r="W420" s="340"/>
      <c r="X420" s="340" t="n">
        <f aca="false">+MIN(G420/AP$409,G420-H420)</f>
        <v>0</v>
      </c>
      <c r="Y420" s="340"/>
      <c r="Z420" s="340" t="n">
        <f aca="false">+MIN(I420/AR$409,I420-J420)</f>
        <v>0</v>
      </c>
      <c r="AA420" s="340"/>
      <c r="AB420" s="340" t="n">
        <f aca="false">+MIN(K420/AT$409,K420-L420)</f>
        <v>0</v>
      </c>
      <c r="AC420" s="340"/>
      <c r="AD420" s="340" t="n">
        <f aca="false">+MIN(M420/AV$409,M420-N420)</f>
        <v>0</v>
      </c>
      <c r="AE420" s="340"/>
      <c r="AF420" s="340" t="n">
        <f aca="false">+MIN(O420/AX$409,O420-P420)</f>
        <v>0</v>
      </c>
      <c r="AH420" s="340" t="n">
        <f aca="false">+MIN(Q420/AZ$409,Q420-R420)</f>
        <v>0</v>
      </c>
    </row>
    <row r="421" s="318" customFormat="true" ht="12" hidden="false" customHeight="true" outlineLevel="0" collapsed="false">
      <c r="A421" s="365"/>
      <c r="B421" s="333" t="n">
        <f aca="false">B247</f>
        <v>1973</v>
      </c>
      <c r="C421" s="344" t="n">
        <f aca="false">C189*'costi immobilizz'!$B18</f>
        <v>0</v>
      </c>
      <c r="D421" s="346" t="n">
        <f aca="false">D189*'costi immobilizz'!$B18</f>
        <v>0</v>
      </c>
      <c r="E421" s="346" t="n">
        <f aca="false">E189*'costi immobilizz'!$B18</f>
        <v>0</v>
      </c>
      <c r="F421" s="345" t="n">
        <f aca="false">F189*'costi immobilizz'!$B18</f>
        <v>0</v>
      </c>
      <c r="G421" s="344" t="n">
        <f aca="false">G189*'costi immobilizz'!$B18</f>
        <v>0</v>
      </c>
      <c r="H421" s="346" t="n">
        <f aca="false">H189*'costi immobilizz'!$B18</f>
        <v>0</v>
      </c>
      <c r="I421" s="346" t="n">
        <f aca="false">I189*'costi immobilizz'!$B18</f>
        <v>0</v>
      </c>
      <c r="J421" s="347" t="n">
        <f aca="false">J189*'costi immobilizz'!$B18</f>
        <v>0</v>
      </c>
      <c r="K421" s="344" t="n">
        <f aca="false">K189*'costi immobilizz'!$B18</f>
        <v>0</v>
      </c>
      <c r="L421" s="346" t="n">
        <f aca="false">L189*'costi immobilizz'!$B18</f>
        <v>0</v>
      </c>
      <c r="M421" s="346" t="n">
        <f aca="false">M189*'costi immobilizz'!$B18</f>
        <v>0</v>
      </c>
      <c r="N421" s="347" t="n">
        <f aca="false">N189*'costi immobilizz'!$B18</f>
        <v>0</v>
      </c>
      <c r="O421" s="348" t="n">
        <f aca="false">O189*'costi immobilizz'!$B18</f>
        <v>0</v>
      </c>
      <c r="P421" s="346" t="n">
        <f aca="false">P189*'costi immobilizz'!$B18</f>
        <v>0</v>
      </c>
      <c r="Q421" s="346" t="n">
        <f aca="false">Q189*'costi immobilizz'!$B18</f>
        <v>0</v>
      </c>
      <c r="R421" s="375" t="n">
        <f aca="false">R189*'costi immobilizz'!$B18</f>
        <v>0</v>
      </c>
      <c r="T421" s="340" t="n">
        <f aca="false">+MIN(C421/AL$409,C421-D421)</f>
        <v>0</v>
      </c>
      <c r="U421" s="340"/>
      <c r="V421" s="340" t="n">
        <f aca="false">+MIN(E421/AN$409,E421-F421)</f>
        <v>0</v>
      </c>
      <c r="W421" s="340"/>
      <c r="X421" s="340" t="n">
        <f aca="false">+MIN(G421/AP$409,G421-H421)</f>
        <v>0</v>
      </c>
      <c r="Y421" s="340"/>
      <c r="Z421" s="340" t="n">
        <f aca="false">+MIN(I421/AR$409,I421-J421)</f>
        <v>0</v>
      </c>
      <c r="AA421" s="340"/>
      <c r="AB421" s="340" t="n">
        <f aca="false">+MIN(K421/AT$409,K421-L421)</f>
        <v>0</v>
      </c>
      <c r="AC421" s="340"/>
      <c r="AD421" s="340" t="n">
        <f aca="false">+MIN(M421/AV$409,M421-N421)</f>
        <v>0</v>
      </c>
      <c r="AE421" s="340"/>
      <c r="AF421" s="340" t="n">
        <f aca="false">+MIN(O421/AX$409,O421-P421)</f>
        <v>0</v>
      </c>
      <c r="AH421" s="340" t="n">
        <f aca="false">+MIN(Q421/AZ$409,Q421-R421)</f>
        <v>0</v>
      </c>
    </row>
    <row r="422" s="318" customFormat="true" ht="12" hidden="false" customHeight="true" outlineLevel="0" collapsed="false">
      <c r="A422" s="365"/>
      <c r="B422" s="333" t="n">
        <f aca="false">B248</f>
        <v>1974</v>
      </c>
      <c r="C422" s="344" t="n">
        <f aca="false">C190*'costi immobilizz'!$B19</f>
        <v>0</v>
      </c>
      <c r="D422" s="346" t="n">
        <f aca="false">D190*'costi immobilizz'!$B19</f>
        <v>0</v>
      </c>
      <c r="E422" s="346" t="n">
        <f aca="false">E190*'costi immobilizz'!$B19</f>
        <v>0</v>
      </c>
      <c r="F422" s="345" t="n">
        <f aca="false">F190*'costi immobilizz'!$B19</f>
        <v>0</v>
      </c>
      <c r="G422" s="344" t="n">
        <f aca="false">G190*'costi immobilizz'!$B19</f>
        <v>0</v>
      </c>
      <c r="H422" s="346" t="n">
        <f aca="false">H190*'costi immobilizz'!$B19</f>
        <v>0</v>
      </c>
      <c r="I422" s="346" t="n">
        <f aca="false">I190*'costi immobilizz'!$B19</f>
        <v>0</v>
      </c>
      <c r="J422" s="347" t="n">
        <f aca="false">J190*'costi immobilizz'!$B19</f>
        <v>0</v>
      </c>
      <c r="K422" s="344" t="n">
        <f aca="false">K190*'costi immobilizz'!$B19</f>
        <v>0</v>
      </c>
      <c r="L422" s="346" t="n">
        <f aca="false">L190*'costi immobilizz'!$B19</f>
        <v>0</v>
      </c>
      <c r="M422" s="346" t="n">
        <f aca="false">M190*'costi immobilizz'!$B19</f>
        <v>0</v>
      </c>
      <c r="N422" s="347" t="n">
        <f aca="false">N190*'costi immobilizz'!$B19</f>
        <v>0</v>
      </c>
      <c r="O422" s="348" t="n">
        <f aca="false">O190*'costi immobilizz'!$B19</f>
        <v>0</v>
      </c>
      <c r="P422" s="346" t="n">
        <f aca="false">P190*'costi immobilizz'!$B19</f>
        <v>0</v>
      </c>
      <c r="Q422" s="346" t="n">
        <f aca="false">Q190*'costi immobilizz'!$B19</f>
        <v>0</v>
      </c>
      <c r="R422" s="375" t="n">
        <f aca="false">R190*'costi immobilizz'!$B19</f>
        <v>0</v>
      </c>
      <c r="T422" s="340" t="n">
        <f aca="false">+MIN(C422/AL$409,C422-D422)</f>
        <v>0</v>
      </c>
      <c r="U422" s="340"/>
      <c r="V422" s="340" t="n">
        <f aca="false">+MIN(E422/AN$409,E422-F422)</f>
        <v>0</v>
      </c>
      <c r="W422" s="340"/>
      <c r="X422" s="340" t="n">
        <f aca="false">+MIN(G422/AP$409,G422-H422)</f>
        <v>0</v>
      </c>
      <c r="Y422" s="340"/>
      <c r="Z422" s="340" t="n">
        <f aca="false">+MIN(I422/AR$409,I422-J422)</f>
        <v>0</v>
      </c>
      <c r="AA422" s="340"/>
      <c r="AB422" s="340" t="n">
        <f aca="false">+MIN(K422/AT$409,K422-L422)</f>
        <v>0</v>
      </c>
      <c r="AC422" s="340"/>
      <c r="AD422" s="340" t="n">
        <f aca="false">+MIN(M422/AV$409,M422-N422)</f>
        <v>0</v>
      </c>
      <c r="AE422" s="340"/>
      <c r="AF422" s="340" t="n">
        <f aca="false">+MIN(O422/AX$409,O422-P422)</f>
        <v>0</v>
      </c>
      <c r="AH422" s="340" t="n">
        <f aca="false">+MIN(Q422/AZ$409,Q422-R422)</f>
        <v>0</v>
      </c>
    </row>
    <row r="423" s="318" customFormat="true" ht="12" hidden="false" customHeight="true" outlineLevel="0" collapsed="false">
      <c r="A423" s="365"/>
      <c r="B423" s="333" t="n">
        <f aca="false">B249</f>
        <v>1975</v>
      </c>
      <c r="C423" s="344" t="n">
        <f aca="false">C191*'costi immobilizz'!$B20</f>
        <v>0</v>
      </c>
      <c r="D423" s="346" t="n">
        <f aca="false">D191*'costi immobilizz'!$B20</f>
        <v>0</v>
      </c>
      <c r="E423" s="346" t="n">
        <f aca="false">E191*'costi immobilizz'!$B20</f>
        <v>0</v>
      </c>
      <c r="F423" s="345" t="n">
        <f aca="false">F191*'costi immobilizz'!$B20</f>
        <v>0</v>
      </c>
      <c r="G423" s="344" t="n">
        <f aca="false">G191*'costi immobilizz'!$B20</f>
        <v>0</v>
      </c>
      <c r="H423" s="346" t="n">
        <f aca="false">H191*'costi immobilizz'!$B20</f>
        <v>0</v>
      </c>
      <c r="I423" s="346" t="n">
        <f aca="false">I191*'costi immobilizz'!$B20</f>
        <v>0</v>
      </c>
      <c r="J423" s="347" t="n">
        <f aca="false">J191*'costi immobilizz'!$B20</f>
        <v>0</v>
      </c>
      <c r="K423" s="344" t="n">
        <f aca="false">K191*'costi immobilizz'!$B20</f>
        <v>0</v>
      </c>
      <c r="L423" s="346" t="n">
        <f aca="false">L191*'costi immobilizz'!$B20</f>
        <v>0</v>
      </c>
      <c r="M423" s="346" t="n">
        <f aca="false">M191*'costi immobilizz'!$B20</f>
        <v>0</v>
      </c>
      <c r="N423" s="347" t="n">
        <f aca="false">N191*'costi immobilizz'!$B20</f>
        <v>0</v>
      </c>
      <c r="O423" s="348" t="n">
        <f aca="false">O191*'costi immobilizz'!$B20</f>
        <v>0</v>
      </c>
      <c r="P423" s="346" t="n">
        <f aca="false">P191*'costi immobilizz'!$B20</f>
        <v>0</v>
      </c>
      <c r="Q423" s="346" t="n">
        <f aca="false">Q191*'costi immobilizz'!$B20</f>
        <v>0</v>
      </c>
      <c r="R423" s="375" t="n">
        <f aca="false">R191*'costi immobilizz'!$B20</f>
        <v>0</v>
      </c>
      <c r="T423" s="340" t="n">
        <f aca="false">+MIN(C423/AL$409,C423-D423)</f>
        <v>0</v>
      </c>
      <c r="U423" s="340"/>
      <c r="V423" s="340" t="n">
        <f aca="false">+MIN(E423/AN$409,E423-F423)</f>
        <v>0</v>
      </c>
      <c r="W423" s="340"/>
      <c r="X423" s="340" t="n">
        <f aca="false">+MIN(G423/AP$409,G423-H423)</f>
        <v>0</v>
      </c>
      <c r="Y423" s="340"/>
      <c r="Z423" s="340" t="n">
        <f aca="false">+MIN(I423/AR$409,I423-J423)</f>
        <v>0</v>
      </c>
      <c r="AA423" s="340"/>
      <c r="AB423" s="340" t="n">
        <f aca="false">+MIN(K423/AT$409,K423-L423)</f>
        <v>0</v>
      </c>
      <c r="AC423" s="340"/>
      <c r="AD423" s="340" t="n">
        <f aca="false">+MIN(M423/AV$409,M423-N423)</f>
        <v>0</v>
      </c>
      <c r="AE423" s="340"/>
      <c r="AF423" s="340" t="n">
        <f aca="false">+MIN(O423/AX$409,O423-P423)</f>
        <v>0</v>
      </c>
      <c r="AH423" s="340" t="n">
        <f aca="false">+MIN(Q423/AZ$409,Q423-R423)</f>
        <v>0</v>
      </c>
    </row>
    <row r="424" s="318" customFormat="true" ht="12" hidden="false" customHeight="true" outlineLevel="0" collapsed="false">
      <c r="A424" s="365"/>
      <c r="B424" s="333" t="n">
        <f aca="false">B250</f>
        <v>1976</v>
      </c>
      <c r="C424" s="344" t="n">
        <f aca="false">C192*'costi immobilizz'!$B21</f>
        <v>0</v>
      </c>
      <c r="D424" s="346" t="n">
        <f aca="false">D192*'costi immobilizz'!$B21</f>
        <v>0</v>
      </c>
      <c r="E424" s="346" t="n">
        <f aca="false">E192*'costi immobilizz'!$B21</f>
        <v>0</v>
      </c>
      <c r="F424" s="345" t="n">
        <f aca="false">F192*'costi immobilizz'!$B21</f>
        <v>0</v>
      </c>
      <c r="G424" s="344" t="n">
        <f aca="false">G192*'costi immobilizz'!$B21</f>
        <v>0</v>
      </c>
      <c r="H424" s="346" t="n">
        <f aca="false">H192*'costi immobilizz'!$B21</f>
        <v>0</v>
      </c>
      <c r="I424" s="346" t="n">
        <f aca="false">I192*'costi immobilizz'!$B21</f>
        <v>0</v>
      </c>
      <c r="J424" s="347" t="n">
        <f aca="false">J192*'costi immobilizz'!$B21</f>
        <v>0</v>
      </c>
      <c r="K424" s="344" t="n">
        <f aca="false">K192*'costi immobilizz'!$B21</f>
        <v>0</v>
      </c>
      <c r="L424" s="346" t="n">
        <f aca="false">L192*'costi immobilizz'!$B21</f>
        <v>0</v>
      </c>
      <c r="M424" s="346" t="n">
        <f aca="false">M192*'costi immobilizz'!$B21</f>
        <v>0</v>
      </c>
      <c r="N424" s="347" t="n">
        <f aca="false">N192*'costi immobilizz'!$B21</f>
        <v>0</v>
      </c>
      <c r="O424" s="348" t="n">
        <f aca="false">O192*'costi immobilizz'!$B21</f>
        <v>0</v>
      </c>
      <c r="P424" s="346" t="n">
        <f aca="false">P192*'costi immobilizz'!$B21</f>
        <v>0</v>
      </c>
      <c r="Q424" s="346" t="n">
        <f aca="false">Q192*'costi immobilizz'!$B21</f>
        <v>0</v>
      </c>
      <c r="R424" s="375" t="n">
        <f aca="false">R192*'costi immobilizz'!$B21</f>
        <v>0</v>
      </c>
      <c r="T424" s="340" t="n">
        <f aca="false">+MIN(C424/AL$409,C424-D424)</f>
        <v>0</v>
      </c>
      <c r="U424" s="340"/>
      <c r="V424" s="340" t="n">
        <f aca="false">+MIN(E424/AN$409,E424-F424)</f>
        <v>0</v>
      </c>
      <c r="W424" s="340"/>
      <c r="X424" s="340" t="n">
        <f aca="false">+MIN(G424/AP$409,G424-H424)</f>
        <v>0</v>
      </c>
      <c r="Y424" s="340"/>
      <c r="Z424" s="340" t="n">
        <f aca="false">+MIN(I424/AR$409,I424-J424)</f>
        <v>0</v>
      </c>
      <c r="AA424" s="340"/>
      <c r="AB424" s="340" t="n">
        <f aca="false">+MIN(K424/AT$409,K424-L424)</f>
        <v>0</v>
      </c>
      <c r="AC424" s="340"/>
      <c r="AD424" s="340" t="n">
        <f aca="false">+MIN(M424/AV$409,M424-N424)</f>
        <v>0</v>
      </c>
      <c r="AE424" s="340"/>
      <c r="AF424" s="340" t="n">
        <f aca="false">+MIN(O424/AX$409,O424-P424)</f>
        <v>0</v>
      </c>
      <c r="AH424" s="340" t="n">
        <f aca="false">+MIN(Q424/AZ$409,Q424-R424)</f>
        <v>0</v>
      </c>
    </row>
    <row r="425" s="318" customFormat="true" ht="12" hidden="false" customHeight="true" outlineLevel="0" collapsed="false">
      <c r="A425" s="365"/>
      <c r="B425" s="333" t="n">
        <f aca="false">B251</f>
        <v>1977</v>
      </c>
      <c r="C425" s="344" t="n">
        <f aca="false">C193*'costi immobilizz'!$B22</f>
        <v>0</v>
      </c>
      <c r="D425" s="346" t="n">
        <f aca="false">D193*'costi immobilizz'!$B22</f>
        <v>0</v>
      </c>
      <c r="E425" s="346" t="n">
        <f aca="false">E193*'costi immobilizz'!$B22</f>
        <v>0</v>
      </c>
      <c r="F425" s="345" t="n">
        <f aca="false">F193*'costi immobilizz'!$B22</f>
        <v>0</v>
      </c>
      <c r="G425" s="344" t="n">
        <f aca="false">G193*'costi immobilizz'!$B22</f>
        <v>0</v>
      </c>
      <c r="H425" s="346" t="n">
        <f aca="false">H193*'costi immobilizz'!$B22</f>
        <v>0</v>
      </c>
      <c r="I425" s="346" t="n">
        <f aca="false">I193*'costi immobilizz'!$B22</f>
        <v>0</v>
      </c>
      <c r="J425" s="347" t="n">
        <f aca="false">J193*'costi immobilizz'!$B22</f>
        <v>0</v>
      </c>
      <c r="K425" s="344" t="n">
        <f aca="false">K193*'costi immobilizz'!$B22</f>
        <v>0</v>
      </c>
      <c r="L425" s="346" t="n">
        <f aca="false">L193*'costi immobilizz'!$B22</f>
        <v>0</v>
      </c>
      <c r="M425" s="346" t="n">
        <f aca="false">M193*'costi immobilizz'!$B22</f>
        <v>0</v>
      </c>
      <c r="N425" s="347" t="n">
        <f aca="false">N193*'costi immobilizz'!$B22</f>
        <v>0</v>
      </c>
      <c r="O425" s="348" t="n">
        <f aca="false">O193*'costi immobilizz'!$B22</f>
        <v>0</v>
      </c>
      <c r="P425" s="346" t="n">
        <f aca="false">P193*'costi immobilizz'!$B22</f>
        <v>0</v>
      </c>
      <c r="Q425" s="346" t="n">
        <f aca="false">Q193*'costi immobilizz'!$B22</f>
        <v>0</v>
      </c>
      <c r="R425" s="375" t="n">
        <f aca="false">R193*'costi immobilizz'!$B22</f>
        <v>0</v>
      </c>
      <c r="T425" s="340" t="n">
        <f aca="false">+MIN(C425/AL$409,C425-D425)</f>
        <v>0</v>
      </c>
      <c r="U425" s="340"/>
      <c r="V425" s="340" t="n">
        <f aca="false">+MIN(E425/AN$409,E425-F425)</f>
        <v>0</v>
      </c>
      <c r="W425" s="340"/>
      <c r="X425" s="340" t="n">
        <f aca="false">+MIN(G425/AP$409,G425-H425)</f>
        <v>0</v>
      </c>
      <c r="Y425" s="340"/>
      <c r="Z425" s="340" t="n">
        <f aca="false">+MIN(I425/AR$409,I425-J425)</f>
        <v>0</v>
      </c>
      <c r="AA425" s="340"/>
      <c r="AB425" s="340" t="n">
        <f aca="false">+MIN(K425/AT$409,K425-L425)</f>
        <v>0</v>
      </c>
      <c r="AC425" s="340"/>
      <c r="AD425" s="340" t="n">
        <f aca="false">+MIN(M425/AV$409,M425-N425)</f>
        <v>0</v>
      </c>
      <c r="AE425" s="340"/>
      <c r="AF425" s="340" t="n">
        <f aca="false">+MIN(O425/AX$409,O425-P425)</f>
        <v>0</v>
      </c>
      <c r="AH425" s="340" t="n">
        <f aca="false">+MIN(Q425/AZ$409,Q425-R425)</f>
        <v>0</v>
      </c>
    </row>
    <row r="426" s="318" customFormat="true" ht="12" hidden="false" customHeight="true" outlineLevel="0" collapsed="false">
      <c r="A426" s="365"/>
      <c r="B426" s="333" t="n">
        <f aca="false">B252</f>
        <v>1978</v>
      </c>
      <c r="C426" s="344" t="n">
        <f aca="false">C194*'costi immobilizz'!$B23</f>
        <v>0</v>
      </c>
      <c r="D426" s="346" t="n">
        <f aca="false">D194*'costi immobilizz'!$B23</f>
        <v>0</v>
      </c>
      <c r="E426" s="346" t="n">
        <f aca="false">E194*'costi immobilizz'!$B23</f>
        <v>0</v>
      </c>
      <c r="F426" s="345" t="n">
        <f aca="false">F194*'costi immobilizz'!$B23</f>
        <v>0</v>
      </c>
      <c r="G426" s="344" t="n">
        <f aca="false">G194*'costi immobilizz'!$B23</f>
        <v>0</v>
      </c>
      <c r="H426" s="346" t="n">
        <f aca="false">H194*'costi immobilizz'!$B23</f>
        <v>0</v>
      </c>
      <c r="I426" s="346" t="n">
        <f aca="false">I194*'costi immobilizz'!$B23</f>
        <v>0</v>
      </c>
      <c r="J426" s="347" t="n">
        <f aca="false">J194*'costi immobilizz'!$B23</f>
        <v>0</v>
      </c>
      <c r="K426" s="344" t="n">
        <f aca="false">K194*'costi immobilizz'!$B23</f>
        <v>0</v>
      </c>
      <c r="L426" s="346" t="n">
        <f aca="false">L194*'costi immobilizz'!$B23</f>
        <v>0</v>
      </c>
      <c r="M426" s="346" t="n">
        <f aca="false">M194*'costi immobilizz'!$B23</f>
        <v>0</v>
      </c>
      <c r="N426" s="347" t="n">
        <f aca="false">N194*'costi immobilizz'!$B23</f>
        <v>0</v>
      </c>
      <c r="O426" s="348" t="n">
        <f aca="false">O194*'costi immobilizz'!$B23</f>
        <v>0</v>
      </c>
      <c r="P426" s="346" t="n">
        <f aca="false">P194*'costi immobilizz'!$B23</f>
        <v>0</v>
      </c>
      <c r="Q426" s="346" t="n">
        <f aca="false">Q194*'costi immobilizz'!$B23</f>
        <v>0</v>
      </c>
      <c r="R426" s="375" t="n">
        <f aca="false">R194*'costi immobilizz'!$B23</f>
        <v>0</v>
      </c>
      <c r="T426" s="340" t="n">
        <f aca="false">+MIN(C426/AL$409,C426-D426)</f>
        <v>0</v>
      </c>
      <c r="U426" s="340"/>
      <c r="V426" s="340" t="n">
        <f aca="false">+MIN(E426/AN$409,E426-F426)</f>
        <v>0</v>
      </c>
      <c r="W426" s="340"/>
      <c r="X426" s="340" t="n">
        <f aca="false">+MIN(G426/AP$409,G426-H426)</f>
        <v>0</v>
      </c>
      <c r="Y426" s="340"/>
      <c r="Z426" s="340" t="n">
        <f aca="false">+MIN(I426/AR$409,I426-J426)</f>
        <v>0</v>
      </c>
      <c r="AA426" s="340"/>
      <c r="AB426" s="340" t="n">
        <f aca="false">+MIN(K426/AT$409,K426-L426)</f>
        <v>0</v>
      </c>
      <c r="AC426" s="340"/>
      <c r="AD426" s="340" t="n">
        <f aca="false">+MIN(M426/AV$409,M426-N426)</f>
        <v>0</v>
      </c>
      <c r="AE426" s="340"/>
      <c r="AF426" s="340" t="n">
        <f aca="false">+MIN(O426/AX$409,O426-P426)</f>
        <v>0</v>
      </c>
      <c r="AH426" s="340" t="n">
        <f aca="false">+MIN(Q426/AZ$409,Q426-R426)</f>
        <v>0</v>
      </c>
    </row>
    <row r="427" s="318" customFormat="true" ht="12" hidden="false" customHeight="true" outlineLevel="0" collapsed="false">
      <c r="A427" s="365"/>
      <c r="B427" s="333" t="n">
        <f aca="false">B253</f>
        <v>1979</v>
      </c>
      <c r="C427" s="344" t="n">
        <f aca="false">C195*'costi immobilizz'!$B24</f>
        <v>0</v>
      </c>
      <c r="D427" s="346" t="n">
        <f aca="false">D195*'costi immobilizz'!$B24</f>
        <v>0</v>
      </c>
      <c r="E427" s="346" t="n">
        <f aca="false">E195*'costi immobilizz'!$B24</f>
        <v>0</v>
      </c>
      <c r="F427" s="345" t="n">
        <f aca="false">F195*'costi immobilizz'!$B24</f>
        <v>0</v>
      </c>
      <c r="G427" s="344" t="n">
        <f aca="false">G195*'costi immobilizz'!$B24</f>
        <v>0</v>
      </c>
      <c r="H427" s="346" t="n">
        <f aca="false">H195*'costi immobilizz'!$B24</f>
        <v>0</v>
      </c>
      <c r="I427" s="346" t="n">
        <f aca="false">I195*'costi immobilizz'!$B24</f>
        <v>0</v>
      </c>
      <c r="J427" s="347" t="n">
        <f aca="false">J195*'costi immobilizz'!$B24</f>
        <v>0</v>
      </c>
      <c r="K427" s="344" t="n">
        <f aca="false">K195*'costi immobilizz'!$B24</f>
        <v>0</v>
      </c>
      <c r="L427" s="346" t="n">
        <f aca="false">L195*'costi immobilizz'!$B24</f>
        <v>0</v>
      </c>
      <c r="M427" s="346" t="n">
        <f aca="false">M195*'costi immobilizz'!$B24</f>
        <v>0</v>
      </c>
      <c r="N427" s="347" t="n">
        <f aca="false">N195*'costi immobilizz'!$B24</f>
        <v>0</v>
      </c>
      <c r="O427" s="348" t="n">
        <f aca="false">O195*'costi immobilizz'!$B24</f>
        <v>0</v>
      </c>
      <c r="P427" s="346" t="n">
        <f aca="false">P195*'costi immobilizz'!$B24</f>
        <v>0</v>
      </c>
      <c r="Q427" s="346" t="n">
        <f aca="false">Q195*'costi immobilizz'!$B24</f>
        <v>0</v>
      </c>
      <c r="R427" s="375" t="n">
        <f aca="false">R195*'costi immobilizz'!$B24</f>
        <v>0</v>
      </c>
      <c r="T427" s="340" t="n">
        <f aca="false">+MIN(C427/AL$409,C427-D427)</f>
        <v>0</v>
      </c>
      <c r="U427" s="340"/>
      <c r="V427" s="340" t="n">
        <f aca="false">+MIN(E427/AN$409,E427-F427)</f>
        <v>0</v>
      </c>
      <c r="W427" s="340"/>
      <c r="X427" s="340" t="n">
        <f aca="false">+MIN(G427/AP$409,G427-H427)</f>
        <v>0</v>
      </c>
      <c r="Y427" s="340"/>
      <c r="Z427" s="340" t="n">
        <f aca="false">+MIN(I427/AR$409,I427-J427)</f>
        <v>0</v>
      </c>
      <c r="AA427" s="340"/>
      <c r="AB427" s="340" t="n">
        <f aca="false">+MIN(K427/AT$409,K427-L427)</f>
        <v>0</v>
      </c>
      <c r="AC427" s="340"/>
      <c r="AD427" s="340" t="n">
        <f aca="false">+MIN(M427/AV$409,M427-N427)</f>
        <v>0</v>
      </c>
      <c r="AE427" s="340"/>
      <c r="AF427" s="340" t="n">
        <f aca="false">+MIN(O427/AX$409,O427-P427)</f>
        <v>0</v>
      </c>
      <c r="AH427" s="340" t="n">
        <f aca="false">+MIN(Q427/AZ$409,Q427-R427)</f>
        <v>0</v>
      </c>
    </row>
    <row r="428" s="318" customFormat="true" ht="12" hidden="false" customHeight="true" outlineLevel="0" collapsed="false">
      <c r="A428" s="365"/>
      <c r="B428" s="333" t="n">
        <f aca="false">B254</f>
        <v>1980</v>
      </c>
      <c r="C428" s="344" t="n">
        <f aca="false">C196*'costi immobilizz'!$B25</f>
        <v>0</v>
      </c>
      <c r="D428" s="346" t="n">
        <f aca="false">D196*'costi immobilizz'!$B25</f>
        <v>0</v>
      </c>
      <c r="E428" s="346" t="n">
        <f aca="false">E196*'costi immobilizz'!$B25</f>
        <v>0</v>
      </c>
      <c r="F428" s="345" t="n">
        <f aca="false">F196*'costi immobilizz'!$B25</f>
        <v>0</v>
      </c>
      <c r="G428" s="344" t="n">
        <f aca="false">G196*'costi immobilizz'!$B25</f>
        <v>0</v>
      </c>
      <c r="H428" s="346" t="n">
        <f aca="false">H196*'costi immobilizz'!$B25</f>
        <v>0</v>
      </c>
      <c r="I428" s="346" t="n">
        <f aca="false">I196*'costi immobilizz'!$B25</f>
        <v>0</v>
      </c>
      <c r="J428" s="347" t="n">
        <f aca="false">J196*'costi immobilizz'!$B25</f>
        <v>0</v>
      </c>
      <c r="K428" s="344" t="n">
        <f aca="false">K196*'costi immobilizz'!$B25</f>
        <v>0</v>
      </c>
      <c r="L428" s="346" t="n">
        <f aca="false">L196*'costi immobilizz'!$B25</f>
        <v>0</v>
      </c>
      <c r="M428" s="346" t="n">
        <f aca="false">M196*'costi immobilizz'!$B25</f>
        <v>0</v>
      </c>
      <c r="N428" s="347" t="n">
        <f aca="false">N196*'costi immobilizz'!$B25</f>
        <v>0</v>
      </c>
      <c r="O428" s="348" t="n">
        <f aca="false">O196*'costi immobilizz'!$B25</f>
        <v>0</v>
      </c>
      <c r="P428" s="346" t="n">
        <f aca="false">P196*'costi immobilizz'!$B25</f>
        <v>0</v>
      </c>
      <c r="Q428" s="346" t="n">
        <f aca="false">Q196*'costi immobilizz'!$B25</f>
        <v>0</v>
      </c>
      <c r="R428" s="375" t="n">
        <f aca="false">R196*'costi immobilizz'!$B25</f>
        <v>0</v>
      </c>
      <c r="T428" s="340" t="n">
        <f aca="false">+MIN(C428/AL$409,C428-D428)</f>
        <v>0</v>
      </c>
      <c r="U428" s="340"/>
      <c r="V428" s="340" t="n">
        <f aca="false">+MIN(E428/AN$409,E428-F428)</f>
        <v>0</v>
      </c>
      <c r="W428" s="340"/>
      <c r="X428" s="340" t="n">
        <f aca="false">+MIN(G428/AP$409,G428-H428)</f>
        <v>0</v>
      </c>
      <c r="Y428" s="340"/>
      <c r="Z428" s="340" t="n">
        <f aca="false">+MIN(I428/AR$409,I428-J428)</f>
        <v>0</v>
      </c>
      <c r="AA428" s="340"/>
      <c r="AB428" s="340" t="n">
        <f aca="false">+MIN(K428/AT$409,K428-L428)</f>
        <v>0</v>
      </c>
      <c r="AC428" s="340"/>
      <c r="AD428" s="340" t="n">
        <f aca="false">+MIN(M428/AV$409,M428-N428)</f>
        <v>0</v>
      </c>
      <c r="AE428" s="340"/>
      <c r="AF428" s="340" t="n">
        <f aca="false">+MIN(O428/AX$409,O428-P428)</f>
        <v>0</v>
      </c>
      <c r="AH428" s="340" t="n">
        <f aca="false">+MIN(Q428/AZ$409,Q428-R428)</f>
        <v>0</v>
      </c>
    </row>
    <row r="429" s="318" customFormat="true" ht="12" hidden="false" customHeight="true" outlineLevel="0" collapsed="false">
      <c r="A429" s="365"/>
      <c r="B429" s="333" t="n">
        <f aca="false">B255</f>
        <v>1981</v>
      </c>
      <c r="C429" s="344" t="n">
        <f aca="false">C197*'costi immobilizz'!$B26</f>
        <v>0</v>
      </c>
      <c r="D429" s="346" t="n">
        <f aca="false">D197*'costi immobilizz'!$B26</f>
        <v>0</v>
      </c>
      <c r="E429" s="346" t="n">
        <f aca="false">E197*'costi immobilizz'!$B26</f>
        <v>0</v>
      </c>
      <c r="F429" s="345" t="n">
        <f aca="false">F197*'costi immobilizz'!$B26</f>
        <v>0</v>
      </c>
      <c r="G429" s="344" t="n">
        <f aca="false">G197*'costi immobilizz'!$B26</f>
        <v>0</v>
      </c>
      <c r="H429" s="346" t="n">
        <f aca="false">H197*'costi immobilizz'!$B26</f>
        <v>0</v>
      </c>
      <c r="I429" s="346" t="n">
        <f aca="false">I197*'costi immobilizz'!$B26</f>
        <v>0</v>
      </c>
      <c r="J429" s="347" t="n">
        <f aca="false">J197*'costi immobilizz'!$B26</f>
        <v>0</v>
      </c>
      <c r="K429" s="344" t="n">
        <f aca="false">K197*'costi immobilizz'!$B26</f>
        <v>0</v>
      </c>
      <c r="L429" s="346" t="n">
        <f aca="false">L197*'costi immobilizz'!$B26</f>
        <v>0</v>
      </c>
      <c r="M429" s="346" t="n">
        <f aca="false">M197*'costi immobilizz'!$B26</f>
        <v>0</v>
      </c>
      <c r="N429" s="347" t="n">
        <f aca="false">N197*'costi immobilizz'!$B26</f>
        <v>0</v>
      </c>
      <c r="O429" s="348" t="n">
        <f aca="false">O197*'costi immobilizz'!$B26</f>
        <v>0</v>
      </c>
      <c r="P429" s="346" t="n">
        <f aca="false">P197*'costi immobilizz'!$B26</f>
        <v>0</v>
      </c>
      <c r="Q429" s="346" t="n">
        <f aca="false">Q197*'costi immobilizz'!$B26</f>
        <v>0</v>
      </c>
      <c r="R429" s="375" t="n">
        <f aca="false">R197*'costi immobilizz'!$B26</f>
        <v>0</v>
      </c>
      <c r="T429" s="340" t="n">
        <f aca="false">+MIN(C429/AL$409,C429-D429)</f>
        <v>0</v>
      </c>
      <c r="U429" s="340"/>
      <c r="V429" s="340" t="n">
        <f aca="false">+MIN(E429/AN$409,E429-F429)</f>
        <v>0</v>
      </c>
      <c r="W429" s="340"/>
      <c r="X429" s="340" t="n">
        <f aca="false">+MIN(G429/AP$409,G429-H429)</f>
        <v>0</v>
      </c>
      <c r="Y429" s="340"/>
      <c r="Z429" s="340" t="n">
        <f aca="false">+MIN(I429/AR$409,I429-J429)</f>
        <v>0</v>
      </c>
      <c r="AA429" s="340"/>
      <c r="AB429" s="340" t="n">
        <f aca="false">+MIN(K429/AT$409,K429-L429)</f>
        <v>0</v>
      </c>
      <c r="AC429" s="340"/>
      <c r="AD429" s="340" t="n">
        <f aca="false">+MIN(M429/AV$409,M429-N429)</f>
        <v>0</v>
      </c>
      <c r="AE429" s="340"/>
      <c r="AF429" s="340" t="n">
        <f aca="false">+MIN(O429/AX$409,O429-P429)</f>
        <v>0</v>
      </c>
      <c r="AH429" s="340" t="n">
        <f aca="false">+MIN(Q429/AZ$409,Q429-R429)</f>
        <v>0</v>
      </c>
    </row>
    <row r="430" s="318" customFormat="true" ht="12" hidden="false" customHeight="true" outlineLevel="0" collapsed="false">
      <c r="A430" s="365"/>
      <c r="B430" s="333" t="n">
        <f aca="false">B256</f>
        <v>1982</v>
      </c>
      <c r="C430" s="344" t="n">
        <f aca="false">C198*'costi immobilizz'!$B27</f>
        <v>0</v>
      </c>
      <c r="D430" s="346" t="n">
        <f aca="false">D198*'costi immobilizz'!$B27</f>
        <v>0</v>
      </c>
      <c r="E430" s="346" t="n">
        <f aca="false">E198*'costi immobilizz'!$B27</f>
        <v>0</v>
      </c>
      <c r="F430" s="345" t="n">
        <f aca="false">F198*'costi immobilizz'!$B27</f>
        <v>0</v>
      </c>
      <c r="G430" s="344" t="n">
        <f aca="false">G198*'costi immobilizz'!$B27</f>
        <v>0</v>
      </c>
      <c r="H430" s="346" t="n">
        <f aca="false">H198*'costi immobilizz'!$B27</f>
        <v>0</v>
      </c>
      <c r="I430" s="346" t="n">
        <f aca="false">I198*'costi immobilizz'!$B27</f>
        <v>0</v>
      </c>
      <c r="J430" s="347" t="n">
        <f aca="false">J198*'costi immobilizz'!$B27</f>
        <v>0</v>
      </c>
      <c r="K430" s="344" t="n">
        <f aca="false">K198*'costi immobilizz'!$B27</f>
        <v>0</v>
      </c>
      <c r="L430" s="346" t="n">
        <f aca="false">L198*'costi immobilizz'!$B27</f>
        <v>0</v>
      </c>
      <c r="M430" s="346" t="n">
        <f aca="false">M198*'costi immobilizz'!$B27</f>
        <v>0</v>
      </c>
      <c r="N430" s="347" t="n">
        <f aca="false">N198*'costi immobilizz'!$B27</f>
        <v>0</v>
      </c>
      <c r="O430" s="348" t="n">
        <f aca="false">O198*'costi immobilizz'!$B27</f>
        <v>0</v>
      </c>
      <c r="P430" s="346" t="n">
        <f aca="false">P198*'costi immobilizz'!$B27</f>
        <v>0</v>
      </c>
      <c r="Q430" s="346" t="n">
        <f aca="false">Q198*'costi immobilizz'!$B27</f>
        <v>0</v>
      </c>
      <c r="R430" s="375" t="n">
        <f aca="false">R198*'costi immobilizz'!$B27</f>
        <v>0</v>
      </c>
      <c r="T430" s="340" t="n">
        <f aca="false">+MIN(C430/AL$409,C430-D430)</f>
        <v>0</v>
      </c>
      <c r="U430" s="340"/>
      <c r="V430" s="340" t="n">
        <f aca="false">+MIN(E430/AN$409,E430-F430)</f>
        <v>0</v>
      </c>
      <c r="W430" s="340"/>
      <c r="X430" s="340" t="n">
        <f aca="false">+MIN(G430/AP$409,G430-H430)</f>
        <v>0</v>
      </c>
      <c r="Y430" s="340"/>
      <c r="Z430" s="340" t="n">
        <f aca="false">+MIN(I430/AR$409,I430-J430)</f>
        <v>0</v>
      </c>
      <c r="AA430" s="340"/>
      <c r="AB430" s="340" t="n">
        <f aca="false">+MIN(K430/AT$409,K430-L430)</f>
        <v>0</v>
      </c>
      <c r="AC430" s="340"/>
      <c r="AD430" s="340" t="n">
        <f aca="false">+MIN(M430/AV$409,M430-N430)</f>
        <v>0</v>
      </c>
      <c r="AE430" s="340"/>
      <c r="AF430" s="340" t="n">
        <f aca="false">+MIN(O430/AX$409,O430-P430)</f>
        <v>0</v>
      </c>
      <c r="AH430" s="340" t="n">
        <f aca="false">+MIN(Q430/AZ$409,Q430-R430)</f>
        <v>0</v>
      </c>
    </row>
    <row r="431" s="318" customFormat="true" ht="12" hidden="false" customHeight="true" outlineLevel="0" collapsed="false">
      <c r="A431" s="365"/>
      <c r="B431" s="333" t="n">
        <f aca="false">B257</f>
        <v>1983</v>
      </c>
      <c r="C431" s="344" t="n">
        <f aca="false">C199*'costi immobilizz'!$B28</f>
        <v>0</v>
      </c>
      <c r="D431" s="346" t="n">
        <f aca="false">D199*'costi immobilizz'!$B28</f>
        <v>0</v>
      </c>
      <c r="E431" s="346" t="n">
        <f aca="false">E199*'costi immobilizz'!$B28</f>
        <v>0</v>
      </c>
      <c r="F431" s="345" t="n">
        <f aca="false">F199*'costi immobilizz'!$B28</f>
        <v>0</v>
      </c>
      <c r="G431" s="344" t="n">
        <f aca="false">G199*'costi immobilizz'!$B28</f>
        <v>0</v>
      </c>
      <c r="H431" s="346" t="n">
        <f aca="false">H199*'costi immobilizz'!$B28</f>
        <v>0</v>
      </c>
      <c r="I431" s="346" t="n">
        <f aca="false">I199*'costi immobilizz'!$B28</f>
        <v>0</v>
      </c>
      <c r="J431" s="347" t="n">
        <f aca="false">J199*'costi immobilizz'!$B28</f>
        <v>0</v>
      </c>
      <c r="K431" s="344" t="n">
        <f aca="false">K199*'costi immobilizz'!$B28</f>
        <v>0</v>
      </c>
      <c r="L431" s="346" t="n">
        <f aca="false">L199*'costi immobilizz'!$B28</f>
        <v>0</v>
      </c>
      <c r="M431" s="346" t="n">
        <f aca="false">M199*'costi immobilizz'!$B28</f>
        <v>0</v>
      </c>
      <c r="N431" s="347" t="n">
        <f aca="false">N199*'costi immobilizz'!$B28</f>
        <v>0</v>
      </c>
      <c r="O431" s="348" t="n">
        <f aca="false">O199*'costi immobilizz'!$B28</f>
        <v>0</v>
      </c>
      <c r="P431" s="346" t="n">
        <f aca="false">P199*'costi immobilizz'!$B28</f>
        <v>0</v>
      </c>
      <c r="Q431" s="346" t="n">
        <f aca="false">Q199*'costi immobilizz'!$B28</f>
        <v>0</v>
      </c>
      <c r="R431" s="375" t="n">
        <f aca="false">R199*'costi immobilizz'!$B28</f>
        <v>0</v>
      </c>
      <c r="T431" s="340" t="n">
        <f aca="false">+MIN(C431/AL$409,C431-D431)</f>
        <v>0</v>
      </c>
      <c r="U431" s="340"/>
      <c r="V431" s="340" t="n">
        <f aca="false">+MIN(E431/AN$409,E431-F431)</f>
        <v>0</v>
      </c>
      <c r="W431" s="340"/>
      <c r="X431" s="340" t="n">
        <f aca="false">+MIN(G431/AP$409,G431-H431)</f>
        <v>0</v>
      </c>
      <c r="Y431" s="340"/>
      <c r="Z431" s="340" t="n">
        <f aca="false">+MIN(I431/AR$409,I431-J431)</f>
        <v>0</v>
      </c>
      <c r="AA431" s="340"/>
      <c r="AB431" s="340" t="n">
        <f aca="false">+MIN(K431/AT$409,K431-L431)</f>
        <v>0</v>
      </c>
      <c r="AC431" s="340"/>
      <c r="AD431" s="340" t="n">
        <f aca="false">+MIN(M431/AV$409,M431-N431)</f>
        <v>0</v>
      </c>
      <c r="AE431" s="340"/>
      <c r="AF431" s="340" t="n">
        <f aca="false">+MIN(O431/AX$409,O431-P431)</f>
        <v>0</v>
      </c>
      <c r="AH431" s="340" t="n">
        <f aca="false">+MIN(Q431/AZ$409,Q431-R431)</f>
        <v>0</v>
      </c>
    </row>
    <row r="432" s="318" customFormat="true" ht="12" hidden="false" customHeight="true" outlineLevel="0" collapsed="false">
      <c r="A432" s="365"/>
      <c r="B432" s="333" t="n">
        <f aca="false">B258</f>
        <v>1984</v>
      </c>
      <c r="C432" s="344" t="n">
        <f aca="false">C200*'costi immobilizz'!$B29</f>
        <v>0</v>
      </c>
      <c r="D432" s="346" t="n">
        <f aca="false">D200*'costi immobilizz'!$B29</f>
        <v>0</v>
      </c>
      <c r="E432" s="346" t="n">
        <f aca="false">E200*'costi immobilizz'!$B29</f>
        <v>0</v>
      </c>
      <c r="F432" s="345" t="n">
        <f aca="false">F200*'costi immobilizz'!$B29</f>
        <v>0</v>
      </c>
      <c r="G432" s="344" t="n">
        <f aca="false">G200*'costi immobilizz'!$B29</f>
        <v>0</v>
      </c>
      <c r="H432" s="346" t="n">
        <f aca="false">H200*'costi immobilizz'!$B29</f>
        <v>0</v>
      </c>
      <c r="I432" s="346" t="n">
        <f aca="false">I200*'costi immobilizz'!$B29</f>
        <v>0</v>
      </c>
      <c r="J432" s="347" t="n">
        <f aca="false">J200*'costi immobilizz'!$B29</f>
        <v>0</v>
      </c>
      <c r="K432" s="344" t="n">
        <f aca="false">K200*'costi immobilizz'!$B29</f>
        <v>0</v>
      </c>
      <c r="L432" s="346" t="n">
        <f aca="false">L200*'costi immobilizz'!$B29</f>
        <v>0</v>
      </c>
      <c r="M432" s="346" t="n">
        <f aca="false">M200*'costi immobilizz'!$B29</f>
        <v>0</v>
      </c>
      <c r="N432" s="347" t="n">
        <f aca="false">N200*'costi immobilizz'!$B29</f>
        <v>0</v>
      </c>
      <c r="O432" s="348" t="n">
        <f aca="false">O200*'costi immobilizz'!$B29</f>
        <v>0</v>
      </c>
      <c r="P432" s="346" t="n">
        <f aca="false">P200*'costi immobilizz'!$B29</f>
        <v>0</v>
      </c>
      <c r="Q432" s="346" t="n">
        <f aca="false">Q200*'costi immobilizz'!$B29</f>
        <v>0</v>
      </c>
      <c r="R432" s="375" t="n">
        <f aca="false">R200*'costi immobilizz'!$B29</f>
        <v>0</v>
      </c>
      <c r="T432" s="340" t="n">
        <f aca="false">+MIN(C432/AL$409,C432-D432)</f>
        <v>0</v>
      </c>
      <c r="U432" s="340"/>
      <c r="V432" s="340" t="n">
        <f aca="false">+MIN(E432/AN$409,E432-F432)</f>
        <v>0</v>
      </c>
      <c r="W432" s="340"/>
      <c r="X432" s="340" t="n">
        <f aca="false">+MIN(G432/AP$409,G432-H432)</f>
        <v>0</v>
      </c>
      <c r="Y432" s="340"/>
      <c r="Z432" s="340" t="n">
        <f aca="false">+MIN(I432/AR$409,I432-J432)</f>
        <v>0</v>
      </c>
      <c r="AA432" s="340"/>
      <c r="AB432" s="340" t="n">
        <f aca="false">+MIN(K432/AT$409,K432-L432)</f>
        <v>0</v>
      </c>
      <c r="AC432" s="340"/>
      <c r="AD432" s="340" t="n">
        <f aca="false">+MIN(M432/AV$409,M432-N432)</f>
        <v>0</v>
      </c>
      <c r="AE432" s="340"/>
      <c r="AF432" s="340" t="n">
        <f aca="false">+MIN(O432/AX$409,O432-P432)</f>
        <v>0</v>
      </c>
      <c r="AH432" s="340" t="n">
        <f aca="false">+MIN(Q432/AZ$409,Q432-R432)</f>
        <v>0</v>
      </c>
    </row>
    <row r="433" s="318" customFormat="true" ht="12" hidden="false" customHeight="true" outlineLevel="0" collapsed="false">
      <c r="A433" s="365"/>
      <c r="B433" s="333" t="n">
        <f aca="false">B259</f>
        <v>1985</v>
      </c>
      <c r="C433" s="344" t="n">
        <f aca="false">C201*'costi immobilizz'!$B30</f>
        <v>0</v>
      </c>
      <c r="D433" s="346" t="n">
        <f aca="false">D201*'costi immobilizz'!$B30</f>
        <v>0</v>
      </c>
      <c r="E433" s="346" t="n">
        <f aca="false">E201*'costi immobilizz'!$B30</f>
        <v>0</v>
      </c>
      <c r="F433" s="345" t="n">
        <f aca="false">F201*'costi immobilizz'!$B30</f>
        <v>0</v>
      </c>
      <c r="G433" s="344" t="n">
        <f aca="false">G201*'costi immobilizz'!$B30</f>
        <v>0</v>
      </c>
      <c r="H433" s="346" t="n">
        <f aca="false">H201*'costi immobilizz'!$B30</f>
        <v>0</v>
      </c>
      <c r="I433" s="346" t="n">
        <f aca="false">I201*'costi immobilizz'!$B30</f>
        <v>0</v>
      </c>
      <c r="J433" s="347" t="n">
        <f aca="false">J201*'costi immobilizz'!$B30</f>
        <v>0</v>
      </c>
      <c r="K433" s="344" t="n">
        <f aca="false">K201*'costi immobilizz'!$B30</f>
        <v>0</v>
      </c>
      <c r="L433" s="346" t="n">
        <f aca="false">L201*'costi immobilizz'!$B30</f>
        <v>0</v>
      </c>
      <c r="M433" s="346" t="n">
        <f aca="false">M201*'costi immobilizz'!$B30</f>
        <v>0</v>
      </c>
      <c r="N433" s="347" t="n">
        <f aca="false">N201*'costi immobilizz'!$B30</f>
        <v>0</v>
      </c>
      <c r="O433" s="348" t="n">
        <f aca="false">O201*'costi immobilizz'!$B30</f>
        <v>0</v>
      </c>
      <c r="P433" s="346" t="n">
        <f aca="false">P201*'costi immobilizz'!$B30</f>
        <v>0</v>
      </c>
      <c r="Q433" s="346" t="n">
        <f aca="false">Q201*'costi immobilizz'!$B30</f>
        <v>0</v>
      </c>
      <c r="R433" s="375" t="n">
        <f aca="false">R201*'costi immobilizz'!$B30</f>
        <v>0</v>
      </c>
      <c r="T433" s="340" t="n">
        <f aca="false">+MIN(C433/AL$409,C433-D433)</f>
        <v>0</v>
      </c>
      <c r="U433" s="340"/>
      <c r="V433" s="340" t="n">
        <f aca="false">+MIN(E433/AN$409,E433-F433)</f>
        <v>0</v>
      </c>
      <c r="W433" s="340"/>
      <c r="X433" s="340" t="n">
        <f aca="false">+MIN(G433/AP$409,G433-H433)</f>
        <v>0</v>
      </c>
      <c r="Y433" s="340"/>
      <c r="Z433" s="340" t="n">
        <f aca="false">+MIN(I433/AR$409,I433-J433)</f>
        <v>0</v>
      </c>
      <c r="AA433" s="340"/>
      <c r="AB433" s="340" t="n">
        <f aca="false">+MIN(K433/AT$409,K433-L433)</f>
        <v>0</v>
      </c>
      <c r="AC433" s="340"/>
      <c r="AD433" s="340" t="n">
        <f aca="false">+MIN(M433/AV$409,M433-N433)</f>
        <v>0</v>
      </c>
      <c r="AE433" s="340"/>
      <c r="AF433" s="340" t="n">
        <f aca="false">+MIN(O433/AX$409,O433-P433)</f>
        <v>0</v>
      </c>
      <c r="AH433" s="340" t="n">
        <f aca="false">+MIN(Q433/AZ$409,Q433-R433)</f>
        <v>0</v>
      </c>
    </row>
    <row r="434" s="318" customFormat="true" ht="12" hidden="false" customHeight="true" outlineLevel="0" collapsed="false">
      <c r="A434" s="365"/>
      <c r="B434" s="333" t="n">
        <f aca="false">B260</f>
        <v>1986</v>
      </c>
      <c r="C434" s="344" t="n">
        <f aca="false">C202*'costi immobilizz'!$B31</f>
        <v>0</v>
      </c>
      <c r="D434" s="346" t="n">
        <f aca="false">D202*'costi immobilizz'!$B31</f>
        <v>0</v>
      </c>
      <c r="E434" s="346" t="n">
        <f aca="false">E202*'costi immobilizz'!$B31</f>
        <v>0</v>
      </c>
      <c r="F434" s="345" t="n">
        <f aca="false">F202*'costi immobilizz'!$B31</f>
        <v>0</v>
      </c>
      <c r="G434" s="344" t="n">
        <f aca="false">G202*'costi immobilizz'!$B31</f>
        <v>0</v>
      </c>
      <c r="H434" s="346" t="n">
        <f aca="false">H202*'costi immobilizz'!$B31</f>
        <v>0</v>
      </c>
      <c r="I434" s="346" t="n">
        <f aca="false">I202*'costi immobilizz'!$B31</f>
        <v>0</v>
      </c>
      <c r="J434" s="347" t="n">
        <f aca="false">J202*'costi immobilizz'!$B31</f>
        <v>0</v>
      </c>
      <c r="K434" s="344" t="n">
        <f aca="false">K202*'costi immobilizz'!$B31</f>
        <v>0</v>
      </c>
      <c r="L434" s="346" t="n">
        <f aca="false">L202*'costi immobilizz'!$B31</f>
        <v>0</v>
      </c>
      <c r="M434" s="346" t="n">
        <f aca="false">M202*'costi immobilizz'!$B31</f>
        <v>0</v>
      </c>
      <c r="N434" s="347" t="n">
        <f aca="false">N202*'costi immobilizz'!$B31</f>
        <v>0</v>
      </c>
      <c r="O434" s="348" t="n">
        <f aca="false">O202*'costi immobilizz'!$B31</f>
        <v>0</v>
      </c>
      <c r="P434" s="346" t="n">
        <f aca="false">P202*'costi immobilizz'!$B31</f>
        <v>0</v>
      </c>
      <c r="Q434" s="346" t="n">
        <f aca="false">Q202*'costi immobilizz'!$B31</f>
        <v>0</v>
      </c>
      <c r="R434" s="375" t="n">
        <f aca="false">R202*'costi immobilizz'!$B31</f>
        <v>0</v>
      </c>
      <c r="T434" s="340" t="n">
        <f aca="false">+MIN(C434/AL$409,C434-D434)</f>
        <v>0</v>
      </c>
      <c r="U434" s="340"/>
      <c r="V434" s="340" t="n">
        <f aca="false">+MIN(E434/AN$409,E434-F434)</f>
        <v>0</v>
      </c>
      <c r="W434" s="340"/>
      <c r="X434" s="340" t="n">
        <f aca="false">+MIN(G434/AP$409,G434-H434)</f>
        <v>0</v>
      </c>
      <c r="Y434" s="340"/>
      <c r="Z434" s="340" t="n">
        <f aca="false">+MIN(I434/AR$409,I434-J434)</f>
        <v>0</v>
      </c>
      <c r="AA434" s="340"/>
      <c r="AB434" s="340" t="n">
        <f aca="false">+MIN(K434/AT$409,K434-L434)</f>
        <v>0</v>
      </c>
      <c r="AC434" s="340"/>
      <c r="AD434" s="340" t="n">
        <f aca="false">+MIN(M434/AV$409,M434-N434)</f>
        <v>0</v>
      </c>
      <c r="AE434" s="340"/>
      <c r="AF434" s="340" t="n">
        <f aca="false">+MIN(O434/AX$409,O434-P434)</f>
        <v>0</v>
      </c>
      <c r="AH434" s="340" t="n">
        <f aca="false">+MIN(Q434/AZ$409,Q434-R434)</f>
        <v>0</v>
      </c>
    </row>
    <row r="435" s="318" customFormat="true" ht="12" hidden="false" customHeight="true" outlineLevel="0" collapsed="false">
      <c r="A435" s="365"/>
      <c r="B435" s="333" t="n">
        <f aca="false">B261</f>
        <v>1987</v>
      </c>
      <c r="C435" s="344" t="n">
        <f aca="false">C203*'costi immobilizz'!$B32</f>
        <v>0</v>
      </c>
      <c r="D435" s="346" t="n">
        <f aca="false">D203*'costi immobilizz'!$B32</f>
        <v>0</v>
      </c>
      <c r="E435" s="346" t="n">
        <f aca="false">E203*'costi immobilizz'!$B32</f>
        <v>0</v>
      </c>
      <c r="F435" s="345" t="n">
        <f aca="false">F203*'costi immobilizz'!$B32</f>
        <v>0</v>
      </c>
      <c r="G435" s="344" t="n">
        <f aca="false">G203*'costi immobilizz'!$B32</f>
        <v>0</v>
      </c>
      <c r="H435" s="346" t="n">
        <f aca="false">H203*'costi immobilizz'!$B32</f>
        <v>0</v>
      </c>
      <c r="I435" s="346" t="n">
        <f aca="false">I203*'costi immobilizz'!$B32</f>
        <v>0</v>
      </c>
      <c r="J435" s="347" t="n">
        <f aca="false">J203*'costi immobilizz'!$B32</f>
        <v>0</v>
      </c>
      <c r="K435" s="344" t="n">
        <f aca="false">K203*'costi immobilizz'!$B32</f>
        <v>0</v>
      </c>
      <c r="L435" s="346" t="n">
        <f aca="false">L203*'costi immobilizz'!$B32</f>
        <v>0</v>
      </c>
      <c r="M435" s="346" t="n">
        <f aca="false">M203*'costi immobilizz'!$B32</f>
        <v>0</v>
      </c>
      <c r="N435" s="347" t="n">
        <f aca="false">N203*'costi immobilizz'!$B32</f>
        <v>0</v>
      </c>
      <c r="O435" s="348" t="n">
        <f aca="false">O203*'costi immobilizz'!$B32</f>
        <v>0</v>
      </c>
      <c r="P435" s="346" t="n">
        <f aca="false">P203*'costi immobilizz'!$B32</f>
        <v>0</v>
      </c>
      <c r="Q435" s="346" t="n">
        <f aca="false">Q203*'costi immobilizz'!$B32</f>
        <v>0</v>
      </c>
      <c r="R435" s="375" t="n">
        <f aca="false">R203*'costi immobilizz'!$B32</f>
        <v>0</v>
      </c>
      <c r="T435" s="340" t="n">
        <f aca="false">+MIN(C435/AL$409,C435-D435)</f>
        <v>0</v>
      </c>
      <c r="U435" s="340"/>
      <c r="V435" s="340" t="n">
        <f aca="false">+MIN(E435/AN$409,E435-F435)</f>
        <v>0</v>
      </c>
      <c r="W435" s="340"/>
      <c r="X435" s="340" t="n">
        <f aca="false">+MIN(G435/AP$409,G435-H435)</f>
        <v>0</v>
      </c>
      <c r="Y435" s="340"/>
      <c r="Z435" s="340" t="n">
        <f aca="false">+MIN(I435/AR$409,I435-J435)</f>
        <v>0</v>
      </c>
      <c r="AA435" s="340"/>
      <c r="AB435" s="340" t="n">
        <f aca="false">+MIN(K435/AT$409,K435-L435)</f>
        <v>0</v>
      </c>
      <c r="AC435" s="340"/>
      <c r="AD435" s="340" t="n">
        <f aca="false">+MIN(M435/AV$409,M435-N435)</f>
        <v>0</v>
      </c>
      <c r="AE435" s="340"/>
      <c r="AF435" s="340" t="n">
        <f aca="false">+MIN(O435/AX$409,O435-P435)</f>
        <v>0</v>
      </c>
      <c r="AH435" s="340" t="n">
        <f aca="false">+MIN(Q435/AZ$409,Q435-R435)</f>
        <v>0</v>
      </c>
    </row>
    <row r="436" s="318" customFormat="true" ht="12" hidden="false" customHeight="true" outlineLevel="0" collapsed="false">
      <c r="A436" s="365"/>
      <c r="B436" s="333" t="n">
        <f aca="false">B262</f>
        <v>1988</v>
      </c>
      <c r="C436" s="344" t="n">
        <f aca="false">C204*'costi immobilizz'!$B33</f>
        <v>0</v>
      </c>
      <c r="D436" s="346" t="n">
        <f aca="false">D204*'costi immobilizz'!$B33</f>
        <v>0</v>
      </c>
      <c r="E436" s="346" t="n">
        <f aca="false">E204*'costi immobilizz'!$B33</f>
        <v>0</v>
      </c>
      <c r="F436" s="345" t="n">
        <f aca="false">F204*'costi immobilizz'!$B33</f>
        <v>0</v>
      </c>
      <c r="G436" s="344" t="n">
        <f aca="false">G204*'costi immobilizz'!$B33</f>
        <v>0</v>
      </c>
      <c r="H436" s="346" t="n">
        <f aca="false">H204*'costi immobilizz'!$B33</f>
        <v>0</v>
      </c>
      <c r="I436" s="346" t="n">
        <f aca="false">I204*'costi immobilizz'!$B33</f>
        <v>0</v>
      </c>
      <c r="J436" s="347" t="n">
        <f aca="false">J204*'costi immobilizz'!$B33</f>
        <v>0</v>
      </c>
      <c r="K436" s="344" t="n">
        <f aca="false">K204*'costi immobilizz'!$B33</f>
        <v>0</v>
      </c>
      <c r="L436" s="346" t="n">
        <f aca="false">L204*'costi immobilizz'!$B33</f>
        <v>0</v>
      </c>
      <c r="M436" s="346" t="n">
        <f aca="false">M204*'costi immobilizz'!$B33</f>
        <v>0</v>
      </c>
      <c r="N436" s="347" t="n">
        <f aca="false">N204*'costi immobilizz'!$B33</f>
        <v>0</v>
      </c>
      <c r="O436" s="348" t="n">
        <f aca="false">O204*'costi immobilizz'!$B33</f>
        <v>0</v>
      </c>
      <c r="P436" s="346" t="n">
        <f aca="false">P204*'costi immobilizz'!$B33</f>
        <v>0</v>
      </c>
      <c r="Q436" s="346" t="n">
        <f aca="false">Q204*'costi immobilizz'!$B33</f>
        <v>0</v>
      </c>
      <c r="R436" s="375" t="n">
        <f aca="false">R204*'costi immobilizz'!$B33</f>
        <v>0</v>
      </c>
      <c r="T436" s="340" t="n">
        <f aca="false">+MIN(C436/AL$409,C436-D436)</f>
        <v>0</v>
      </c>
      <c r="U436" s="340"/>
      <c r="V436" s="340" t="n">
        <f aca="false">+MIN(E436/AN$409,E436-F436)</f>
        <v>0</v>
      </c>
      <c r="W436" s="340"/>
      <c r="X436" s="340" t="n">
        <f aca="false">+MIN(G436/AP$409,G436-H436)</f>
        <v>0</v>
      </c>
      <c r="Y436" s="340"/>
      <c r="Z436" s="340" t="n">
        <f aca="false">+MIN(I436/AR$409,I436-J436)</f>
        <v>0</v>
      </c>
      <c r="AA436" s="340"/>
      <c r="AB436" s="340" t="n">
        <f aca="false">+MIN(K436/AT$409,K436-L436)</f>
        <v>0</v>
      </c>
      <c r="AC436" s="340"/>
      <c r="AD436" s="340" t="n">
        <f aca="false">+MIN(M436/AV$409,M436-N436)</f>
        <v>0</v>
      </c>
      <c r="AE436" s="340"/>
      <c r="AF436" s="340" t="n">
        <f aca="false">+MIN(O436/AX$409,O436-P436)</f>
        <v>0</v>
      </c>
      <c r="AH436" s="340" t="n">
        <f aca="false">+MIN(Q436/AZ$409,Q436-R436)</f>
        <v>0</v>
      </c>
    </row>
    <row r="437" s="318" customFormat="true" ht="12" hidden="false" customHeight="true" outlineLevel="0" collapsed="false">
      <c r="A437" s="365"/>
      <c r="B437" s="333" t="n">
        <f aca="false">B263</f>
        <v>1989</v>
      </c>
      <c r="C437" s="344" t="n">
        <f aca="false">C205*'costi immobilizz'!$B34</f>
        <v>0</v>
      </c>
      <c r="D437" s="346" t="n">
        <f aca="false">D205*'costi immobilizz'!$B34</f>
        <v>0</v>
      </c>
      <c r="E437" s="346" t="n">
        <f aca="false">E205*'costi immobilizz'!$B34</f>
        <v>0</v>
      </c>
      <c r="F437" s="345" t="n">
        <f aca="false">F205*'costi immobilizz'!$B34</f>
        <v>0</v>
      </c>
      <c r="G437" s="344" t="n">
        <f aca="false">G205*'costi immobilizz'!$B34</f>
        <v>0</v>
      </c>
      <c r="H437" s="346" t="n">
        <f aca="false">H205*'costi immobilizz'!$B34</f>
        <v>0</v>
      </c>
      <c r="I437" s="346" t="n">
        <f aca="false">I205*'costi immobilizz'!$B34</f>
        <v>0</v>
      </c>
      <c r="J437" s="347" t="n">
        <f aca="false">J205*'costi immobilizz'!$B34</f>
        <v>0</v>
      </c>
      <c r="K437" s="344" t="n">
        <f aca="false">K205*'costi immobilizz'!$B34</f>
        <v>0</v>
      </c>
      <c r="L437" s="346" t="n">
        <f aca="false">L205*'costi immobilizz'!$B34</f>
        <v>0</v>
      </c>
      <c r="M437" s="346" t="n">
        <f aca="false">M205*'costi immobilizz'!$B34</f>
        <v>0</v>
      </c>
      <c r="N437" s="347" t="n">
        <f aca="false">N205*'costi immobilizz'!$B34</f>
        <v>0</v>
      </c>
      <c r="O437" s="348" t="n">
        <f aca="false">O205*'costi immobilizz'!$B34</f>
        <v>0</v>
      </c>
      <c r="P437" s="346" t="n">
        <f aca="false">P205*'costi immobilizz'!$B34</f>
        <v>0</v>
      </c>
      <c r="Q437" s="346" t="n">
        <f aca="false">Q205*'costi immobilizz'!$B34</f>
        <v>0</v>
      </c>
      <c r="R437" s="375" t="n">
        <f aca="false">R205*'costi immobilizz'!$B34</f>
        <v>0</v>
      </c>
      <c r="T437" s="340" t="n">
        <f aca="false">+MIN(C437/AL$409,C437-D437)</f>
        <v>0</v>
      </c>
      <c r="U437" s="340"/>
      <c r="V437" s="340" t="n">
        <f aca="false">+MIN(E437/AN$409,E437-F437)</f>
        <v>0</v>
      </c>
      <c r="W437" s="340"/>
      <c r="X437" s="340" t="n">
        <f aca="false">+MIN(G437/AP$409,G437-H437)</f>
        <v>0</v>
      </c>
      <c r="Y437" s="340"/>
      <c r="Z437" s="340" t="n">
        <f aca="false">+MIN(I437/AR$409,I437-J437)</f>
        <v>0</v>
      </c>
      <c r="AA437" s="340"/>
      <c r="AB437" s="340" t="n">
        <f aca="false">+MIN(K437/AT$409,K437-L437)</f>
        <v>0</v>
      </c>
      <c r="AC437" s="340"/>
      <c r="AD437" s="340" t="n">
        <f aca="false">+MIN(M437/AV$409,M437-N437)</f>
        <v>0</v>
      </c>
      <c r="AE437" s="340"/>
      <c r="AF437" s="340" t="n">
        <f aca="false">+MIN(O437/AX$409,O437-P437)</f>
        <v>0</v>
      </c>
      <c r="AH437" s="340" t="n">
        <f aca="false">+MIN(Q437/AZ$409,Q437-R437)</f>
        <v>0</v>
      </c>
    </row>
    <row r="438" s="318" customFormat="true" ht="12" hidden="false" customHeight="true" outlineLevel="0" collapsed="false">
      <c r="A438" s="365"/>
      <c r="B438" s="333" t="n">
        <f aca="false">B264</f>
        <v>1990</v>
      </c>
      <c r="C438" s="344" t="n">
        <f aca="false">C206*'costi immobilizz'!$B35</f>
        <v>0</v>
      </c>
      <c r="D438" s="346" t="n">
        <f aca="false">D206*'costi immobilizz'!$B35</f>
        <v>0</v>
      </c>
      <c r="E438" s="346" t="n">
        <f aca="false">E206*'costi immobilizz'!$B35</f>
        <v>0</v>
      </c>
      <c r="F438" s="345" t="n">
        <f aca="false">F206*'costi immobilizz'!$B35</f>
        <v>0</v>
      </c>
      <c r="G438" s="344" t="n">
        <f aca="false">G206*'costi immobilizz'!$B35</f>
        <v>0</v>
      </c>
      <c r="H438" s="346" t="n">
        <f aca="false">H206*'costi immobilizz'!$B35</f>
        <v>0</v>
      </c>
      <c r="I438" s="346" t="n">
        <f aca="false">I206*'costi immobilizz'!$B35</f>
        <v>0</v>
      </c>
      <c r="J438" s="347" t="n">
        <f aca="false">J206*'costi immobilizz'!$B35</f>
        <v>0</v>
      </c>
      <c r="K438" s="344" t="n">
        <f aca="false">K206*'costi immobilizz'!$B35</f>
        <v>0</v>
      </c>
      <c r="L438" s="346" t="n">
        <f aca="false">L206*'costi immobilizz'!$B35</f>
        <v>0</v>
      </c>
      <c r="M438" s="346" t="n">
        <f aca="false">M206*'costi immobilizz'!$B35</f>
        <v>0</v>
      </c>
      <c r="N438" s="347" t="n">
        <f aca="false">N206*'costi immobilizz'!$B35</f>
        <v>0</v>
      </c>
      <c r="O438" s="348" t="n">
        <f aca="false">O206*'costi immobilizz'!$B35</f>
        <v>0</v>
      </c>
      <c r="P438" s="346" t="n">
        <f aca="false">P206*'costi immobilizz'!$B35</f>
        <v>0</v>
      </c>
      <c r="Q438" s="346" t="n">
        <f aca="false">Q206*'costi immobilizz'!$B35</f>
        <v>0</v>
      </c>
      <c r="R438" s="375" t="n">
        <f aca="false">R206*'costi immobilizz'!$B35</f>
        <v>0</v>
      </c>
      <c r="T438" s="340" t="n">
        <f aca="false">+MIN(C438/AL$409,C438-D438)</f>
        <v>0</v>
      </c>
      <c r="U438" s="340"/>
      <c r="V438" s="340" t="n">
        <f aca="false">+MIN(E438/AN$409,E438-F438)</f>
        <v>0</v>
      </c>
      <c r="W438" s="340"/>
      <c r="X438" s="340" t="n">
        <f aca="false">+MIN(G438/AP$409,G438-H438)</f>
        <v>0</v>
      </c>
      <c r="Y438" s="340"/>
      <c r="Z438" s="340" t="n">
        <f aca="false">+MIN(I438/AR$409,I438-J438)</f>
        <v>0</v>
      </c>
      <c r="AA438" s="340"/>
      <c r="AB438" s="340" t="n">
        <f aca="false">+MIN(K438/AT$409,K438-L438)</f>
        <v>0</v>
      </c>
      <c r="AC438" s="340"/>
      <c r="AD438" s="340" t="n">
        <f aca="false">+MIN(M438/AV$409,M438-N438)</f>
        <v>0</v>
      </c>
      <c r="AE438" s="340"/>
      <c r="AF438" s="340" t="n">
        <f aca="false">+MIN(O438/AX$409,O438-P438)</f>
        <v>0</v>
      </c>
      <c r="AH438" s="340" t="n">
        <f aca="false">+MIN(Q438/AZ$409,Q438-R438)</f>
        <v>0</v>
      </c>
    </row>
    <row r="439" s="318" customFormat="true" ht="12" hidden="false" customHeight="true" outlineLevel="0" collapsed="false">
      <c r="A439" s="365"/>
      <c r="B439" s="333" t="n">
        <f aca="false">B265</f>
        <v>1991</v>
      </c>
      <c r="C439" s="344" t="n">
        <f aca="false">C207*'costi immobilizz'!$B36</f>
        <v>0</v>
      </c>
      <c r="D439" s="346" t="n">
        <f aca="false">D207*'costi immobilizz'!$B36</f>
        <v>0</v>
      </c>
      <c r="E439" s="346" t="n">
        <f aca="false">E207*'costi immobilizz'!$B36</f>
        <v>0</v>
      </c>
      <c r="F439" s="345" t="n">
        <f aca="false">F207*'costi immobilizz'!$B36</f>
        <v>0</v>
      </c>
      <c r="G439" s="344" t="n">
        <f aca="false">G207*'costi immobilizz'!$B36</f>
        <v>0</v>
      </c>
      <c r="H439" s="346" t="n">
        <f aca="false">H207*'costi immobilizz'!$B36</f>
        <v>0</v>
      </c>
      <c r="I439" s="346" t="n">
        <f aca="false">I207*'costi immobilizz'!$B36</f>
        <v>0</v>
      </c>
      <c r="J439" s="347" t="n">
        <f aca="false">J207*'costi immobilizz'!$B36</f>
        <v>0</v>
      </c>
      <c r="K439" s="344" t="n">
        <f aca="false">K207*'costi immobilizz'!$B36</f>
        <v>0</v>
      </c>
      <c r="L439" s="346" t="n">
        <f aca="false">L207*'costi immobilizz'!$B36</f>
        <v>0</v>
      </c>
      <c r="M439" s="346" t="n">
        <f aca="false">M207*'costi immobilizz'!$B36</f>
        <v>0</v>
      </c>
      <c r="N439" s="347" t="n">
        <f aca="false">N207*'costi immobilizz'!$B36</f>
        <v>0</v>
      </c>
      <c r="O439" s="348" t="n">
        <f aca="false">O207*'costi immobilizz'!$B36</f>
        <v>0</v>
      </c>
      <c r="P439" s="346" t="n">
        <f aca="false">P207*'costi immobilizz'!$B36</f>
        <v>0</v>
      </c>
      <c r="Q439" s="346" t="n">
        <f aca="false">Q207*'costi immobilizz'!$B36</f>
        <v>0</v>
      </c>
      <c r="R439" s="375" t="n">
        <f aca="false">R207*'costi immobilizz'!$B36</f>
        <v>0</v>
      </c>
      <c r="T439" s="340" t="n">
        <f aca="false">+MIN(C439/AL$409,C439-D439)</f>
        <v>0</v>
      </c>
      <c r="U439" s="340"/>
      <c r="V439" s="340" t="n">
        <f aca="false">+MIN(E439/AN$409,E439-F439)</f>
        <v>0</v>
      </c>
      <c r="W439" s="340"/>
      <c r="X439" s="340" t="n">
        <f aca="false">+MIN(G439/AP$409,G439-H439)</f>
        <v>0</v>
      </c>
      <c r="Y439" s="340"/>
      <c r="Z439" s="340" t="n">
        <f aca="false">+MIN(I439/AR$409,I439-J439)</f>
        <v>0</v>
      </c>
      <c r="AA439" s="340"/>
      <c r="AB439" s="340" t="n">
        <f aca="false">+MIN(K439/AT$409,K439-L439)</f>
        <v>0</v>
      </c>
      <c r="AC439" s="340"/>
      <c r="AD439" s="340" t="n">
        <f aca="false">+MIN(M439/AV$409,M439-N439)</f>
        <v>0</v>
      </c>
      <c r="AE439" s="340"/>
      <c r="AF439" s="340" t="n">
        <f aca="false">+MIN(O439/AX$409,O439-P439)</f>
        <v>0</v>
      </c>
      <c r="AH439" s="340" t="n">
        <f aca="false">+MIN(Q439/AZ$409,Q439-R439)</f>
        <v>0</v>
      </c>
    </row>
    <row r="440" s="318" customFormat="true" ht="12" hidden="false" customHeight="true" outlineLevel="0" collapsed="false">
      <c r="A440" s="365"/>
      <c r="B440" s="333" t="n">
        <f aca="false">B266</f>
        <v>1992</v>
      </c>
      <c r="C440" s="344" t="n">
        <f aca="false">C208*'costi immobilizz'!$B37</f>
        <v>0</v>
      </c>
      <c r="D440" s="346" t="n">
        <f aca="false">D208*'costi immobilizz'!$B37</f>
        <v>0</v>
      </c>
      <c r="E440" s="346" t="n">
        <f aca="false">E208*'costi immobilizz'!$B37</f>
        <v>0</v>
      </c>
      <c r="F440" s="345" t="n">
        <f aca="false">F208*'costi immobilizz'!$B37</f>
        <v>0</v>
      </c>
      <c r="G440" s="344" t="n">
        <f aca="false">G208*'costi immobilizz'!$B37</f>
        <v>0</v>
      </c>
      <c r="H440" s="346" t="n">
        <f aca="false">H208*'costi immobilizz'!$B37</f>
        <v>0</v>
      </c>
      <c r="I440" s="346" t="n">
        <f aca="false">I208*'costi immobilizz'!$B37</f>
        <v>0</v>
      </c>
      <c r="J440" s="347" t="n">
        <f aca="false">J208*'costi immobilizz'!$B37</f>
        <v>0</v>
      </c>
      <c r="K440" s="344" t="n">
        <f aca="false">K208*'costi immobilizz'!$B37</f>
        <v>0</v>
      </c>
      <c r="L440" s="346" t="n">
        <f aca="false">L208*'costi immobilizz'!$B37</f>
        <v>0</v>
      </c>
      <c r="M440" s="346" t="n">
        <f aca="false">M208*'costi immobilizz'!$B37</f>
        <v>0</v>
      </c>
      <c r="N440" s="347" t="n">
        <f aca="false">N208*'costi immobilizz'!$B37</f>
        <v>0</v>
      </c>
      <c r="O440" s="348" t="n">
        <f aca="false">O208*'costi immobilizz'!$B37</f>
        <v>0</v>
      </c>
      <c r="P440" s="346" t="n">
        <f aca="false">P208*'costi immobilizz'!$B37</f>
        <v>0</v>
      </c>
      <c r="Q440" s="346" t="n">
        <f aca="false">Q208*'costi immobilizz'!$B37</f>
        <v>0</v>
      </c>
      <c r="R440" s="375" t="n">
        <f aca="false">R208*'costi immobilizz'!$B37</f>
        <v>0</v>
      </c>
      <c r="T440" s="340" t="n">
        <f aca="false">+MIN(C440/AL$409,C440-D440)</f>
        <v>0</v>
      </c>
      <c r="U440" s="340"/>
      <c r="V440" s="340" t="n">
        <f aca="false">+MIN(E440/AN$409,E440-F440)</f>
        <v>0</v>
      </c>
      <c r="W440" s="340"/>
      <c r="X440" s="340" t="n">
        <f aca="false">+MIN(G440/AP$409,G440-H440)</f>
        <v>0</v>
      </c>
      <c r="Y440" s="340"/>
      <c r="Z440" s="340" t="n">
        <f aca="false">+MIN(I440/AR$409,I440-J440)</f>
        <v>0</v>
      </c>
      <c r="AA440" s="340"/>
      <c r="AB440" s="340" t="n">
        <f aca="false">+MIN(K440/AT$409,K440-L440)</f>
        <v>0</v>
      </c>
      <c r="AC440" s="340"/>
      <c r="AD440" s="340" t="n">
        <f aca="false">+MIN(M440/AV$409,M440-N440)</f>
        <v>0</v>
      </c>
      <c r="AE440" s="340"/>
      <c r="AF440" s="340" t="n">
        <f aca="false">+MIN(O440/AX$409,O440-P440)</f>
        <v>0</v>
      </c>
      <c r="AH440" s="340" t="n">
        <f aca="false">+MIN(Q440/AZ$409,Q440-R440)</f>
        <v>0</v>
      </c>
    </row>
    <row r="441" s="318" customFormat="true" ht="12" hidden="false" customHeight="true" outlineLevel="0" collapsed="false">
      <c r="A441" s="365"/>
      <c r="B441" s="333" t="n">
        <f aca="false">B267</f>
        <v>1993</v>
      </c>
      <c r="C441" s="344" t="n">
        <f aca="false">C209*'costi immobilizz'!$B38</f>
        <v>0</v>
      </c>
      <c r="D441" s="346" t="n">
        <f aca="false">D209*'costi immobilizz'!$B38</f>
        <v>0</v>
      </c>
      <c r="E441" s="346" t="n">
        <f aca="false">E209*'costi immobilizz'!$B38</f>
        <v>0</v>
      </c>
      <c r="F441" s="345" t="n">
        <f aca="false">F209*'costi immobilizz'!$B38</f>
        <v>0</v>
      </c>
      <c r="G441" s="344" t="n">
        <f aca="false">G209*'costi immobilizz'!$B38</f>
        <v>0</v>
      </c>
      <c r="H441" s="346" t="n">
        <f aca="false">H209*'costi immobilizz'!$B38</f>
        <v>0</v>
      </c>
      <c r="I441" s="346" t="n">
        <f aca="false">I209*'costi immobilizz'!$B38</f>
        <v>0</v>
      </c>
      <c r="J441" s="347" t="n">
        <f aca="false">J209*'costi immobilizz'!$B38</f>
        <v>0</v>
      </c>
      <c r="K441" s="344" t="n">
        <f aca="false">K209*'costi immobilizz'!$B38</f>
        <v>0</v>
      </c>
      <c r="L441" s="346" t="n">
        <f aca="false">L209*'costi immobilizz'!$B38</f>
        <v>0</v>
      </c>
      <c r="M441" s="346" t="n">
        <f aca="false">M209*'costi immobilizz'!$B38</f>
        <v>0</v>
      </c>
      <c r="N441" s="347" t="n">
        <f aca="false">N209*'costi immobilizz'!$B38</f>
        <v>0</v>
      </c>
      <c r="O441" s="348" t="n">
        <f aca="false">O209*'costi immobilizz'!$B38</f>
        <v>0</v>
      </c>
      <c r="P441" s="346" t="n">
        <f aca="false">P209*'costi immobilizz'!$B38</f>
        <v>0</v>
      </c>
      <c r="Q441" s="346" t="n">
        <f aca="false">Q209*'costi immobilizz'!$B38</f>
        <v>0</v>
      </c>
      <c r="R441" s="375" t="n">
        <f aca="false">R209*'costi immobilizz'!$B38</f>
        <v>0</v>
      </c>
      <c r="T441" s="340" t="n">
        <f aca="false">+MIN(C441/AL$409,C441-D441)</f>
        <v>0</v>
      </c>
      <c r="U441" s="340"/>
      <c r="V441" s="340" t="n">
        <f aca="false">+MIN(E441/AN$409,E441-F441)</f>
        <v>0</v>
      </c>
      <c r="W441" s="340"/>
      <c r="X441" s="340" t="n">
        <f aca="false">+MIN(G441/AP$409,G441-H441)</f>
        <v>0</v>
      </c>
      <c r="Y441" s="340"/>
      <c r="Z441" s="340" t="n">
        <f aca="false">+MIN(I441/AR$409,I441-J441)</f>
        <v>0</v>
      </c>
      <c r="AA441" s="340"/>
      <c r="AB441" s="340" t="n">
        <f aca="false">+MIN(K441/AT$409,K441-L441)</f>
        <v>0</v>
      </c>
      <c r="AC441" s="340"/>
      <c r="AD441" s="340" t="n">
        <f aca="false">+MIN(M441/AV$409,M441-N441)</f>
        <v>0</v>
      </c>
      <c r="AE441" s="340"/>
      <c r="AF441" s="340" t="n">
        <f aca="false">+MIN(O441/AX$409,O441-P441)</f>
        <v>0</v>
      </c>
      <c r="AH441" s="340" t="n">
        <f aca="false">+MIN(Q441/AZ$409,Q441-R441)</f>
        <v>0</v>
      </c>
    </row>
    <row r="442" s="318" customFormat="true" ht="12" hidden="false" customHeight="true" outlineLevel="0" collapsed="false">
      <c r="A442" s="365"/>
      <c r="B442" s="333" t="n">
        <f aca="false">B268</f>
        <v>1994</v>
      </c>
      <c r="C442" s="344" t="n">
        <f aca="false">C210*'costi immobilizz'!$B39</f>
        <v>0</v>
      </c>
      <c r="D442" s="346" t="n">
        <f aca="false">D210*'costi immobilizz'!$B39</f>
        <v>0</v>
      </c>
      <c r="E442" s="346" t="n">
        <f aca="false">E210*'costi immobilizz'!$B39</f>
        <v>0</v>
      </c>
      <c r="F442" s="345" t="n">
        <f aca="false">F210*'costi immobilizz'!$B39</f>
        <v>0</v>
      </c>
      <c r="G442" s="344" t="n">
        <f aca="false">G210*'costi immobilizz'!$B39</f>
        <v>0</v>
      </c>
      <c r="H442" s="346" t="n">
        <f aca="false">H210*'costi immobilizz'!$B39</f>
        <v>0</v>
      </c>
      <c r="I442" s="346" t="n">
        <f aca="false">I210*'costi immobilizz'!$B39</f>
        <v>0</v>
      </c>
      <c r="J442" s="347" t="n">
        <f aca="false">J210*'costi immobilizz'!$B39</f>
        <v>0</v>
      </c>
      <c r="K442" s="344" t="n">
        <f aca="false">K210*'costi immobilizz'!$B39</f>
        <v>0</v>
      </c>
      <c r="L442" s="346" t="n">
        <f aca="false">L210*'costi immobilizz'!$B39</f>
        <v>0</v>
      </c>
      <c r="M442" s="346" t="n">
        <f aca="false">M210*'costi immobilizz'!$B39</f>
        <v>0</v>
      </c>
      <c r="N442" s="347" t="n">
        <f aca="false">N210*'costi immobilizz'!$B39</f>
        <v>0</v>
      </c>
      <c r="O442" s="348" t="n">
        <f aca="false">O210*'costi immobilizz'!$B39</f>
        <v>0</v>
      </c>
      <c r="P442" s="346" t="n">
        <f aca="false">P210*'costi immobilizz'!$B39</f>
        <v>0</v>
      </c>
      <c r="Q442" s="346" t="n">
        <f aca="false">Q210*'costi immobilizz'!$B39</f>
        <v>0</v>
      </c>
      <c r="R442" s="375" t="n">
        <f aca="false">R210*'costi immobilizz'!$B39</f>
        <v>0</v>
      </c>
      <c r="T442" s="340" t="n">
        <f aca="false">+MIN(C442/AL$409,C442-D442)</f>
        <v>0</v>
      </c>
      <c r="U442" s="340"/>
      <c r="V442" s="340" t="n">
        <f aca="false">+MIN(E442/AN$409,E442-F442)</f>
        <v>0</v>
      </c>
      <c r="W442" s="340"/>
      <c r="X442" s="340" t="n">
        <f aca="false">+MIN(G442/AP$409,G442-H442)</f>
        <v>0</v>
      </c>
      <c r="Y442" s="340"/>
      <c r="Z442" s="340" t="n">
        <f aca="false">+MIN(I442/AR$409,I442-J442)</f>
        <v>0</v>
      </c>
      <c r="AA442" s="340"/>
      <c r="AB442" s="340" t="n">
        <f aca="false">+MIN(K442/AT$409,K442-L442)</f>
        <v>0</v>
      </c>
      <c r="AC442" s="340"/>
      <c r="AD442" s="340" t="n">
        <f aca="false">+MIN(M442/AV$409,M442-N442)</f>
        <v>0</v>
      </c>
      <c r="AE442" s="340"/>
      <c r="AF442" s="340" t="n">
        <f aca="false">+MIN(O442/AX$409,O442-P442)</f>
        <v>0</v>
      </c>
      <c r="AH442" s="340" t="n">
        <f aca="false">+MIN(Q442/AZ$409,Q442-R442)</f>
        <v>0</v>
      </c>
    </row>
    <row r="443" s="318" customFormat="true" ht="12" hidden="false" customHeight="true" outlineLevel="0" collapsed="false">
      <c r="A443" s="365"/>
      <c r="B443" s="333" t="n">
        <f aca="false">B269</f>
        <v>1995</v>
      </c>
      <c r="C443" s="344" t="n">
        <f aca="false">C211*'costi immobilizz'!$B40</f>
        <v>0</v>
      </c>
      <c r="D443" s="346" t="n">
        <f aca="false">D211*'costi immobilizz'!$B40</f>
        <v>0</v>
      </c>
      <c r="E443" s="346" t="n">
        <f aca="false">E211*'costi immobilizz'!$B40</f>
        <v>0</v>
      </c>
      <c r="F443" s="345" t="n">
        <f aca="false">F211*'costi immobilizz'!$B40</f>
        <v>0</v>
      </c>
      <c r="G443" s="344" t="n">
        <f aca="false">G211*'costi immobilizz'!$B40</f>
        <v>0</v>
      </c>
      <c r="H443" s="346" t="n">
        <f aca="false">H211*'costi immobilizz'!$B40</f>
        <v>0</v>
      </c>
      <c r="I443" s="346" t="n">
        <f aca="false">I211*'costi immobilizz'!$B40</f>
        <v>0</v>
      </c>
      <c r="J443" s="347" t="n">
        <f aca="false">J211*'costi immobilizz'!$B40</f>
        <v>0</v>
      </c>
      <c r="K443" s="344" t="n">
        <f aca="false">K211*'costi immobilizz'!$B40</f>
        <v>0</v>
      </c>
      <c r="L443" s="346" t="n">
        <f aca="false">L211*'costi immobilizz'!$B40</f>
        <v>0</v>
      </c>
      <c r="M443" s="346" t="n">
        <f aca="false">M211*'costi immobilizz'!$B40</f>
        <v>0</v>
      </c>
      <c r="N443" s="347" t="n">
        <f aca="false">N211*'costi immobilizz'!$B40</f>
        <v>0</v>
      </c>
      <c r="O443" s="348" t="n">
        <f aca="false">O211*'costi immobilizz'!$B40</f>
        <v>0</v>
      </c>
      <c r="P443" s="346" t="n">
        <f aca="false">P211*'costi immobilizz'!$B40</f>
        <v>0</v>
      </c>
      <c r="Q443" s="346" t="n">
        <f aca="false">Q211*'costi immobilizz'!$B40</f>
        <v>0</v>
      </c>
      <c r="R443" s="375" t="n">
        <f aca="false">R211*'costi immobilizz'!$B40</f>
        <v>0</v>
      </c>
      <c r="T443" s="340" t="n">
        <f aca="false">+MIN(C443/AL$409,C443-D443)</f>
        <v>0</v>
      </c>
      <c r="U443" s="340"/>
      <c r="V443" s="340" t="n">
        <f aca="false">+MIN(E443/AN$409,E443-F443)</f>
        <v>0</v>
      </c>
      <c r="W443" s="340"/>
      <c r="X443" s="340" t="n">
        <f aca="false">+MIN(G443/AP$409,G443-H443)</f>
        <v>0</v>
      </c>
      <c r="Y443" s="340"/>
      <c r="Z443" s="340" t="n">
        <f aca="false">+MIN(I443/AR$409,I443-J443)</f>
        <v>0</v>
      </c>
      <c r="AA443" s="340"/>
      <c r="AB443" s="340" t="n">
        <f aca="false">+MIN(K443/AT$409,K443-L443)</f>
        <v>0</v>
      </c>
      <c r="AC443" s="340"/>
      <c r="AD443" s="340" t="n">
        <f aca="false">+MIN(M443/AV$409,M443-N443)</f>
        <v>0</v>
      </c>
      <c r="AE443" s="340"/>
      <c r="AF443" s="340" t="n">
        <f aca="false">+MIN(O443/AX$409,O443-P443)</f>
        <v>0</v>
      </c>
      <c r="AH443" s="340" t="n">
        <f aca="false">+MIN(Q443/AZ$409,Q443-R443)</f>
        <v>0</v>
      </c>
    </row>
    <row r="444" s="318" customFormat="true" ht="12" hidden="false" customHeight="true" outlineLevel="0" collapsed="false">
      <c r="A444" s="365"/>
      <c r="B444" s="333" t="n">
        <f aca="false">B270</f>
        <v>1996</v>
      </c>
      <c r="C444" s="344" t="n">
        <f aca="false">C212*'costi immobilizz'!$B41</f>
        <v>0</v>
      </c>
      <c r="D444" s="346" t="n">
        <f aca="false">D212*'costi immobilizz'!$B41</f>
        <v>0</v>
      </c>
      <c r="E444" s="346" t="n">
        <f aca="false">E212*'costi immobilizz'!$B41</f>
        <v>0</v>
      </c>
      <c r="F444" s="345" t="n">
        <f aca="false">F212*'costi immobilizz'!$B41</f>
        <v>0</v>
      </c>
      <c r="G444" s="344" t="n">
        <f aca="false">G212*'costi immobilizz'!$B41</f>
        <v>0</v>
      </c>
      <c r="H444" s="346" t="n">
        <f aca="false">H212*'costi immobilizz'!$B41</f>
        <v>0</v>
      </c>
      <c r="I444" s="346" t="n">
        <f aca="false">I212*'costi immobilizz'!$B41</f>
        <v>0</v>
      </c>
      <c r="J444" s="347" t="n">
        <f aca="false">J212*'costi immobilizz'!$B41</f>
        <v>0</v>
      </c>
      <c r="K444" s="344" t="n">
        <f aca="false">K212*'costi immobilizz'!$B41</f>
        <v>0</v>
      </c>
      <c r="L444" s="346" t="n">
        <f aca="false">L212*'costi immobilizz'!$B41</f>
        <v>0</v>
      </c>
      <c r="M444" s="346" t="n">
        <f aca="false">M212*'costi immobilizz'!$B41</f>
        <v>0</v>
      </c>
      <c r="N444" s="347" t="n">
        <f aca="false">N212*'costi immobilizz'!$B41</f>
        <v>0</v>
      </c>
      <c r="O444" s="348" t="n">
        <f aca="false">O212*'costi immobilizz'!$B41</f>
        <v>0</v>
      </c>
      <c r="P444" s="346" t="n">
        <f aca="false">P212*'costi immobilizz'!$B41</f>
        <v>0</v>
      </c>
      <c r="Q444" s="346" t="n">
        <f aca="false">Q212*'costi immobilizz'!$B41</f>
        <v>0</v>
      </c>
      <c r="R444" s="375" t="n">
        <f aca="false">R212*'costi immobilizz'!$B41</f>
        <v>0</v>
      </c>
      <c r="T444" s="340" t="n">
        <f aca="false">+MIN(C444/AL$409,C444-D444)</f>
        <v>0</v>
      </c>
      <c r="U444" s="340"/>
      <c r="V444" s="340" t="n">
        <f aca="false">+MIN(E444/AN$409,E444-F444)</f>
        <v>0</v>
      </c>
      <c r="W444" s="340"/>
      <c r="X444" s="340" t="n">
        <f aca="false">+MIN(G444/AP$409,G444-H444)</f>
        <v>0</v>
      </c>
      <c r="Y444" s="340"/>
      <c r="Z444" s="340" t="n">
        <f aca="false">+MIN(I444/AR$409,I444-J444)</f>
        <v>0</v>
      </c>
      <c r="AA444" s="340"/>
      <c r="AB444" s="340" t="n">
        <f aca="false">+MIN(K444/AT$409,K444-L444)</f>
        <v>0</v>
      </c>
      <c r="AC444" s="340"/>
      <c r="AD444" s="340" t="n">
        <f aca="false">+MIN(M444/AV$409,M444-N444)</f>
        <v>0</v>
      </c>
      <c r="AE444" s="340"/>
      <c r="AF444" s="340" t="n">
        <f aca="false">+MIN(O444/AX$409,O444-P444)</f>
        <v>0</v>
      </c>
      <c r="AH444" s="340" t="n">
        <f aca="false">+MIN(Q444/AZ$409,Q444-R444)</f>
        <v>0</v>
      </c>
    </row>
    <row r="445" s="318" customFormat="true" ht="12" hidden="false" customHeight="true" outlineLevel="0" collapsed="false">
      <c r="A445" s="365"/>
      <c r="B445" s="333" t="n">
        <f aca="false">B271</f>
        <v>1997</v>
      </c>
      <c r="C445" s="344" t="n">
        <f aca="false">C213*'costi immobilizz'!$B42</f>
        <v>0</v>
      </c>
      <c r="D445" s="346" t="n">
        <f aca="false">D213*'costi immobilizz'!$B42</f>
        <v>0</v>
      </c>
      <c r="E445" s="346" t="n">
        <f aca="false">E213*'costi immobilizz'!$B42</f>
        <v>0</v>
      </c>
      <c r="F445" s="345" t="n">
        <f aca="false">F213*'costi immobilizz'!$B42</f>
        <v>0</v>
      </c>
      <c r="G445" s="344" t="n">
        <f aca="false">G213*'costi immobilizz'!$B42</f>
        <v>0</v>
      </c>
      <c r="H445" s="346" t="n">
        <f aca="false">H213*'costi immobilizz'!$B42</f>
        <v>0</v>
      </c>
      <c r="I445" s="346" t="n">
        <f aca="false">I213*'costi immobilizz'!$B42</f>
        <v>0</v>
      </c>
      <c r="J445" s="347" t="n">
        <f aca="false">J213*'costi immobilizz'!$B42</f>
        <v>0</v>
      </c>
      <c r="K445" s="344" t="n">
        <f aca="false">K213*'costi immobilizz'!$B42</f>
        <v>0</v>
      </c>
      <c r="L445" s="346" t="n">
        <f aca="false">L213*'costi immobilizz'!$B42</f>
        <v>0</v>
      </c>
      <c r="M445" s="346" t="n">
        <f aca="false">M213*'costi immobilizz'!$B42</f>
        <v>0</v>
      </c>
      <c r="N445" s="347" t="n">
        <f aca="false">N213*'costi immobilizz'!$B42</f>
        <v>0</v>
      </c>
      <c r="O445" s="348" t="n">
        <f aca="false">O213*'costi immobilizz'!$B42</f>
        <v>0</v>
      </c>
      <c r="P445" s="346" t="n">
        <f aca="false">P213*'costi immobilizz'!$B42</f>
        <v>0</v>
      </c>
      <c r="Q445" s="346" t="n">
        <f aca="false">Q213*'costi immobilizz'!$B42</f>
        <v>0</v>
      </c>
      <c r="R445" s="375" t="n">
        <f aca="false">R213*'costi immobilizz'!$B42</f>
        <v>0</v>
      </c>
      <c r="T445" s="340" t="n">
        <f aca="false">+MIN(C445/AL$409,C445-D445)</f>
        <v>0</v>
      </c>
      <c r="U445" s="340"/>
      <c r="V445" s="340" t="n">
        <f aca="false">+MIN(E445/AN$409,E445-F445)</f>
        <v>0</v>
      </c>
      <c r="W445" s="340"/>
      <c r="X445" s="340" t="n">
        <f aca="false">+MIN(G445/AP$409,G445-H445)</f>
        <v>0</v>
      </c>
      <c r="Y445" s="340"/>
      <c r="Z445" s="340" t="n">
        <f aca="false">+MIN(I445/AR$409,I445-J445)</f>
        <v>0</v>
      </c>
      <c r="AA445" s="340"/>
      <c r="AB445" s="340" t="n">
        <f aca="false">+MIN(K445/AT$409,K445-L445)</f>
        <v>0</v>
      </c>
      <c r="AC445" s="340"/>
      <c r="AD445" s="340" t="n">
        <f aca="false">+MIN(M445/AV$409,M445-N445)</f>
        <v>0</v>
      </c>
      <c r="AE445" s="340"/>
      <c r="AF445" s="340" t="n">
        <f aca="false">+MIN(O445/AX$409,O445-P445)</f>
        <v>0</v>
      </c>
      <c r="AH445" s="340" t="n">
        <f aca="false">+MIN(Q445/AZ$409,Q445-R445)</f>
        <v>0</v>
      </c>
    </row>
    <row r="446" s="318" customFormat="true" ht="12" hidden="false" customHeight="true" outlineLevel="0" collapsed="false">
      <c r="A446" s="365"/>
      <c r="B446" s="333" t="n">
        <f aca="false">B272</f>
        <v>1998</v>
      </c>
      <c r="C446" s="344" t="n">
        <f aca="false">C214*'costi immobilizz'!$B43</f>
        <v>0</v>
      </c>
      <c r="D446" s="346" t="n">
        <f aca="false">D214*'costi immobilizz'!$B43</f>
        <v>0</v>
      </c>
      <c r="E446" s="346" t="n">
        <f aca="false">E214*'costi immobilizz'!$B43</f>
        <v>0</v>
      </c>
      <c r="F446" s="345" t="n">
        <f aca="false">F214*'costi immobilizz'!$B43</f>
        <v>0</v>
      </c>
      <c r="G446" s="344" t="n">
        <f aca="false">G214*'costi immobilizz'!$B43</f>
        <v>0</v>
      </c>
      <c r="H446" s="346" t="n">
        <f aca="false">H214*'costi immobilizz'!$B43</f>
        <v>0</v>
      </c>
      <c r="I446" s="346" t="n">
        <f aca="false">I214*'costi immobilizz'!$B43</f>
        <v>0</v>
      </c>
      <c r="J446" s="347" t="n">
        <f aca="false">J214*'costi immobilizz'!$B43</f>
        <v>0</v>
      </c>
      <c r="K446" s="344" t="n">
        <f aca="false">K214*'costi immobilizz'!$B43</f>
        <v>0</v>
      </c>
      <c r="L446" s="346" t="n">
        <f aca="false">L214*'costi immobilizz'!$B43</f>
        <v>0</v>
      </c>
      <c r="M446" s="346" t="n">
        <f aca="false">M214*'costi immobilizz'!$B43</f>
        <v>0</v>
      </c>
      <c r="N446" s="347" t="n">
        <f aca="false">N214*'costi immobilizz'!$B43</f>
        <v>0</v>
      </c>
      <c r="O446" s="348" t="n">
        <f aca="false">O214*'costi immobilizz'!$B43</f>
        <v>0</v>
      </c>
      <c r="P446" s="346" t="n">
        <f aca="false">P214*'costi immobilizz'!$B43</f>
        <v>0</v>
      </c>
      <c r="Q446" s="346" t="n">
        <f aca="false">Q214*'costi immobilizz'!$B43</f>
        <v>0</v>
      </c>
      <c r="R446" s="375" t="n">
        <f aca="false">R214*'costi immobilizz'!$B43</f>
        <v>0</v>
      </c>
      <c r="T446" s="340" t="n">
        <f aca="false">+MIN(C446/AL$409,C446-D446)</f>
        <v>0</v>
      </c>
      <c r="U446" s="340"/>
      <c r="V446" s="340" t="n">
        <f aca="false">+MIN(E446/AN$409,E446-F446)</f>
        <v>0</v>
      </c>
      <c r="W446" s="340"/>
      <c r="X446" s="340" t="n">
        <f aca="false">+MIN(G446/AP$409,G446-H446)</f>
        <v>0</v>
      </c>
      <c r="Y446" s="340"/>
      <c r="Z446" s="340" t="n">
        <f aca="false">+MIN(I446/AR$409,I446-J446)</f>
        <v>0</v>
      </c>
      <c r="AA446" s="340"/>
      <c r="AB446" s="340" t="n">
        <f aca="false">+MIN(K446/AT$409,K446-L446)</f>
        <v>0</v>
      </c>
      <c r="AC446" s="340"/>
      <c r="AD446" s="340" t="n">
        <f aca="false">+MIN(M446/AV$409,M446-N446)</f>
        <v>0</v>
      </c>
      <c r="AE446" s="340"/>
      <c r="AF446" s="340" t="n">
        <f aca="false">+MIN(O446/AX$409,O446-P446)</f>
        <v>0</v>
      </c>
      <c r="AH446" s="340" t="n">
        <f aca="false">+MIN(Q446/AZ$409,Q446-R446)</f>
        <v>0</v>
      </c>
    </row>
    <row r="447" s="318" customFormat="true" ht="12" hidden="false" customHeight="true" outlineLevel="0" collapsed="false">
      <c r="A447" s="365"/>
      <c r="B447" s="333" t="n">
        <f aca="false">B273</f>
        <v>1999</v>
      </c>
      <c r="C447" s="344" t="n">
        <f aca="false">C215*'costi immobilizz'!$B44</f>
        <v>0</v>
      </c>
      <c r="D447" s="346" t="n">
        <f aca="false">D215*'costi immobilizz'!$B44</f>
        <v>0</v>
      </c>
      <c r="E447" s="346" t="n">
        <f aca="false">E215*'costi immobilizz'!$B44</f>
        <v>0</v>
      </c>
      <c r="F447" s="345" t="n">
        <f aca="false">F215*'costi immobilizz'!$B44</f>
        <v>0</v>
      </c>
      <c r="G447" s="344" t="n">
        <f aca="false">G215*'costi immobilizz'!$B44</f>
        <v>0</v>
      </c>
      <c r="H447" s="346" t="n">
        <f aca="false">H215*'costi immobilizz'!$B44</f>
        <v>0</v>
      </c>
      <c r="I447" s="346" t="n">
        <f aca="false">I215*'costi immobilizz'!$B44</f>
        <v>0</v>
      </c>
      <c r="J447" s="347" t="n">
        <f aca="false">J215*'costi immobilizz'!$B44</f>
        <v>0</v>
      </c>
      <c r="K447" s="344" t="n">
        <f aca="false">K215*'costi immobilizz'!$B44</f>
        <v>0</v>
      </c>
      <c r="L447" s="346" t="n">
        <f aca="false">L215*'costi immobilizz'!$B44</f>
        <v>0</v>
      </c>
      <c r="M447" s="346" t="n">
        <f aca="false">M215*'costi immobilizz'!$B44</f>
        <v>0</v>
      </c>
      <c r="N447" s="347" t="n">
        <f aca="false">N215*'costi immobilizz'!$B44</f>
        <v>0</v>
      </c>
      <c r="O447" s="348" t="n">
        <f aca="false">O215*'costi immobilizz'!$B44</f>
        <v>0</v>
      </c>
      <c r="P447" s="346" t="n">
        <f aca="false">P215*'costi immobilizz'!$B44</f>
        <v>0</v>
      </c>
      <c r="Q447" s="346" t="n">
        <f aca="false">Q215*'costi immobilizz'!$B44</f>
        <v>0</v>
      </c>
      <c r="R447" s="375" t="n">
        <f aca="false">R215*'costi immobilizz'!$B44</f>
        <v>0</v>
      </c>
      <c r="T447" s="340" t="n">
        <f aca="false">+MIN(C447/AL$409,C447-D447)</f>
        <v>0</v>
      </c>
      <c r="U447" s="340"/>
      <c r="V447" s="340" t="n">
        <f aca="false">+MIN(E447/AN$409,E447-F447)</f>
        <v>0</v>
      </c>
      <c r="W447" s="340"/>
      <c r="X447" s="340" t="n">
        <f aca="false">+MIN(G447/AP$409,G447-H447)</f>
        <v>0</v>
      </c>
      <c r="Y447" s="340"/>
      <c r="Z447" s="340" t="n">
        <f aca="false">+MIN(I447/AR$409,I447-J447)</f>
        <v>0</v>
      </c>
      <c r="AA447" s="340"/>
      <c r="AB447" s="340" t="n">
        <f aca="false">+MIN(K447/AT$409,K447-L447)</f>
        <v>0</v>
      </c>
      <c r="AC447" s="340"/>
      <c r="AD447" s="340" t="n">
        <f aca="false">+MIN(M447/AV$409,M447-N447)</f>
        <v>0</v>
      </c>
      <c r="AE447" s="340"/>
      <c r="AF447" s="340" t="n">
        <f aca="false">+MIN(O447/AX$409,O447-P447)</f>
        <v>0</v>
      </c>
      <c r="AH447" s="340" t="n">
        <f aca="false">+MIN(Q447/AZ$409,Q447-R447)</f>
        <v>0</v>
      </c>
    </row>
    <row r="448" s="318" customFormat="true" ht="12" hidden="false" customHeight="true" outlineLevel="0" collapsed="false">
      <c r="A448" s="365"/>
      <c r="B448" s="333" t="n">
        <f aca="false">B274</f>
        <v>2000</v>
      </c>
      <c r="C448" s="344" t="n">
        <f aca="false">C216*'costi immobilizz'!$B45</f>
        <v>0</v>
      </c>
      <c r="D448" s="346" t="n">
        <f aca="false">D216*'costi immobilizz'!$B45</f>
        <v>0</v>
      </c>
      <c r="E448" s="346" t="n">
        <f aca="false">E216*'costi immobilizz'!$B45</f>
        <v>0</v>
      </c>
      <c r="F448" s="345" t="n">
        <f aca="false">F216*'costi immobilizz'!$B45</f>
        <v>0</v>
      </c>
      <c r="G448" s="344" t="n">
        <f aca="false">G216*'costi immobilizz'!$B45</f>
        <v>0</v>
      </c>
      <c r="H448" s="346" t="n">
        <f aca="false">H216*'costi immobilizz'!$B45</f>
        <v>0</v>
      </c>
      <c r="I448" s="346" t="n">
        <f aca="false">I216*'costi immobilizz'!$B45</f>
        <v>0</v>
      </c>
      <c r="J448" s="347" t="n">
        <f aca="false">J216*'costi immobilizz'!$B45</f>
        <v>0</v>
      </c>
      <c r="K448" s="344" t="n">
        <f aca="false">K216*'costi immobilizz'!$B45</f>
        <v>0</v>
      </c>
      <c r="L448" s="346" t="n">
        <f aca="false">L216*'costi immobilizz'!$B45</f>
        <v>0</v>
      </c>
      <c r="M448" s="346" t="n">
        <f aca="false">M216*'costi immobilizz'!$B45</f>
        <v>0</v>
      </c>
      <c r="N448" s="347" t="n">
        <f aca="false">N216*'costi immobilizz'!$B45</f>
        <v>0</v>
      </c>
      <c r="O448" s="348" t="n">
        <f aca="false">O216*'costi immobilizz'!$B45</f>
        <v>0</v>
      </c>
      <c r="P448" s="346" t="n">
        <f aca="false">P216*'costi immobilizz'!$B45</f>
        <v>0</v>
      </c>
      <c r="Q448" s="346" t="n">
        <f aca="false">Q216*'costi immobilizz'!$B45</f>
        <v>0</v>
      </c>
      <c r="R448" s="375" t="n">
        <f aca="false">R216*'costi immobilizz'!$B45</f>
        <v>0</v>
      </c>
      <c r="T448" s="340" t="n">
        <f aca="false">+MIN(C448/AL$409,C448-D448)</f>
        <v>0</v>
      </c>
      <c r="U448" s="340"/>
      <c r="V448" s="340" t="n">
        <f aca="false">+MIN(E448/AN$409,E448-F448)</f>
        <v>0</v>
      </c>
      <c r="W448" s="340"/>
      <c r="X448" s="340" t="n">
        <f aca="false">+MIN(G448/AP$409,G448-H448)</f>
        <v>0</v>
      </c>
      <c r="Y448" s="340"/>
      <c r="Z448" s="340" t="n">
        <f aca="false">+MIN(I448/AR$409,I448-J448)</f>
        <v>0</v>
      </c>
      <c r="AA448" s="340"/>
      <c r="AB448" s="340" t="n">
        <f aca="false">+MIN(K448/AT$409,K448-L448)</f>
        <v>0</v>
      </c>
      <c r="AC448" s="340"/>
      <c r="AD448" s="340" t="n">
        <f aca="false">+MIN(M448/AV$409,M448-N448)</f>
        <v>0</v>
      </c>
      <c r="AE448" s="340"/>
      <c r="AF448" s="340" t="n">
        <f aca="false">+MIN(O448/AX$409,O448-P448)</f>
        <v>0</v>
      </c>
      <c r="AH448" s="340" t="n">
        <f aca="false">+MIN(Q448/AZ$409,Q448-R448)</f>
        <v>0</v>
      </c>
    </row>
    <row r="449" s="318" customFormat="true" ht="12" hidden="false" customHeight="true" outlineLevel="0" collapsed="false">
      <c r="A449" s="365"/>
      <c r="B449" s="333" t="n">
        <f aca="false">B275</f>
        <v>2001</v>
      </c>
      <c r="C449" s="344" t="n">
        <f aca="false">C217*'costi immobilizz'!$B46</f>
        <v>0</v>
      </c>
      <c r="D449" s="346" t="n">
        <f aca="false">D217*'costi immobilizz'!$B46</f>
        <v>0</v>
      </c>
      <c r="E449" s="346" t="n">
        <f aca="false">E217*'costi immobilizz'!$B46</f>
        <v>0</v>
      </c>
      <c r="F449" s="345" t="n">
        <f aca="false">F217*'costi immobilizz'!$B46</f>
        <v>0</v>
      </c>
      <c r="G449" s="344" t="n">
        <f aca="false">G217*'costi immobilizz'!$B46</f>
        <v>0</v>
      </c>
      <c r="H449" s="346" t="n">
        <f aca="false">H217*'costi immobilizz'!$B46</f>
        <v>0</v>
      </c>
      <c r="I449" s="346" t="n">
        <f aca="false">I217*'costi immobilizz'!$B46</f>
        <v>0</v>
      </c>
      <c r="J449" s="347" t="n">
        <f aca="false">J217*'costi immobilizz'!$B46</f>
        <v>0</v>
      </c>
      <c r="K449" s="344" t="n">
        <f aca="false">K217*'costi immobilizz'!$B46</f>
        <v>0</v>
      </c>
      <c r="L449" s="346" t="n">
        <f aca="false">L217*'costi immobilizz'!$B46</f>
        <v>0</v>
      </c>
      <c r="M449" s="346" t="n">
        <f aca="false">M217*'costi immobilizz'!$B46</f>
        <v>0</v>
      </c>
      <c r="N449" s="347" t="n">
        <f aca="false">N217*'costi immobilizz'!$B46</f>
        <v>0</v>
      </c>
      <c r="O449" s="348" t="n">
        <f aca="false">O217*'costi immobilizz'!$B46</f>
        <v>0</v>
      </c>
      <c r="P449" s="346" t="n">
        <f aca="false">P217*'costi immobilizz'!$B46</f>
        <v>0</v>
      </c>
      <c r="Q449" s="346" t="n">
        <f aca="false">Q217*'costi immobilizz'!$B46</f>
        <v>0</v>
      </c>
      <c r="R449" s="375" t="n">
        <f aca="false">R217*'costi immobilizz'!$B46</f>
        <v>0</v>
      </c>
      <c r="T449" s="340" t="n">
        <f aca="false">+MIN(C449/AL$409,C449-D449)</f>
        <v>0</v>
      </c>
      <c r="U449" s="340"/>
      <c r="V449" s="340" t="n">
        <f aca="false">+MIN(E449/AN$409,E449-F449)</f>
        <v>0</v>
      </c>
      <c r="W449" s="340"/>
      <c r="X449" s="340" t="n">
        <f aca="false">+MIN(G449/AP$409,G449-H449)</f>
        <v>0</v>
      </c>
      <c r="Y449" s="340"/>
      <c r="Z449" s="340" t="n">
        <f aca="false">+MIN(I449/AR$409,I449-J449)</f>
        <v>0</v>
      </c>
      <c r="AA449" s="340"/>
      <c r="AB449" s="340" t="n">
        <f aca="false">+MIN(K449/AT$409,K449-L449)</f>
        <v>0</v>
      </c>
      <c r="AC449" s="340"/>
      <c r="AD449" s="340" t="n">
        <f aca="false">+MIN(M449/AV$409,M449-N449)</f>
        <v>0</v>
      </c>
      <c r="AE449" s="340"/>
      <c r="AF449" s="340" t="n">
        <f aca="false">+MIN(O449/AX$409,O449-P449)</f>
        <v>0</v>
      </c>
      <c r="AH449" s="340" t="n">
        <f aca="false">+MIN(Q449/AZ$409,Q449-R449)</f>
        <v>0</v>
      </c>
    </row>
    <row r="450" s="318" customFormat="true" ht="12" hidden="false" customHeight="true" outlineLevel="0" collapsed="false">
      <c r="A450" s="365"/>
      <c r="B450" s="333" t="n">
        <f aca="false">B276</f>
        <v>2002</v>
      </c>
      <c r="C450" s="344" t="n">
        <f aca="false">C218*'costi immobilizz'!$B47</f>
        <v>0</v>
      </c>
      <c r="D450" s="346" t="n">
        <f aca="false">D218*'costi immobilizz'!$B47</f>
        <v>0</v>
      </c>
      <c r="E450" s="346" t="n">
        <f aca="false">E218*'costi immobilizz'!$B47</f>
        <v>0</v>
      </c>
      <c r="F450" s="345" t="n">
        <f aca="false">F218*'costi immobilizz'!$B47</f>
        <v>0</v>
      </c>
      <c r="G450" s="344" t="n">
        <f aca="false">G218*'costi immobilizz'!$B47</f>
        <v>0</v>
      </c>
      <c r="H450" s="346" t="n">
        <f aca="false">H218*'costi immobilizz'!$B47</f>
        <v>0</v>
      </c>
      <c r="I450" s="346" t="n">
        <f aca="false">I218*'costi immobilizz'!$B47</f>
        <v>0</v>
      </c>
      <c r="J450" s="347" t="n">
        <f aca="false">J218*'costi immobilizz'!$B47</f>
        <v>0</v>
      </c>
      <c r="K450" s="344" t="n">
        <f aca="false">K218*'costi immobilizz'!$B47</f>
        <v>0</v>
      </c>
      <c r="L450" s="346" t="n">
        <f aca="false">L218*'costi immobilizz'!$B47</f>
        <v>0</v>
      </c>
      <c r="M450" s="346" t="n">
        <f aca="false">M218*'costi immobilizz'!$B47</f>
        <v>0</v>
      </c>
      <c r="N450" s="347" t="n">
        <f aca="false">N218*'costi immobilizz'!$B47</f>
        <v>0</v>
      </c>
      <c r="O450" s="348" t="n">
        <f aca="false">O218*'costi immobilizz'!$B47</f>
        <v>0</v>
      </c>
      <c r="P450" s="346" t="n">
        <f aca="false">P218*'costi immobilizz'!$B47</f>
        <v>0</v>
      </c>
      <c r="Q450" s="346" t="n">
        <f aca="false">Q218*'costi immobilizz'!$B47</f>
        <v>0</v>
      </c>
      <c r="R450" s="375" t="n">
        <f aca="false">R218*'costi immobilizz'!$B47</f>
        <v>0</v>
      </c>
      <c r="T450" s="340" t="n">
        <f aca="false">+MIN(C450/AL$409,C450-D450)</f>
        <v>0</v>
      </c>
      <c r="U450" s="340"/>
      <c r="V450" s="340" t="n">
        <f aca="false">+MIN(E450/AN$409,E450-F450)</f>
        <v>0</v>
      </c>
      <c r="W450" s="340"/>
      <c r="X450" s="340" t="n">
        <f aca="false">+MIN(G450/AP$409,G450-H450)</f>
        <v>0</v>
      </c>
      <c r="Y450" s="340"/>
      <c r="Z450" s="340" t="n">
        <f aca="false">+MIN(I450/AR$409,I450-J450)</f>
        <v>0</v>
      </c>
      <c r="AA450" s="340"/>
      <c r="AB450" s="340" t="n">
        <f aca="false">+MIN(K450/AT$409,K450-L450)</f>
        <v>0</v>
      </c>
      <c r="AC450" s="340"/>
      <c r="AD450" s="340" t="n">
        <f aca="false">+MIN(M450/AV$409,M450-N450)</f>
        <v>0</v>
      </c>
      <c r="AE450" s="340"/>
      <c r="AF450" s="340" t="n">
        <f aca="false">+MIN(O450/AX$409,O450-P450)</f>
        <v>0</v>
      </c>
      <c r="AH450" s="340" t="n">
        <f aca="false">+MIN(Q450/AZ$409,Q450-R450)</f>
        <v>0</v>
      </c>
    </row>
    <row r="451" s="318" customFormat="true" ht="12" hidden="false" customHeight="true" outlineLevel="0" collapsed="false">
      <c r="A451" s="365"/>
      <c r="B451" s="333" t="n">
        <f aca="false">B277</f>
        <v>2003</v>
      </c>
      <c r="C451" s="344" t="n">
        <f aca="false">C219*'costi immobilizz'!$B48</f>
        <v>0</v>
      </c>
      <c r="D451" s="346" t="n">
        <f aca="false">D219*'costi immobilizz'!$B48</f>
        <v>0</v>
      </c>
      <c r="E451" s="346" t="n">
        <f aca="false">E219*'costi immobilizz'!$B48</f>
        <v>0</v>
      </c>
      <c r="F451" s="345" t="n">
        <f aca="false">F219*'costi immobilizz'!$B48</f>
        <v>0</v>
      </c>
      <c r="G451" s="344" t="n">
        <f aca="false">G219*'costi immobilizz'!$B48</f>
        <v>0</v>
      </c>
      <c r="H451" s="346" t="n">
        <f aca="false">H219*'costi immobilizz'!$B48</f>
        <v>0</v>
      </c>
      <c r="I451" s="346" t="n">
        <f aca="false">I219*'costi immobilizz'!$B48</f>
        <v>0</v>
      </c>
      <c r="J451" s="347" t="n">
        <f aca="false">J219*'costi immobilizz'!$B48</f>
        <v>0</v>
      </c>
      <c r="K451" s="344" t="n">
        <f aca="false">K219*'costi immobilizz'!$B48</f>
        <v>0</v>
      </c>
      <c r="L451" s="346" t="n">
        <f aca="false">L219*'costi immobilizz'!$B48</f>
        <v>0</v>
      </c>
      <c r="M451" s="346" t="n">
        <f aca="false">M219*'costi immobilizz'!$B48</f>
        <v>0</v>
      </c>
      <c r="N451" s="347" t="n">
        <f aca="false">N219*'costi immobilizz'!$B48</f>
        <v>0</v>
      </c>
      <c r="O451" s="348" t="n">
        <f aca="false">O219*'costi immobilizz'!$B48</f>
        <v>0</v>
      </c>
      <c r="P451" s="346" t="n">
        <f aca="false">P219*'costi immobilizz'!$B48</f>
        <v>0</v>
      </c>
      <c r="Q451" s="346" t="n">
        <f aca="false">Q219*'costi immobilizz'!$B48</f>
        <v>0</v>
      </c>
      <c r="R451" s="375" t="n">
        <f aca="false">R219*'costi immobilizz'!$B48</f>
        <v>0</v>
      </c>
      <c r="T451" s="340" t="n">
        <f aca="false">+MIN(C451/AL$409,C451-D451)</f>
        <v>0</v>
      </c>
      <c r="U451" s="340"/>
      <c r="V451" s="340" t="n">
        <f aca="false">+MIN(E451/AN$409,E451-F451)</f>
        <v>0</v>
      </c>
      <c r="W451" s="340"/>
      <c r="X451" s="340" t="n">
        <f aca="false">+MIN(G451/AP$409,G451-H451)</f>
        <v>0</v>
      </c>
      <c r="Y451" s="340"/>
      <c r="Z451" s="340" t="n">
        <f aca="false">+MIN(I451/AR$409,I451-J451)</f>
        <v>0</v>
      </c>
      <c r="AA451" s="340"/>
      <c r="AB451" s="340" t="n">
        <f aca="false">+MIN(K451/AT$409,K451-L451)</f>
        <v>0</v>
      </c>
      <c r="AC451" s="340"/>
      <c r="AD451" s="340" t="n">
        <f aca="false">+MIN(M451/AV$409,M451-N451)</f>
        <v>0</v>
      </c>
      <c r="AE451" s="340"/>
      <c r="AF451" s="340" t="n">
        <f aca="false">+MIN(O451/AX$409,O451-P451)</f>
        <v>0</v>
      </c>
      <c r="AH451" s="340" t="n">
        <f aca="false">+MIN(Q451/AZ$409,Q451-R451)</f>
        <v>0</v>
      </c>
    </row>
    <row r="452" s="318" customFormat="true" ht="12" hidden="false" customHeight="true" outlineLevel="0" collapsed="false">
      <c r="A452" s="365"/>
      <c r="B452" s="333" t="n">
        <f aca="false">B278</f>
        <v>2004</v>
      </c>
      <c r="C452" s="344" t="n">
        <f aca="false">C220*'costi immobilizz'!$B49</f>
        <v>0</v>
      </c>
      <c r="D452" s="346" t="n">
        <f aca="false">D220*'costi immobilizz'!$B49</f>
        <v>0</v>
      </c>
      <c r="E452" s="346" t="n">
        <f aca="false">E220*'costi immobilizz'!$B49</f>
        <v>0</v>
      </c>
      <c r="F452" s="345" t="n">
        <f aca="false">F220*'costi immobilizz'!$B49</f>
        <v>0</v>
      </c>
      <c r="G452" s="344" t="n">
        <f aca="false">G220*'costi immobilizz'!$B49</f>
        <v>0</v>
      </c>
      <c r="H452" s="346" t="n">
        <f aca="false">H220*'costi immobilizz'!$B49</f>
        <v>0</v>
      </c>
      <c r="I452" s="346" t="n">
        <f aca="false">I220*'costi immobilizz'!$B49</f>
        <v>0</v>
      </c>
      <c r="J452" s="347" t="n">
        <f aca="false">J220*'costi immobilizz'!$B49</f>
        <v>0</v>
      </c>
      <c r="K452" s="344" t="n">
        <f aca="false">K220*'costi immobilizz'!$B49</f>
        <v>0</v>
      </c>
      <c r="L452" s="346" t="n">
        <f aca="false">L220*'costi immobilizz'!$B49</f>
        <v>0</v>
      </c>
      <c r="M452" s="346" t="n">
        <f aca="false">M220*'costi immobilizz'!$B49</f>
        <v>0</v>
      </c>
      <c r="N452" s="347" t="n">
        <f aca="false">N220*'costi immobilizz'!$B49</f>
        <v>0</v>
      </c>
      <c r="O452" s="348" t="n">
        <f aca="false">O220*'costi immobilizz'!$B49</f>
        <v>0</v>
      </c>
      <c r="P452" s="346" t="n">
        <f aca="false">P220*'costi immobilizz'!$B49</f>
        <v>0</v>
      </c>
      <c r="Q452" s="346" t="n">
        <f aca="false">Q220*'costi immobilizz'!$B49</f>
        <v>0</v>
      </c>
      <c r="R452" s="375" t="n">
        <f aca="false">R220*'costi immobilizz'!$B49</f>
        <v>0</v>
      </c>
      <c r="T452" s="340" t="n">
        <f aca="false">+MIN(C452/AL$409,C452-D452)</f>
        <v>0</v>
      </c>
      <c r="U452" s="340"/>
      <c r="V452" s="340" t="n">
        <f aca="false">+MIN(E452/AN$409,E452-F452)</f>
        <v>0</v>
      </c>
      <c r="W452" s="340"/>
      <c r="X452" s="340" t="n">
        <f aca="false">+MIN(G452/AP$409,G452-H452)</f>
        <v>0</v>
      </c>
      <c r="Y452" s="340"/>
      <c r="Z452" s="340" t="n">
        <f aca="false">+MIN(I452/AR$409,I452-J452)</f>
        <v>0</v>
      </c>
      <c r="AA452" s="340"/>
      <c r="AB452" s="340" t="n">
        <f aca="false">+MIN(K452/AT$409,K452-L452)</f>
        <v>0</v>
      </c>
      <c r="AC452" s="340"/>
      <c r="AD452" s="340" t="n">
        <f aca="false">+MIN(M452/AV$409,M452-N452)</f>
        <v>0</v>
      </c>
      <c r="AE452" s="340"/>
      <c r="AF452" s="340" t="n">
        <f aca="false">+MIN(O452/AX$409,O452-P452)</f>
        <v>0</v>
      </c>
      <c r="AH452" s="340" t="n">
        <f aca="false">+MIN(Q452/AZ$409,Q452-R452)</f>
        <v>0</v>
      </c>
    </row>
    <row r="453" s="318" customFormat="true" ht="12" hidden="false" customHeight="true" outlineLevel="0" collapsed="false">
      <c r="A453" s="365"/>
      <c r="B453" s="333" t="n">
        <f aca="false">B279</f>
        <v>2005</v>
      </c>
      <c r="C453" s="344" t="n">
        <f aca="false">C221*'costi immobilizz'!$B50</f>
        <v>0</v>
      </c>
      <c r="D453" s="346" t="n">
        <f aca="false">D221*'costi immobilizz'!$B50</f>
        <v>0</v>
      </c>
      <c r="E453" s="346" t="n">
        <f aca="false">E221*'costi immobilizz'!$B50</f>
        <v>0</v>
      </c>
      <c r="F453" s="345" t="n">
        <f aca="false">F221*'costi immobilizz'!$B50</f>
        <v>0</v>
      </c>
      <c r="G453" s="344" t="n">
        <f aca="false">G221*'costi immobilizz'!$B50</f>
        <v>0</v>
      </c>
      <c r="H453" s="346" t="n">
        <f aca="false">H221*'costi immobilizz'!$B50</f>
        <v>0</v>
      </c>
      <c r="I453" s="346" t="n">
        <f aca="false">I221*'costi immobilizz'!$B50</f>
        <v>0</v>
      </c>
      <c r="J453" s="347" t="n">
        <f aca="false">J221*'costi immobilizz'!$B50</f>
        <v>0</v>
      </c>
      <c r="K453" s="344" t="n">
        <f aca="false">K221*'costi immobilizz'!$B50</f>
        <v>0</v>
      </c>
      <c r="L453" s="346" t="n">
        <f aca="false">L221*'costi immobilizz'!$B50</f>
        <v>0</v>
      </c>
      <c r="M453" s="346" t="n">
        <f aca="false">M221*'costi immobilizz'!$B50</f>
        <v>0</v>
      </c>
      <c r="N453" s="347" t="n">
        <f aca="false">N221*'costi immobilizz'!$B50</f>
        <v>0</v>
      </c>
      <c r="O453" s="348" t="n">
        <f aca="false">O221*'costi immobilizz'!$B50</f>
        <v>0</v>
      </c>
      <c r="P453" s="346" t="n">
        <f aca="false">P221*'costi immobilizz'!$B50</f>
        <v>0</v>
      </c>
      <c r="Q453" s="346" t="n">
        <f aca="false">Q221*'costi immobilizz'!$B50</f>
        <v>0</v>
      </c>
      <c r="R453" s="375" t="n">
        <f aca="false">R221*'costi immobilizz'!$B50</f>
        <v>0</v>
      </c>
      <c r="T453" s="340" t="n">
        <f aca="false">+MIN(C453/AL$409,C453-D453)</f>
        <v>0</v>
      </c>
      <c r="U453" s="340"/>
      <c r="V453" s="340" t="n">
        <f aca="false">+MIN(E453/AN$409,E453-F453)</f>
        <v>0</v>
      </c>
      <c r="W453" s="340"/>
      <c r="X453" s="340" t="n">
        <f aca="false">+MIN(G453/AP$409,G453-H453)</f>
        <v>0</v>
      </c>
      <c r="Y453" s="340"/>
      <c r="Z453" s="340" t="n">
        <f aca="false">+MIN(I453/AR$409,I453-J453)</f>
        <v>0</v>
      </c>
      <c r="AA453" s="340"/>
      <c r="AB453" s="340" t="n">
        <f aca="false">+MIN(K453/AT$409,K453-L453)</f>
        <v>0</v>
      </c>
      <c r="AC453" s="340"/>
      <c r="AD453" s="340" t="n">
        <f aca="false">+MIN(M453/AV$409,M453-N453)</f>
        <v>0</v>
      </c>
      <c r="AE453" s="340"/>
      <c r="AF453" s="340" t="n">
        <f aca="false">+MIN(O453/AX$409,O453-P453)</f>
        <v>0</v>
      </c>
      <c r="AH453" s="340" t="n">
        <f aca="false">+MIN(Q453/AZ$409,Q453-R453)</f>
        <v>0</v>
      </c>
    </row>
    <row r="454" s="318" customFormat="true" ht="12" hidden="false" customHeight="true" outlineLevel="0" collapsed="false">
      <c r="A454" s="365"/>
      <c r="B454" s="333" t="n">
        <f aca="false">B280</f>
        <v>2006</v>
      </c>
      <c r="C454" s="344" t="n">
        <f aca="false">C222*'costi immobilizz'!$B51</f>
        <v>0</v>
      </c>
      <c r="D454" s="346" t="n">
        <f aca="false">D222*'costi immobilizz'!$B51</f>
        <v>0</v>
      </c>
      <c r="E454" s="346" t="n">
        <f aca="false">E222*'costi immobilizz'!$B51</f>
        <v>0</v>
      </c>
      <c r="F454" s="345" t="n">
        <f aca="false">F222*'costi immobilizz'!$B51</f>
        <v>0</v>
      </c>
      <c r="G454" s="344" t="n">
        <f aca="false">G222*'costi immobilizz'!$B51</f>
        <v>0</v>
      </c>
      <c r="H454" s="346" t="n">
        <f aca="false">H222*'costi immobilizz'!$B51</f>
        <v>0</v>
      </c>
      <c r="I454" s="346" t="n">
        <f aca="false">I222*'costi immobilizz'!$B51</f>
        <v>0</v>
      </c>
      <c r="J454" s="347" t="n">
        <f aca="false">J222*'costi immobilizz'!$B51</f>
        <v>0</v>
      </c>
      <c r="K454" s="344" t="n">
        <f aca="false">K222*'costi immobilizz'!$B51</f>
        <v>0</v>
      </c>
      <c r="L454" s="346" t="n">
        <f aca="false">L222*'costi immobilizz'!$B51</f>
        <v>0</v>
      </c>
      <c r="M454" s="346" t="n">
        <f aca="false">M222*'costi immobilizz'!$B51</f>
        <v>0</v>
      </c>
      <c r="N454" s="347" t="n">
        <f aca="false">N222*'costi immobilizz'!$B51</f>
        <v>0</v>
      </c>
      <c r="O454" s="348" t="n">
        <f aca="false">O222*'costi immobilizz'!$B51</f>
        <v>0</v>
      </c>
      <c r="P454" s="346" t="n">
        <f aca="false">P222*'costi immobilizz'!$B51</f>
        <v>0</v>
      </c>
      <c r="Q454" s="346" t="n">
        <f aca="false">Q222*'costi immobilizz'!$B51</f>
        <v>0</v>
      </c>
      <c r="R454" s="375" t="n">
        <f aca="false">R222*'costi immobilizz'!$B51</f>
        <v>0</v>
      </c>
      <c r="T454" s="340" t="n">
        <f aca="false">+MIN(C454/AL$409,C454-D454)</f>
        <v>0</v>
      </c>
      <c r="U454" s="340"/>
      <c r="V454" s="340" t="n">
        <f aca="false">+MIN(E454/AN$409,E454-F454)</f>
        <v>0</v>
      </c>
      <c r="W454" s="340"/>
      <c r="X454" s="340" t="n">
        <f aca="false">+MIN(G454/AP$409,G454-H454)</f>
        <v>0</v>
      </c>
      <c r="Y454" s="340"/>
      <c r="Z454" s="340" t="n">
        <f aca="false">+MIN(I454/AR$409,I454-J454)</f>
        <v>0</v>
      </c>
      <c r="AA454" s="340"/>
      <c r="AB454" s="340" t="n">
        <f aca="false">+MIN(K454/AT$409,K454-L454)</f>
        <v>0</v>
      </c>
      <c r="AC454" s="340"/>
      <c r="AD454" s="340" t="n">
        <f aca="false">+MIN(M454/AV$409,M454-N454)</f>
        <v>0</v>
      </c>
      <c r="AE454" s="340"/>
      <c r="AF454" s="340" t="n">
        <f aca="false">+MIN(O454/AX$409,O454-P454)</f>
        <v>0</v>
      </c>
      <c r="AH454" s="340" t="n">
        <f aca="false">+MIN(Q454/AZ$409,Q454-R454)</f>
        <v>0</v>
      </c>
    </row>
    <row r="455" s="318" customFormat="true" ht="12" hidden="false" customHeight="true" outlineLevel="0" collapsed="false">
      <c r="A455" s="365"/>
      <c r="B455" s="333" t="n">
        <f aca="false">B281</f>
        <v>2007</v>
      </c>
      <c r="C455" s="344" t="n">
        <f aca="false">C223*'costi immobilizz'!$B52</f>
        <v>0</v>
      </c>
      <c r="D455" s="346" t="n">
        <f aca="false">D223*'costi immobilizz'!$B52</f>
        <v>0</v>
      </c>
      <c r="E455" s="346" t="n">
        <f aca="false">E223*'costi immobilizz'!$B52</f>
        <v>0</v>
      </c>
      <c r="F455" s="345" t="n">
        <f aca="false">F223*'costi immobilizz'!$B52</f>
        <v>0</v>
      </c>
      <c r="G455" s="344" t="n">
        <f aca="false">G223*'costi immobilizz'!$B52</f>
        <v>0</v>
      </c>
      <c r="H455" s="346" t="n">
        <f aca="false">H223*'costi immobilizz'!$B52</f>
        <v>0</v>
      </c>
      <c r="I455" s="346" t="n">
        <f aca="false">I223*'costi immobilizz'!$B52</f>
        <v>0</v>
      </c>
      <c r="J455" s="347" t="n">
        <f aca="false">J223*'costi immobilizz'!$B52</f>
        <v>0</v>
      </c>
      <c r="K455" s="344" t="n">
        <f aca="false">K223*'costi immobilizz'!$B52</f>
        <v>0</v>
      </c>
      <c r="L455" s="346" t="n">
        <f aca="false">L223*'costi immobilizz'!$B52</f>
        <v>0</v>
      </c>
      <c r="M455" s="346" t="n">
        <f aca="false">M223*'costi immobilizz'!$B52</f>
        <v>0</v>
      </c>
      <c r="N455" s="347" t="n">
        <f aca="false">N223*'costi immobilizz'!$B52</f>
        <v>0</v>
      </c>
      <c r="O455" s="348" t="n">
        <f aca="false">O223*'costi immobilizz'!$B52</f>
        <v>0</v>
      </c>
      <c r="P455" s="346" t="n">
        <f aca="false">P223*'costi immobilizz'!$B52</f>
        <v>0</v>
      </c>
      <c r="Q455" s="346" t="n">
        <f aca="false">Q223*'costi immobilizz'!$B52</f>
        <v>0</v>
      </c>
      <c r="R455" s="375" t="n">
        <f aca="false">R223*'costi immobilizz'!$B52</f>
        <v>0</v>
      </c>
      <c r="T455" s="340" t="n">
        <f aca="false">+MIN(C455/AL$409,C455-D455)</f>
        <v>0</v>
      </c>
      <c r="U455" s="340"/>
      <c r="V455" s="340" t="n">
        <f aca="false">+MIN(E455/AN$409,E455-F455)</f>
        <v>0</v>
      </c>
      <c r="W455" s="340"/>
      <c r="X455" s="340" t="n">
        <f aca="false">+MIN(G455/AP$409,G455-H455)</f>
        <v>0</v>
      </c>
      <c r="Y455" s="340"/>
      <c r="Z455" s="340" t="n">
        <f aca="false">+MIN(I455/AR$409,I455-J455)</f>
        <v>0</v>
      </c>
      <c r="AA455" s="340"/>
      <c r="AB455" s="340" t="n">
        <f aca="false">+MIN(K455/AT$409,K455-L455)</f>
        <v>0</v>
      </c>
      <c r="AC455" s="340"/>
      <c r="AD455" s="340" t="n">
        <f aca="false">+MIN(M455/AV$409,M455-N455)</f>
        <v>0</v>
      </c>
      <c r="AE455" s="340"/>
      <c r="AF455" s="340" t="n">
        <f aca="false">+MIN(O455/AX$409,O455-P455)</f>
        <v>0</v>
      </c>
      <c r="AH455" s="340" t="n">
        <f aca="false">+MIN(Q455/AZ$409,Q455-R455)</f>
        <v>0</v>
      </c>
    </row>
    <row r="456" s="318" customFormat="true" ht="12" hidden="false" customHeight="true" outlineLevel="0" collapsed="false">
      <c r="A456" s="365"/>
      <c r="B456" s="333" t="n">
        <f aca="false">B282</f>
        <v>2008</v>
      </c>
      <c r="C456" s="344" t="n">
        <f aca="false">C224*'costi immobilizz'!$B53</f>
        <v>0</v>
      </c>
      <c r="D456" s="346" t="n">
        <f aca="false">D224*'costi immobilizz'!$B53</f>
        <v>0</v>
      </c>
      <c r="E456" s="346" t="n">
        <f aca="false">E224*'costi immobilizz'!$B53</f>
        <v>0</v>
      </c>
      <c r="F456" s="345" t="n">
        <f aca="false">F224*'costi immobilizz'!$B53</f>
        <v>0</v>
      </c>
      <c r="G456" s="344" t="n">
        <f aca="false">G224*'costi immobilizz'!$B53</f>
        <v>0</v>
      </c>
      <c r="H456" s="346" t="n">
        <f aca="false">H224*'costi immobilizz'!$B53</f>
        <v>0</v>
      </c>
      <c r="I456" s="346" t="n">
        <f aca="false">I224*'costi immobilizz'!$B53</f>
        <v>0</v>
      </c>
      <c r="J456" s="347" t="n">
        <f aca="false">J224*'costi immobilizz'!$B53</f>
        <v>0</v>
      </c>
      <c r="K456" s="344" t="n">
        <f aca="false">K224*'costi immobilizz'!$B53</f>
        <v>0</v>
      </c>
      <c r="L456" s="346" t="n">
        <f aca="false">L224*'costi immobilizz'!$B53</f>
        <v>0</v>
      </c>
      <c r="M456" s="346" t="n">
        <f aca="false">M224*'costi immobilizz'!$B53</f>
        <v>0</v>
      </c>
      <c r="N456" s="347" t="n">
        <f aca="false">N224*'costi immobilizz'!$B53</f>
        <v>0</v>
      </c>
      <c r="O456" s="348" t="n">
        <f aca="false">O224*'costi immobilizz'!$B53</f>
        <v>0</v>
      </c>
      <c r="P456" s="346" t="n">
        <f aca="false">P224*'costi immobilizz'!$B53</f>
        <v>0</v>
      </c>
      <c r="Q456" s="346" t="n">
        <f aca="false">Q224*'costi immobilizz'!$B53</f>
        <v>0</v>
      </c>
      <c r="R456" s="375" t="n">
        <f aca="false">R224*'costi immobilizz'!$B53</f>
        <v>0</v>
      </c>
      <c r="T456" s="340" t="n">
        <f aca="false">+MIN(C456/AL$409,C456-D456)</f>
        <v>0</v>
      </c>
      <c r="U456" s="340"/>
      <c r="V456" s="340" t="n">
        <f aca="false">+MIN(E456/AN$409,E456-F456)</f>
        <v>0</v>
      </c>
      <c r="W456" s="340"/>
      <c r="X456" s="340" t="n">
        <f aca="false">+MIN(G456/AP$409,G456-H456)</f>
        <v>0</v>
      </c>
      <c r="Y456" s="340"/>
      <c r="Z456" s="340" t="n">
        <f aca="false">+MIN(I456/AR$409,I456-J456)</f>
        <v>0</v>
      </c>
      <c r="AA456" s="340"/>
      <c r="AB456" s="340" t="n">
        <f aca="false">+MIN(K456/AT$409,K456-L456)</f>
        <v>0</v>
      </c>
      <c r="AC456" s="340"/>
      <c r="AD456" s="340" t="n">
        <f aca="false">+MIN(M456/AV$409,M456-N456)</f>
        <v>0</v>
      </c>
      <c r="AE456" s="340"/>
      <c r="AF456" s="340" t="n">
        <f aca="false">+MIN(O456/AX$409,O456-P456)</f>
        <v>0</v>
      </c>
      <c r="AH456" s="340" t="n">
        <f aca="false">+MIN(Q456/AZ$409,Q456-R456)</f>
        <v>0</v>
      </c>
    </row>
    <row r="457" s="318" customFormat="true" ht="12" hidden="false" customHeight="true" outlineLevel="0" collapsed="false">
      <c r="A457" s="365"/>
      <c r="B457" s="333" t="n">
        <f aca="false">B283</f>
        <v>2009</v>
      </c>
      <c r="C457" s="344" t="n">
        <f aca="false">C225*'costi immobilizz'!$B54</f>
        <v>0</v>
      </c>
      <c r="D457" s="346" t="n">
        <f aca="false">D225*'costi immobilizz'!$B54</f>
        <v>0</v>
      </c>
      <c r="E457" s="346" t="n">
        <f aca="false">E225*'costi immobilizz'!$B54</f>
        <v>0</v>
      </c>
      <c r="F457" s="345" t="n">
        <f aca="false">F225*'costi immobilizz'!$B54</f>
        <v>0</v>
      </c>
      <c r="G457" s="344" t="n">
        <f aca="false">G225*'costi immobilizz'!$B54</f>
        <v>0</v>
      </c>
      <c r="H457" s="346" t="n">
        <f aca="false">H225*'costi immobilizz'!$B54</f>
        <v>0</v>
      </c>
      <c r="I457" s="346" t="n">
        <f aca="false">I225*'costi immobilizz'!$B54</f>
        <v>0</v>
      </c>
      <c r="J457" s="347" t="n">
        <f aca="false">J225*'costi immobilizz'!$B54</f>
        <v>0</v>
      </c>
      <c r="K457" s="344" t="n">
        <f aca="false">K225*'costi immobilizz'!$B54</f>
        <v>0</v>
      </c>
      <c r="L457" s="346" t="n">
        <f aca="false">L225*'costi immobilizz'!$B54</f>
        <v>0</v>
      </c>
      <c r="M457" s="346" t="n">
        <f aca="false">M225*'costi immobilizz'!$B54</f>
        <v>0</v>
      </c>
      <c r="N457" s="347" t="n">
        <f aca="false">N225*'costi immobilizz'!$B54</f>
        <v>0</v>
      </c>
      <c r="O457" s="348" t="n">
        <f aca="false">O225*'costi immobilizz'!$B54</f>
        <v>0</v>
      </c>
      <c r="P457" s="346" t="n">
        <f aca="false">P225*'costi immobilizz'!$B54</f>
        <v>0</v>
      </c>
      <c r="Q457" s="346" t="n">
        <f aca="false">Q225*'costi immobilizz'!$B54</f>
        <v>0</v>
      </c>
      <c r="R457" s="375" t="n">
        <f aca="false">R225*'costi immobilizz'!$B54</f>
        <v>0</v>
      </c>
      <c r="T457" s="340" t="n">
        <f aca="false">+MIN(C457/AL$409,C457-D457)</f>
        <v>0</v>
      </c>
      <c r="U457" s="340"/>
      <c r="V457" s="340" t="n">
        <f aca="false">+MIN(E457/AN$409,E457-F457)</f>
        <v>0</v>
      </c>
      <c r="W457" s="340"/>
      <c r="X457" s="340" t="n">
        <f aca="false">+MIN(G457/AP$409,G457-H457)</f>
        <v>0</v>
      </c>
      <c r="Y457" s="340"/>
      <c r="Z457" s="340" t="n">
        <f aca="false">+MIN(I457/AR$409,I457-J457)</f>
        <v>0</v>
      </c>
      <c r="AA457" s="340"/>
      <c r="AB457" s="340" t="n">
        <f aca="false">+MIN(K457/AT$409,K457-L457)</f>
        <v>0</v>
      </c>
      <c r="AC457" s="340"/>
      <c r="AD457" s="340" t="n">
        <f aca="false">+MIN(M457/AV$409,M457-N457)</f>
        <v>0</v>
      </c>
      <c r="AE457" s="340"/>
      <c r="AF457" s="340" t="n">
        <f aca="false">+MIN(O457/AX$409,O457-P457)</f>
        <v>0</v>
      </c>
      <c r="AH457" s="340" t="n">
        <f aca="false">+MIN(Q457/AZ$409,Q457-R457)</f>
        <v>0</v>
      </c>
    </row>
    <row r="458" s="318" customFormat="true" ht="12" hidden="false" customHeight="true" outlineLevel="0" collapsed="false">
      <c r="A458" s="365"/>
      <c r="B458" s="333" t="n">
        <f aca="false">B284</f>
        <v>2010</v>
      </c>
      <c r="C458" s="344" t="n">
        <f aca="false">C226*'costi immobilizz'!$B55</f>
        <v>0</v>
      </c>
      <c r="D458" s="346" t="n">
        <f aca="false">D226*'costi immobilizz'!$B55</f>
        <v>0</v>
      </c>
      <c r="E458" s="346" t="n">
        <f aca="false">E226*'costi immobilizz'!$B55</f>
        <v>0</v>
      </c>
      <c r="F458" s="345" t="n">
        <f aca="false">F226*'costi immobilizz'!$B55</f>
        <v>0</v>
      </c>
      <c r="G458" s="344" t="n">
        <f aca="false">G226*'costi immobilizz'!$B55</f>
        <v>0</v>
      </c>
      <c r="H458" s="346" t="n">
        <f aca="false">H226*'costi immobilizz'!$B55</f>
        <v>0</v>
      </c>
      <c r="I458" s="346" t="n">
        <f aca="false">I226*'costi immobilizz'!$B55</f>
        <v>0</v>
      </c>
      <c r="J458" s="347" t="n">
        <f aca="false">J226*'costi immobilizz'!$B55</f>
        <v>0</v>
      </c>
      <c r="K458" s="344" t="n">
        <f aca="false">K226*'costi immobilizz'!$B55</f>
        <v>0</v>
      </c>
      <c r="L458" s="346" t="n">
        <f aca="false">L226*'costi immobilizz'!$B55</f>
        <v>0</v>
      </c>
      <c r="M458" s="346" t="n">
        <f aca="false">M226*'costi immobilizz'!$B55</f>
        <v>0</v>
      </c>
      <c r="N458" s="347" t="n">
        <f aca="false">N226*'costi immobilizz'!$B55</f>
        <v>0</v>
      </c>
      <c r="O458" s="348" t="n">
        <f aca="false">O226*'costi immobilizz'!$B55</f>
        <v>0</v>
      </c>
      <c r="P458" s="346" t="n">
        <f aca="false">P226*'costi immobilizz'!$B55</f>
        <v>0</v>
      </c>
      <c r="Q458" s="346" t="n">
        <f aca="false">Q226*'costi immobilizz'!$B55</f>
        <v>0</v>
      </c>
      <c r="R458" s="375" t="n">
        <f aca="false">R226*'costi immobilizz'!$B55</f>
        <v>0</v>
      </c>
      <c r="T458" s="340" t="n">
        <f aca="false">+MIN(C458/AL$409,C458-D458)</f>
        <v>0</v>
      </c>
      <c r="U458" s="340"/>
      <c r="V458" s="340" t="n">
        <f aca="false">+MIN(E458/AN$409,E458-F458)</f>
        <v>0</v>
      </c>
      <c r="W458" s="340"/>
      <c r="X458" s="340" t="n">
        <f aca="false">+MIN(G458/AP$409,G458-H458)</f>
        <v>0</v>
      </c>
      <c r="Y458" s="340"/>
      <c r="Z458" s="340" t="n">
        <f aca="false">+MIN(I458/AR$409,I458-J458)</f>
        <v>0</v>
      </c>
      <c r="AA458" s="340"/>
      <c r="AB458" s="340" t="n">
        <f aca="false">+MIN(K458/AT$409,K458-L458)</f>
        <v>0</v>
      </c>
      <c r="AC458" s="340"/>
      <c r="AD458" s="340" t="n">
        <f aca="false">+MIN(M458/AV$409,M458-N458)</f>
        <v>0</v>
      </c>
      <c r="AE458" s="340"/>
      <c r="AF458" s="340" t="n">
        <f aca="false">+MIN(O458/AX$409,O458-P458)</f>
        <v>0</v>
      </c>
      <c r="AH458" s="340" t="n">
        <f aca="false">+MIN(Q458/AZ$409,Q458-R458)</f>
        <v>0</v>
      </c>
    </row>
    <row r="459" s="318" customFormat="true" ht="12" hidden="false" customHeight="true" outlineLevel="0" collapsed="false">
      <c r="A459" s="365"/>
      <c r="B459" s="349" t="n">
        <f aca="false">B285</f>
        <v>2011</v>
      </c>
      <c r="C459" s="350" t="n">
        <f aca="false">C227*'costi immobilizz'!$B56</f>
        <v>0</v>
      </c>
      <c r="D459" s="352" t="n">
        <f aca="false">D227*'costi immobilizz'!$B56</f>
        <v>0</v>
      </c>
      <c r="E459" s="352" t="n">
        <f aca="false">E227*'costi immobilizz'!$B56</f>
        <v>0</v>
      </c>
      <c r="F459" s="351" t="n">
        <f aca="false">F227*'costi immobilizz'!$B56</f>
        <v>0</v>
      </c>
      <c r="G459" s="350" t="n">
        <f aca="false">G227*'costi immobilizz'!$B56</f>
        <v>0</v>
      </c>
      <c r="H459" s="352" t="n">
        <f aca="false">H227*'costi immobilizz'!$B56</f>
        <v>0</v>
      </c>
      <c r="I459" s="352" t="n">
        <f aca="false">I227*'costi immobilizz'!$B56</f>
        <v>0</v>
      </c>
      <c r="J459" s="353" t="n">
        <f aca="false">J227*'costi immobilizz'!$B56</f>
        <v>0</v>
      </c>
      <c r="K459" s="350" t="n">
        <f aca="false">K227*'costi immobilizz'!$B56</f>
        <v>0</v>
      </c>
      <c r="L459" s="352" t="n">
        <f aca="false">L227*'costi immobilizz'!$B56</f>
        <v>0</v>
      </c>
      <c r="M459" s="352" t="n">
        <f aca="false">M227*'costi immobilizz'!$B56</f>
        <v>0</v>
      </c>
      <c r="N459" s="353" t="n">
        <f aca="false">N227*'costi immobilizz'!$B56</f>
        <v>0</v>
      </c>
      <c r="O459" s="354" t="n">
        <f aca="false">O227*'costi immobilizz'!$B56</f>
        <v>0</v>
      </c>
      <c r="P459" s="352" t="n">
        <f aca="false">P227*'costi immobilizz'!$B56</f>
        <v>0</v>
      </c>
      <c r="Q459" s="352" t="n">
        <f aca="false">Q227*'costi immobilizz'!$B56</f>
        <v>0</v>
      </c>
      <c r="R459" s="376" t="n">
        <f aca="false">R227*'costi immobilizz'!$B56</f>
        <v>0</v>
      </c>
      <c r="T459" s="340" t="n">
        <f aca="false">+MIN(C459/AL$409,C459-D459)</f>
        <v>0</v>
      </c>
      <c r="U459" s="340"/>
      <c r="V459" s="340" t="n">
        <f aca="false">+MIN(E459/AN$409,E459-F459)</f>
        <v>0</v>
      </c>
      <c r="W459" s="340"/>
      <c r="X459" s="340" t="n">
        <f aca="false">+MIN(G459/AP$409,G459-H459)</f>
        <v>0</v>
      </c>
      <c r="Y459" s="340"/>
      <c r="Z459" s="340" t="n">
        <f aca="false">+MIN(I459/AR$409,I459-J459)</f>
        <v>0</v>
      </c>
      <c r="AA459" s="340"/>
      <c r="AB459" s="340" t="n">
        <f aca="false">+MIN(K459/AT$409,K459-L459)</f>
        <v>0</v>
      </c>
      <c r="AC459" s="340"/>
      <c r="AD459" s="340" t="n">
        <f aca="false">+MIN(M459/AV$409,M459-N459)</f>
        <v>0</v>
      </c>
      <c r="AE459" s="340"/>
      <c r="AF459" s="340" t="n">
        <f aca="false">+MIN(O459/AX$409,O459-P459)</f>
        <v>0</v>
      </c>
      <c r="AH459" s="340" t="n">
        <f aca="false">+MIN(Q459/AZ$409,Q459-R459)</f>
        <v>0</v>
      </c>
    </row>
    <row r="460" s="318" customFormat="true" ht="12" hidden="false" customHeight="true" outlineLevel="0" collapsed="false">
      <c r="B460" s="355" t="s">
        <v>323</v>
      </c>
      <c r="C460" s="356" t="n">
        <f aca="false">SUM(C409:C459)</f>
        <v>0</v>
      </c>
      <c r="D460" s="356" t="n">
        <f aca="false">SUM(D409:D459)</f>
        <v>0</v>
      </c>
      <c r="E460" s="356" t="n">
        <f aca="false">SUM(E409:E459)</f>
        <v>0</v>
      </c>
      <c r="F460" s="356" t="n">
        <f aca="false">SUM(F409:F459)</f>
        <v>0</v>
      </c>
      <c r="G460" s="356" t="n">
        <f aca="false">SUM(G409:G459)</f>
        <v>0</v>
      </c>
      <c r="H460" s="356" t="n">
        <f aca="false">SUM(H409:H459)</f>
        <v>0</v>
      </c>
      <c r="I460" s="356" t="n">
        <f aca="false">SUM(I409:I459)</f>
        <v>0</v>
      </c>
      <c r="J460" s="356" t="n">
        <f aca="false">SUM(J409:J459)</f>
        <v>0</v>
      </c>
      <c r="K460" s="356" t="n">
        <f aca="false">SUM(K409:K459)</f>
        <v>0</v>
      </c>
      <c r="L460" s="356" t="n">
        <f aca="false">SUM(L409:L459)</f>
        <v>0</v>
      </c>
      <c r="M460" s="356" t="n">
        <f aca="false">SUM(M409:M459)</f>
        <v>0</v>
      </c>
      <c r="N460" s="356" t="n">
        <f aca="false">SUM(N409:N459)</f>
        <v>0</v>
      </c>
      <c r="O460" s="356" t="n">
        <f aca="false">SUM(O409:O459)</f>
        <v>0</v>
      </c>
      <c r="P460" s="356" t="n">
        <f aca="false">SUM(P409:P459)</f>
        <v>0</v>
      </c>
      <c r="Q460" s="356" t="n">
        <f aca="false">SUM(Q409:Q459)</f>
        <v>0</v>
      </c>
      <c r="R460" s="356" t="n">
        <f aca="false">SUM(R409:R459)</f>
        <v>0</v>
      </c>
      <c r="T460" s="357" t="n">
        <f aca="false">SUM(T408:T459)</f>
        <v>0</v>
      </c>
      <c r="V460" s="357" t="n">
        <f aca="false">SUM(V408:V459)</f>
        <v>0</v>
      </c>
      <c r="X460" s="357" t="n">
        <f aca="false">SUM(X408:X459)</f>
        <v>0</v>
      </c>
      <c r="Z460" s="357" t="n">
        <f aca="false">SUM(Z408:Z459)</f>
        <v>0</v>
      </c>
      <c r="AB460" s="357" t="n">
        <f aca="false">SUM(AB408:AB459)</f>
        <v>0</v>
      </c>
      <c r="AD460" s="357" t="n">
        <f aca="false">SUM(AD408:AD459)</f>
        <v>0</v>
      </c>
      <c r="AF460" s="357" t="n">
        <f aca="false">SUM(AF408:AF459)</f>
        <v>0</v>
      </c>
      <c r="AH460" s="357" t="n">
        <f aca="false">SUM(AH408:AH459)</f>
        <v>0</v>
      </c>
    </row>
    <row r="461" s="318" customFormat="true" ht="12" hidden="false" customHeight="true" outlineLevel="0" collapsed="false">
      <c r="B461" s="355" t="s">
        <v>324</v>
      </c>
      <c r="C461" s="356" t="n">
        <f aca="false">C460-D460</f>
        <v>0</v>
      </c>
      <c r="D461" s="356"/>
      <c r="E461" s="356" t="n">
        <f aca="false">E460-F460</f>
        <v>0</v>
      </c>
      <c r="F461" s="356"/>
      <c r="G461" s="356" t="n">
        <f aca="false">G460-H460</f>
        <v>0</v>
      </c>
      <c r="H461" s="356"/>
      <c r="I461" s="356" t="n">
        <f aca="false">I460-J460</f>
        <v>0</v>
      </c>
      <c r="J461" s="356"/>
      <c r="K461" s="356" t="n">
        <f aca="false">K460-L460</f>
        <v>0</v>
      </c>
      <c r="L461" s="356"/>
      <c r="M461" s="356" t="n">
        <f aca="false">M460-N460</f>
        <v>0</v>
      </c>
      <c r="N461" s="356"/>
      <c r="O461" s="356" t="n">
        <f aca="false">O460-P460</f>
        <v>0</v>
      </c>
      <c r="P461" s="356"/>
      <c r="Q461" s="356" t="n">
        <f aca="false">Q460-R460</f>
        <v>0</v>
      </c>
      <c r="R461" s="356"/>
      <c r="S461" s="356"/>
      <c r="AJ461" s="356"/>
      <c r="AK461" s="356"/>
    </row>
    <row r="462" s="318" customFormat="true" ht="12" hidden="false" customHeight="true" outlineLevel="0" collapsed="false">
      <c r="B462" s="355" t="s">
        <v>325</v>
      </c>
      <c r="C462" s="356" t="n">
        <f aca="false">+T460</f>
        <v>0</v>
      </c>
      <c r="D462" s="359" t="s">
        <v>326</v>
      </c>
      <c r="E462" s="356" t="n">
        <f aca="false">+V460</f>
        <v>0</v>
      </c>
      <c r="F462" s="356"/>
      <c r="G462" s="356" t="n">
        <f aca="false">+X460</f>
        <v>0</v>
      </c>
      <c r="H462" s="356"/>
      <c r="I462" s="356" t="n">
        <f aca="false">+Z460</f>
        <v>0</v>
      </c>
      <c r="J462" s="356"/>
      <c r="K462" s="356" t="n">
        <f aca="false">+AB460</f>
        <v>0</v>
      </c>
      <c r="L462" s="356"/>
      <c r="M462" s="356" t="n">
        <f aca="false">+AD460</f>
        <v>0</v>
      </c>
      <c r="N462" s="356"/>
      <c r="O462" s="356" t="n">
        <f aca="false">+AF460</f>
        <v>0</v>
      </c>
      <c r="P462" s="356"/>
      <c r="Q462" s="356" t="n">
        <f aca="false">+AH460</f>
        <v>0</v>
      </c>
      <c r="R462" s="356"/>
      <c r="S462" s="356"/>
      <c r="AJ462" s="356"/>
      <c r="AK462" s="356"/>
    </row>
    <row r="463" s="318" customFormat="true" ht="12" hidden="false" customHeight="true" outlineLevel="0" collapsed="false"/>
    <row r="464" s="318" customFormat="true" ht="12" hidden="false" customHeight="true" outlineLevel="0" collapsed="false">
      <c r="D464" s="377"/>
    </row>
    <row r="465" s="318" customFormat="true" ht="12" hidden="false" customHeight="true" outlineLevel="0" collapsed="false"/>
    <row r="466" s="318" customFormat="true" ht="12" hidden="false" customHeight="true" outlineLevel="0" collapsed="false"/>
    <row r="467" s="318" customFormat="true" ht="12" hidden="false" customHeight="true" outlineLevel="0" collapsed="false">
      <c r="B467" s="378" t="s">
        <v>327</v>
      </c>
      <c r="C467" s="379" t="n">
        <f aca="false">E286+G286+K286+O286+C344+G344+K344+O344+C402+G402+K402+O402+C460+G460+K460+O460</f>
        <v>124035904.426482</v>
      </c>
    </row>
    <row r="468" s="318" customFormat="true" ht="12" hidden="false" customHeight="true" outlineLevel="0" collapsed="false">
      <c r="B468" s="378" t="s">
        <v>328</v>
      </c>
      <c r="C468" s="379" t="n">
        <f aca="false">+E287+G287+K287+O287+C345+G345+K345+O345+C403+G403+K403+O403+C461+G461+K461+O461</f>
        <v>84131533.4582083</v>
      </c>
    </row>
    <row r="469" s="318" customFormat="true" ht="12" hidden="false" customHeight="true" outlineLevel="0" collapsed="false">
      <c r="B469" s="380"/>
      <c r="C469" s="380"/>
    </row>
    <row r="470" s="318" customFormat="true" ht="12" hidden="false" customHeight="true" outlineLevel="0" collapsed="false">
      <c r="B470" s="380"/>
      <c r="C470" s="380"/>
    </row>
    <row r="471" s="318" customFormat="true" ht="12" hidden="false" customHeight="true" outlineLevel="0" collapsed="false">
      <c r="B471" s="378" t="s">
        <v>329</v>
      </c>
      <c r="C471" s="379" t="n">
        <f aca="false">($F$4-$F$5)*'costi immobilizz'!$B56</f>
        <v>0</v>
      </c>
    </row>
    <row r="472" s="318" customFormat="true" ht="12" hidden="false" customHeight="true" outlineLevel="0" collapsed="false">
      <c r="B472" s="378" t="s">
        <v>330</v>
      </c>
      <c r="C472" s="379" t="n">
        <f aca="false">F287+I287+M287+Q287+E345+I345+M345+Q345+E403+I403+M403+Q403+E461+I461+M461+Q461</f>
        <v>0</v>
      </c>
    </row>
    <row r="473" s="318" customFormat="true" ht="12" hidden="false" customHeight="true" outlineLevel="0" collapsed="false"/>
    <row r="474" s="318" customFormat="true" ht="12" hidden="false" customHeight="true" outlineLevel="0" collapsed="false"/>
    <row r="475" s="318" customFormat="true" ht="12" hidden="false" customHeight="true" outlineLevel="0" collapsed="false">
      <c r="B475" s="378" t="s">
        <v>331</v>
      </c>
      <c r="C475" s="379" t="n">
        <f aca="false">+G288+K288+O288+C346+G346+K346+O346+C404+G404+K404+O404+C462+G462+K462+O462</f>
        <v>3100897.61066206</v>
      </c>
      <c r="D475" s="378" t="s">
        <v>326</v>
      </c>
      <c r="E475" s="379" t="n">
        <f aca="false">+I288+M288+Q288+E346+I346+M346+Q346+E404+I404+M404+Q404+E462+I462+M462+Q462</f>
        <v>0</v>
      </c>
    </row>
    <row r="476" s="318" customFormat="true" ht="12" hidden="false" customHeight="true" outlineLevel="0" collapsed="false"/>
    <row r="477" s="318" customFormat="true" ht="12" hidden="false" customHeight="true" outlineLevel="0" collapsed="false"/>
    <row r="478" s="318" customFormat="true" ht="12" hidden="false" customHeight="true" outlineLevel="0" collapsed="false"/>
    <row r="479" s="318" customFormat="true" ht="12" hidden="false" customHeight="true" outlineLevel="0" collapsed="false"/>
    <row r="480" s="381" customFormat="true" ht="12" hidden="false" customHeight="true" outlineLevel="0" collapsed="false"/>
    <row r="481" s="318" customFormat="true" ht="12" hidden="false" customHeight="true" outlineLevel="0" collapsed="false">
      <c r="A481" s="317" t="s">
        <v>320</v>
      </c>
      <c r="D481" s="319" t="n">
        <v>2013</v>
      </c>
      <c r="T481" s="320" t="s">
        <v>321</v>
      </c>
      <c r="U481" s="321"/>
      <c r="V481" s="321"/>
      <c r="W481" s="321"/>
      <c r="X481" s="321"/>
      <c r="Y481" s="321"/>
      <c r="Z481" s="321"/>
      <c r="AL481" s="320" t="s">
        <v>322</v>
      </c>
      <c r="AM481" s="320"/>
      <c r="AN481" s="320"/>
      <c r="AO481" s="320"/>
      <c r="AP481" s="320"/>
      <c r="AQ481" s="320"/>
      <c r="AR481" s="320"/>
      <c r="AS481" s="320"/>
    </row>
    <row r="482" s="318" customFormat="true" ht="12" hidden="false" customHeight="true" outlineLevel="0" collapsed="false"/>
    <row r="483" s="318" customFormat="true" ht="12" hidden="false" customHeight="true" outlineLevel="0" collapsed="false">
      <c r="A483" s="382" t="s">
        <v>296</v>
      </c>
      <c r="B483" s="323"/>
      <c r="C483" s="324" t="s">
        <v>297</v>
      </c>
      <c r="D483" s="324"/>
      <c r="E483" s="324" t="s">
        <v>298</v>
      </c>
      <c r="F483" s="324"/>
      <c r="G483" s="325" t="s">
        <v>299</v>
      </c>
      <c r="H483" s="325"/>
      <c r="I483" s="325"/>
      <c r="J483" s="325"/>
      <c r="K483" s="326" t="s">
        <v>300</v>
      </c>
      <c r="L483" s="326"/>
      <c r="M483" s="326"/>
      <c r="N483" s="326"/>
      <c r="O483" s="325" t="s">
        <v>301</v>
      </c>
      <c r="P483" s="325"/>
      <c r="Q483" s="325"/>
      <c r="R483" s="325"/>
      <c r="T483" s="324" t="s">
        <v>297</v>
      </c>
      <c r="U483" s="324"/>
      <c r="V483" s="324" t="s">
        <v>298</v>
      </c>
      <c r="W483" s="324"/>
      <c r="X483" s="325" t="s">
        <v>299</v>
      </c>
      <c r="Y483" s="325"/>
      <c r="Z483" s="325"/>
      <c r="AA483" s="325"/>
      <c r="AB483" s="326" t="s">
        <v>300</v>
      </c>
      <c r="AC483" s="326"/>
      <c r="AD483" s="326"/>
      <c r="AE483" s="326"/>
      <c r="AF483" s="325" t="s">
        <v>301</v>
      </c>
      <c r="AG483" s="325"/>
      <c r="AH483" s="325"/>
      <c r="AI483" s="325"/>
      <c r="AL483" s="324" t="s">
        <v>297</v>
      </c>
      <c r="AM483" s="324"/>
      <c r="AN483" s="324" t="s">
        <v>298</v>
      </c>
      <c r="AO483" s="324"/>
      <c r="AP483" s="325" t="s">
        <v>299</v>
      </c>
      <c r="AQ483" s="325"/>
      <c r="AR483" s="325"/>
      <c r="AS483" s="325"/>
      <c r="AT483" s="326" t="s">
        <v>300</v>
      </c>
      <c r="AU483" s="326"/>
      <c r="AV483" s="326"/>
      <c r="AW483" s="326"/>
      <c r="AX483" s="325" t="s">
        <v>301</v>
      </c>
      <c r="AY483" s="325"/>
      <c r="AZ483" s="325"/>
      <c r="BA483" s="325"/>
    </row>
    <row r="484" s="318" customFormat="true" ht="12" hidden="false" customHeight="true" outlineLevel="0" collapsed="false">
      <c r="A484" s="382"/>
      <c r="B484" s="327"/>
      <c r="C484" s="328" t="s">
        <v>302</v>
      </c>
      <c r="D484" s="329" t="s">
        <v>303</v>
      </c>
      <c r="E484" s="328" t="s">
        <v>302</v>
      </c>
      <c r="F484" s="329" t="s">
        <v>304</v>
      </c>
      <c r="G484" s="328" t="s">
        <v>302</v>
      </c>
      <c r="H484" s="330" t="s">
        <v>305</v>
      </c>
      <c r="I484" s="330" t="s">
        <v>304</v>
      </c>
      <c r="J484" s="331" t="s">
        <v>306</v>
      </c>
      <c r="K484" s="332" t="s">
        <v>302</v>
      </c>
      <c r="L484" s="330" t="s">
        <v>305</v>
      </c>
      <c r="M484" s="330" t="s">
        <v>304</v>
      </c>
      <c r="N484" s="329" t="s">
        <v>306</v>
      </c>
      <c r="O484" s="328" t="s">
        <v>302</v>
      </c>
      <c r="P484" s="330" t="s">
        <v>305</v>
      </c>
      <c r="Q484" s="330" t="s">
        <v>304</v>
      </c>
      <c r="R484" s="331" t="s">
        <v>306</v>
      </c>
    </row>
    <row r="485" s="318" customFormat="true" ht="12" hidden="false" customHeight="true" outlineLevel="0" collapsed="false">
      <c r="A485" s="382"/>
      <c r="B485" s="333" t="n">
        <v>1961</v>
      </c>
      <c r="C485" s="334"/>
      <c r="D485" s="335"/>
      <c r="E485" s="336" t="n">
        <f aca="false">E9*'costi immobilizz'!$C6</f>
        <v>0</v>
      </c>
      <c r="F485" s="337" t="n">
        <f aca="false">F9*'costi immobilizz'!$C6</f>
        <v>0</v>
      </c>
      <c r="G485" s="336" t="n">
        <f aca="false">G9*'costi immobilizz'!$C6</f>
        <v>0</v>
      </c>
      <c r="H485" s="338" t="n">
        <f aca="false">H9*'costi immobilizz'!$C6</f>
        <v>0</v>
      </c>
      <c r="I485" s="338" t="n">
        <f aca="false">I9*'costi immobilizz'!$C6</f>
        <v>0</v>
      </c>
      <c r="J485" s="339" t="n">
        <f aca="false">J9*'costi immobilizz'!$C6</f>
        <v>0</v>
      </c>
      <c r="K485" s="335" t="n">
        <f aca="false">K9*'costi immobilizz'!$C6</f>
        <v>0</v>
      </c>
      <c r="L485" s="338" t="n">
        <f aca="false">L9*'costi immobilizz'!$C6</f>
        <v>0</v>
      </c>
      <c r="M485" s="338" t="n">
        <f aca="false">M9*'costi immobilizz'!$C6</f>
        <v>0</v>
      </c>
      <c r="N485" s="337" t="n">
        <f aca="false">N9*'costi immobilizz'!$C6</f>
        <v>0</v>
      </c>
      <c r="O485" s="336" t="n">
        <f aca="false">O9*'costi immobilizz'!$C6</f>
        <v>0</v>
      </c>
      <c r="P485" s="338" t="n">
        <f aca="false">P9*'costi immobilizz'!$C6</f>
        <v>0</v>
      </c>
      <c r="Q485" s="338" t="n">
        <f aca="false">Q9*'costi immobilizz'!$C6</f>
        <v>0</v>
      </c>
      <c r="R485" s="339" t="n">
        <f aca="false">R9*'costi immobilizz'!$C6</f>
        <v>0</v>
      </c>
      <c r="V485" s="340" t="s">
        <v>61</v>
      </c>
      <c r="W485" s="340"/>
      <c r="X485" s="340" t="n">
        <f aca="false">MAX(0,MIN(G485/AP$485,G485-H485-X235*'costi immobilizz'!$C$57))</f>
        <v>0</v>
      </c>
      <c r="Y485" s="340"/>
      <c r="Z485" s="340" t="n">
        <f aca="false">MAX(0,MIN(I485/AR$485,I485-J485))</f>
        <v>0</v>
      </c>
      <c r="AA485" s="340"/>
      <c r="AB485" s="340" t="n">
        <f aca="false">MAX(0,MIN(K485/AT$485,K485-L485-AB235*'costi immobilizz'!$C$57))</f>
        <v>0</v>
      </c>
      <c r="AC485" s="340"/>
      <c r="AD485" s="340" t="n">
        <f aca="false">MAX(0,MIN(M485/AV$485,M485-N485))</f>
        <v>0</v>
      </c>
      <c r="AE485" s="340"/>
      <c r="AF485" s="340" t="n">
        <f aca="false">MAX(0,MIN(O485/AX$485,O485-P485-AF235*'costi immobilizz'!$C$57))</f>
        <v>0</v>
      </c>
      <c r="AH485" s="340" t="n">
        <f aca="false">MAX(0,MIN(Q485/AZ$485,Q485-R485))</f>
        <v>0</v>
      </c>
      <c r="AL485" s="318" t="s">
        <v>61</v>
      </c>
      <c r="AN485" s="318" t="s">
        <v>61</v>
      </c>
      <c r="AP485" s="318" t="n">
        <f aca="false">+'costi immobilizz'!G7</f>
        <v>40</v>
      </c>
      <c r="AR485" s="318" t="n">
        <f aca="false">+AP485</f>
        <v>40</v>
      </c>
      <c r="AT485" s="318" t="n">
        <f aca="false">+'costi immobilizz'!G8</f>
        <v>40</v>
      </c>
      <c r="AV485" s="318" t="n">
        <f aca="false">+AT485</f>
        <v>40</v>
      </c>
      <c r="AX485" s="318" t="n">
        <f aca="false">+'costi immobilizz'!G9</f>
        <v>40</v>
      </c>
      <c r="AZ485" s="318" t="n">
        <f aca="false">+AX485</f>
        <v>40</v>
      </c>
    </row>
    <row r="486" s="318" customFormat="true" ht="12" hidden="false" customHeight="true" outlineLevel="0" collapsed="false">
      <c r="A486" s="382"/>
      <c r="B486" s="333" t="n">
        <f aca="false">B485+1</f>
        <v>1962</v>
      </c>
      <c r="C486" s="344"/>
      <c r="D486" s="345"/>
      <c r="E486" s="344" t="n">
        <f aca="false">E10*'costi immobilizz'!$C7</f>
        <v>0</v>
      </c>
      <c r="F486" s="345" t="n">
        <f aca="false">F10*'costi immobilizz'!$C7</f>
        <v>0</v>
      </c>
      <c r="G486" s="344" t="n">
        <f aca="false">G10*'costi immobilizz'!$C7</f>
        <v>0</v>
      </c>
      <c r="H486" s="346" t="n">
        <f aca="false">H10*'costi immobilizz'!$C7</f>
        <v>0</v>
      </c>
      <c r="I486" s="346" t="n">
        <f aca="false">I10*'costi immobilizz'!$C7</f>
        <v>0</v>
      </c>
      <c r="J486" s="347" t="n">
        <f aca="false">J10*'costi immobilizz'!$C7</f>
        <v>0</v>
      </c>
      <c r="K486" s="348" t="n">
        <f aca="false">K10*'costi immobilizz'!$C7</f>
        <v>0</v>
      </c>
      <c r="L486" s="346" t="n">
        <f aca="false">L10*'costi immobilizz'!$C7</f>
        <v>0</v>
      </c>
      <c r="M486" s="346" t="n">
        <f aca="false">M10*'costi immobilizz'!$C7</f>
        <v>0</v>
      </c>
      <c r="N486" s="345" t="n">
        <f aca="false">N10*'costi immobilizz'!$C7</f>
        <v>0</v>
      </c>
      <c r="O486" s="344" t="n">
        <f aca="false">O10*'costi immobilizz'!$C7</f>
        <v>0</v>
      </c>
      <c r="P486" s="346" t="n">
        <f aca="false">P10*'costi immobilizz'!$C7</f>
        <v>0</v>
      </c>
      <c r="Q486" s="346" t="n">
        <f aca="false">Q10*'costi immobilizz'!$C7</f>
        <v>0</v>
      </c>
      <c r="R486" s="347" t="n">
        <f aca="false">R10*'costi immobilizz'!$C7</f>
        <v>0</v>
      </c>
      <c r="V486" s="340" t="s">
        <v>61</v>
      </c>
      <c r="W486" s="340"/>
      <c r="X486" s="340" t="n">
        <f aca="false">MAX(0,MIN(G486/AP$485,G486-H486-X236*'costi immobilizz'!$C$57))</f>
        <v>0</v>
      </c>
      <c r="Y486" s="340"/>
      <c r="Z486" s="340" t="n">
        <f aca="false">MAX(0,MIN(I486/AR$485,I486-J486))</f>
        <v>0</v>
      </c>
      <c r="AA486" s="340"/>
      <c r="AB486" s="340" t="n">
        <f aca="false">MAX(0,MIN(K486/AT$485,K486-L486-AB236*'costi immobilizz'!$C$57))</f>
        <v>0</v>
      </c>
      <c r="AC486" s="340"/>
      <c r="AD486" s="340" t="n">
        <f aca="false">MAX(0,MIN(M486/AV$485,M486-N486))</f>
        <v>0</v>
      </c>
      <c r="AE486" s="340"/>
      <c r="AF486" s="340" t="n">
        <f aca="false">MAX(0,MIN(O486/AX$485,O486-P486-AF236*'costi immobilizz'!$C$57))</f>
        <v>0</v>
      </c>
      <c r="AH486" s="340" t="n">
        <f aca="false">MAX(0,MIN(Q486/AZ$485,Q486-R486))</f>
        <v>0</v>
      </c>
    </row>
    <row r="487" s="318" customFormat="true" ht="12" hidden="false" customHeight="true" outlineLevel="0" collapsed="false">
      <c r="A487" s="382"/>
      <c r="B487" s="333" t="n">
        <f aca="false">B486+1</f>
        <v>1963</v>
      </c>
      <c r="C487" s="344"/>
      <c r="D487" s="345"/>
      <c r="E487" s="344" t="n">
        <f aca="false">E11*'costi immobilizz'!$C8</f>
        <v>0</v>
      </c>
      <c r="F487" s="345" t="n">
        <f aca="false">F11*'costi immobilizz'!$C8</f>
        <v>0</v>
      </c>
      <c r="G487" s="344" t="n">
        <f aca="false">G11*'costi immobilizz'!$C8</f>
        <v>0</v>
      </c>
      <c r="H487" s="346" t="n">
        <f aca="false">H11*'costi immobilizz'!$C8</f>
        <v>0</v>
      </c>
      <c r="I487" s="346" t="n">
        <f aca="false">I11*'costi immobilizz'!$C8</f>
        <v>0</v>
      </c>
      <c r="J487" s="347" t="n">
        <f aca="false">J11*'costi immobilizz'!$C8</f>
        <v>0</v>
      </c>
      <c r="K487" s="348" t="n">
        <f aca="false">K11*'costi immobilizz'!$C8</f>
        <v>0</v>
      </c>
      <c r="L487" s="346" t="n">
        <f aca="false">L11*'costi immobilizz'!$C8</f>
        <v>0</v>
      </c>
      <c r="M487" s="346" t="n">
        <f aca="false">M11*'costi immobilizz'!$C8</f>
        <v>0</v>
      </c>
      <c r="N487" s="345" t="n">
        <f aca="false">N11*'costi immobilizz'!$C8</f>
        <v>0</v>
      </c>
      <c r="O487" s="344" t="n">
        <f aca="false">O11*'costi immobilizz'!$C8</f>
        <v>0</v>
      </c>
      <c r="P487" s="346" t="n">
        <f aca="false">P11*'costi immobilizz'!$C8</f>
        <v>0</v>
      </c>
      <c r="Q487" s="346" t="n">
        <f aca="false">Q11*'costi immobilizz'!$C8</f>
        <v>0</v>
      </c>
      <c r="R487" s="347" t="n">
        <f aca="false">R11*'costi immobilizz'!$C8</f>
        <v>0</v>
      </c>
      <c r="V487" s="340" t="s">
        <v>61</v>
      </c>
      <c r="W487" s="340"/>
      <c r="X487" s="340" t="n">
        <f aca="false">MAX(0,MIN(G487/AP$485,G487-H487-X237*'costi immobilizz'!$C$57))</f>
        <v>0</v>
      </c>
      <c r="Y487" s="340"/>
      <c r="Z487" s="340" t="n">
        <f aca="false">MAX(0,MIN(I487/AR$485,I487-J487))</f>
        <v>0</v>
      </c>
      <c r="AA487" s="340"/>
      <c r="AB487" s="340" t="n">
        <f aca="false">MAX(0,MIN(K487/AT$485,K487-L487-AB237*'costi immobilizz'!$C$57))</f>
        <v>0</v>
      </c>
      <c r="AC487" s="340"/>
      <c r="AD487" s="340" t="n">
        <f aca="false">MAX(0,MIN(M487/AV$485,M487-N487))</f>
        <v>0</v>
      </c>
      <c r="AE487" s="340"/>
      <c r="AF487" s="340" t="n">
        <f aca="false">MAX(0,MIN(O487/AX$485,O487-P487-AF237*'costi immobilizz'!$C$57))</f>
        <v>0</v>
      </c>
      <c r="AH487" s="340" t="n">
        <f aca="false">MAX(0,MIN(Q487/AZ$485,Q487-R487))</f>
        <v>0</v>
      </c>
    </row>
    <row r="488" s="318" customFormat="true" ht="12" hidden="false" customHeight="true" outlineLevel="0" collapsed="false">
      <c r="A488" s="382"/>
      <c r="B488" s="333" t="n">
        <f aca="false">B487+1</f>
        <v>1964</v>
      </c>
      <c r="C488" s="344"/>
      <c r="D488" s="345"/>
      <c r="E488" s="344" t="n">
        <f aca="false">E12*'costi immobilizz'!$C9</f>
        <v>0</v>
      </c>
      <c r="F488" s="345" t="n">
        <f aca="false">F12*'costi immobilizz'!$C9</f>
        <v>0</v>
      </c>
      <c r="G488" s="344" t="n">
        <f aca="false">G12*'costi immobilizz'!$C9</f>
        <v>0</v>
      </c>
      <c r="H488" s="346" t="n">
        <f aca="false">H12*'costi immobilizz'!$C9</f>
        <v>0</v>
      </c>
      <c r="I488" s="346" t="n">
        <f aca="false">I12*'costi immobilizz'!$C9</f>
        <v>0</v>
      </c>
      <c r="J488" s="347" t="n">
        <f aca="false">J12*'costi immobilizz'!$C9</f>
        <v>0</v>
      </c>
      <c r="K488" s="348" t="n">
        <f aca="false">K12*'costi immobilizz'!$C9</f>
        <v>0</v>
      </c>
      <c r="L488" s="346" t="n">
        <f aca="false">L12*'costi immobilizz'!$C9</f>
        <v>0</v>
      </c>
      <c r="M488" s="346" t="n">
        <f aca="false">M12*'costi immobilizz'!$C9</f>
        <v>0</v>
      </c>
      <c r="N488" s="345" t="n">
        <f aca="false">N12*'costi immobilizz'!$C9</f>
        <v>0</v>
      </c>
      <c r="O488" s="344" t="n">
        <f aca="false">O12*'costi immobilizz'!$C9</f>
        <v>0</v>
      </c>
      <c r="P488" s="346" t="n">
        <f aca="false">P12*'costi immobilizz'!$C9</f>
        <v>0</v>
      </c>
      <c r="Q488" s="346" t="n">
        <f aca="false">Q12*'costi immobilizz'!$C9</f>
        <v>0</v>
      </c>
      <c r="R488" s="347" t="n">
        <f aca="false">R12*'costi immobilizz'!$C9</f>
        <v>0</v>
      </c>
      <c r="V488" s="340" t="s">
        <v>61</v>
      </c>
      <c r="W488" s="340"/>
      <c r="X488" s="340" t="n">
        <f aca="false">MAX(0,MIN(G488/AP$485,G488-H488-X238*'costi immobilizz'!$C$57))</f>
        <v>0</v>
      </c>
      <c r="Y488" s="340"/>
      <c r="Z488" s="340" t="n">
        <f aca="false">MAX(0,MIN(I488/AR$485,I488-J488))</f>
        <v>0</v>
      </c>
      <c r="AA488" s="340"/>
      <c r="AB488" s="340" t="n">
        <f aca="false">MAX(0,MIN(K488/AT$485,K488-L488-AB238*'costi immobilizz'!$C$57))</f>
        <v>0</v>
      </c>
      <c r="AC488" s="340"/>
      <c r="AD488" s="340" t="n">
        <f aca="false">MAX(0,MIN(M488/AV$485,M488-N488))</f>
        <v>0</v>
      </c>
      <c r="AE488" s="340"/>
      <c r="AF488" s="340" t="n">
        <f aca="false">MAX(0,MIN(O488/AX$485,O488-P488-AF238*'costi immobilizz'!$C$57))</f>
        <v>0</v>
      </c>
      <c r="AH488" s="340" t="n">
        <f aca="false">MAX(0,MIN(Q488/AZ$485,Q488-R488))</f>
        <v>0</v>
      </c>
    </row>
    <row r="489" s="318" customFormat="true" ht="12" hidden="false" customHeight="true" outlineLevel="0" collapsed="false">
      <c r="A489" s="382"/>
      <c r="B489" s="333" t="n">
        <f aca="false">B488+1</f>
        <v>1965</v>
      </c>
      <c r="C489" s="344"/>
      <c r="D489" s="345"/>
      <c r="E489" s="344" t="n">
        <f aca="false">E13*'costi immobilizz'!$C10</f>
        <v>0</v>
      </c>
      <c r="F489" s="345" t="n">
        <f aca="false">F13*'costi immobilizz'!$C10</f>
        <v>0</v>
      </c>
      <c r="G489" s="344" t="n">
        <f aca="false">G13*'costi immobilizz'!$C10</f>
        <v>0</v>
      </c>
      <c r="H489" s="346" t="n">
        <f aca="false">H13*'costi immobilizz'!$C10</f>
        <v>0</v>
      </c>
      <c r="I489" s="346" t="n">
        <f aca="false">I13*'costi immobilizz'!$C10</f>
        <v>0</v>
      </c>
      <c r="J489" s="347" t="n">
        <f aca="false">J13*'costi immobilizz'!$C10</f>
        <v>0</v>
      </c>
      <c r="K489" s="348" t="n">
        <f aca="false">K13*'costi immobilizz'!$C10</f>
        <v>0</v>
      </c>
      <c r="L489" s="346" t="n">
        <f aca="false">L13*'costi immobilizz'!$C10</f>
        <v>0</v>
      </c>
      <c r="M489" s="346" t="n">
        <f aca="false">M13*'costi immobilizz'!$C10</f>
        <v>0</v>
      </c>
      <c r="N489" s="345" t="n">
        <f aca="false">N13*'costi immobilizz'!$C10</f>
        <v>0</v>
      </c>
      <c r="O489" s="344" t="n">
        <f aca="false">O13*'costi immobilizz'!$C10</f>
        <v>0</v>
      </c>
      <c r="P489" s="346" t="n">
        <f aca="false">P13*'costi immobilizz'!$C10</f>
        <v>0</v>
      </c>
      <c r="Q489" s="346" t="n">
        <f aca="false">Q13*'costi immobilizz'!$C10</f>
        <v>0</v>
      </c>
      <c r="R489" s="347" t="n">
        <f aca="false">R13*'costi immobilizz'!$C10</f>
        <v>0</v>
      </c>
      <c r="V489" s="340" t="s">
        <v>61</v>
      </c>
      <c r="W489" s="340"/>
      <c r="X489" s="340" t="n">
        <f aca="false">MAX(0,MIN(G489/AP$485,G489-H489-X239*'costi immobilizz'!$C$57))</f>
        <v>0</v>
      </c>
      <c r="Y489" s="340"/>
      <c r="Z489" s="340" t="n">
        <f aca="false">MAX(0,MIN(I489/AR$485,I489-J489))</f>
        <v>0</v>
      </c>
      <c r="AA489" s="340"/>
      <c r="AB489" s="340" t="n">
        <f aca="false">MAX(0,MIN(K489/AT$485,K489-L489-AB239*'costi immobilizz'!$C$57))</f>
        <v>0</v>
      </c>
      <c r="AC489" s="340"/>
      <c r="AD489" s="340" t="n">
        <f aca="false">MAX(0,MIN(M489/AV$485,M489-N489))</f>
        <v>0</v>
      </c>
      <c r="AE489" s="340"/>
      <c r="AF489" s="340" t="n">
        <f aca="false">MAX(0,MIN(O489/AX$485,O489-P489-AF239*'costi immobilizz'!$C$57))</f>
        <v>0</v>
      </c>
      <c r="AH489" s="340" t="n">
        <f aca="false">MAX(0,MIN(Q489/AZ$485,Q489-R489))</f>
        <v>0</v>
      </c>
    </row>
    <row r="490" s="318" customFormat="true" ht="12" hidden="false" customHeight="true" outlineLevel="0" collapsed="false">
      <c r="A490" s="382"/>
      <c r="B490" s="333" t="n">
        <f aca="false">B489+1</f>
        <v>1966</v>
      </c>
      <c r="C490" s="344"/>
      <c r="D490" s="345"/>
      <c r="E490" s="344" t="n">
        <f aca="false">E14*'costi immobilizz'!$C11</f>
        <v>0</v>
      </c>
      <c r="F490" s="345" t="n">
        <f aca="false">F14*'costi immobilizz'!$C11</f>
        <v>0</v>
      </c>
      <c r="G490" s="344" t="n">
        <f aca="false">G14*'costi immobilizz'!$C11</f>
        <v>0</v>
      </c>
      <c r="H490" s="346" t="n">
        <f aca="false">H14*'costi immobilizz'!$C11</f>
        <v>0</v>
      </c>
      <c r="I490" s="346" t="n">
        <f aca="false">I14*'costi immobilizz'!$C11</f>
        <v>0</v>
      </c>
      <c r="J490" s="347" t="n">
        <f aca="false">J14*'costi immobilizz'!$C11</f>
        <v>0</v>
      </c>
      <c r="K490" s="348" t="n">
        <f aca="false">K14*'costi immobilizz'!$C11</f>
        <v>0</v>
      </c>
      <c r="L490" s="346" t="n">
        <f aca="false">L14*'costi immobilizz'!$C11</f>
        <v>0</v>
      </c>
      <c r="M490" s="346" t="n">
        <f aca="false">M14*'costi immobilizz'!$C11</f>
        <v>0</v>
      </c>
      <c r="N490" s="345" t="n">
        <f aca="false">N14*'costi immobilizz'!$C11</f>
        <v>0</v>
      </c>
      <c r="O490" s="344" t="n">
        <f aca="false">O14*'costi immobilizz'!$C11</f>
        <v>0</v>
      </c>
      <c r="P490" s="346" t="n">
        <f aca="false">P14*'costi immobilizz'!$C11</f>
        <v>0</v>
      </c>
      <c r="Q490" s="346" t="n">
        <f aca="false">Q14*'costi immobilizz'!$C11</f>
        <v>0</v>
      </c>
      <c r="R490" s="347" t="n">
        <f aca="false">R14*'costi immobilizz'!$C11</f>
        <v>0</v>
      </c>
      <c r="V490" s="340" t="s">
        <v>61</v>
      </c>
      <c r="W490" s="340"/>
      <c r="X490" s="340" t="n">
        <f aca="false">MAX(0,MIN(G490/AP$485,G490-H490-X240*'costi immobilizz'!$C$57))</f>
        <v>0</v>
      </c>
      <c r="Y490" s="340"/>
      <c r="Z490" s="340" t="n">
        <f aca="false">MAX(0,MIN(I490/AR$485,I490-J490))</f>
        <v>0</v>
      </c>
      <c r="AA490" s="340"/>
      <c r="AB490" s="340" t="n">
        <f aca="false">MAX(0,MIN(K490/AT$485,K490-L490-AB240*'costi immobilizz'!$C$57))</f>
        <v>0</v>
      </c>
      <c r="AC490" s="340"/>
      <c r="AD490" s="340" t="n">
        <f aca="false">MAX(0,MIN(M490/AV$485,M490-N490))</f>
        <v>0</v>
      </c>
      <c r="AE490" s="340"/>
      <c r="AF490" s="340" t="n">
        <f aca="false">MAX(0,MIN(O490/AX$485,O490-P490-AF240*'costi immobilizz'!$C$57))</f>
        <v>0</v>
      </c>
      <c r="AH490" s="340" t="n">
        <f aca="false">MAX(0,MIN(Q490/AZ$485,Q490-R490))</f>
        <v>0</v>
      </c>
    </row>
    <row r="491" s="318" customFormat="true" ht="12" hidden="false" customHeight="true" outlineLevel="0" collapsed="false">
      <c r="A491" s="382"/>
      <c r="B491" s="333" t="n">
        <f aca="false">B490+1</f>
        <v>1967</v>
      </c>
      <c r="C491" s="344"/>
      <c r="D491" s="345"/>
      <c r="E491" s="344" t="n">
        <f aca="false">E15*'costi immobilizz'!$C12</f>
        <v>0</v>
      </c>
      <c r="F491" s="345" t="n">
        <f aca="false">F15*'costi immobilizz'!$C12</f>
        <v>0</v>
      </c>
      <c r="G491" s="344" t="n">
        <f aca="false">G15*'costi immobilizz'!$C12</f>
        <v>0</v>
      </c>
      <c r="H491" s="346" t="n">
        <f aca="false">H15*'costi immobilizz'!$C12</f>
        <v>0</v>
      </c>
      <c r="I491" s="346" t="n">
        <f aca="false">I15*'costi immobilizz'!$C12</f>
        <v>0</v>
      </c>
      <c r="J491" s="347" t="n">
        <f aca="false">J15*'costi immobilizz'!$C12</f>
        <v>0</v>
      </c>
      <c r="K491" s="348" t="n">
        <f aca="false">K15*'costi immobilizz'!$C12</f>
        <v>0</v>
      </c>
      <c r="L491" s="346" t="n">
        <f aca="false">L15*'costi immobilizz'!$C12</f>
        <v>0</v>
      </c>
      <c r="M491" s="346" t="n">
        <f aca="false">M15*'costi immobilizz'!$C12</f>
        <v>0</v>
      </c>
      <c r="N491" s="345" t="n">
        <f aca="false">N15*'costi immobilizz'!$C12</f>
        <v>0</v>
      </c>
      <c r="O491" s="344" t="n">
        <f aca="false">O15*'costi immobilizz'!$C12</f>
        <v>0</v>
      </c>
      <c r="P491" s="346" t="n">
        <f aca="false">P15*'costi immobilizz'!$C12</f>
        <v>0</v>
      </c>
      <c r="Q491" s="346" t="n">
        <f aca="false">Q15*'costi immobilizz'!$C12</f>
        <v>0</v>
      </c>
      <c r="R491" s="347" t="n">
        <f aca="false">R15*'costi immobilizz'!$C12</f>
        <v>0</v>
      </c>
      <c r="V491" s="340" t="s">
        <v>61</v>
      </c>
      <c r="W491" s="340"/>
      <c r="X491" s="340" t="n">
        <f aca="false">MAX(0,MIN(G491/AP$485,G491-H491-X241*'costi immobilizz'!$C$57))</f>
        <v>0</v>
      </c>
      <c r="Y491" s="340"/>
      <c r="Z491" s="340" t="n">
        <f aca="false">MAX(0,MIN(I491/AR$485,I491-J491))</f>
        <v>0</v>
      </c>
      <c r="AA491" s="340"/>
      <c r="AB491" s="340" t="n">
        <f aca="false">MAX(0,MIN(K491/AT$485,K491-L491-AB241*'costi immobilizz'!$C$57))</f>
        <v>0</v>
      </c>
      <c r="AC491" s="340"/>
      <c r="AD491" s="340" t="n">
        <f aca="false">MAX(0,MIN(M491/AV$485,M491-N491))</f>
        <v>0</v>
      </c>
      <c r="AE491" s="340"/>
      <c r="AF491" s="340" t="n">
        <f aca="false">MAX(0,MIN(O491/AX$485,O491-P491-AF241*'costi immobilizz'!$C$57))</f>
        <v>0</v>
      </c>
      <c r="AH491" s="340" t="n">
        <f aca="false">MAX(0,MIN(Q491/AZ$485,Q491-R491))</f>
        <v>0</v>
      </c>
    </row>
    <row r="492" s="318" customFormat="true" ht="12" hidden="false" customHeight="true" outlineLevel="0" collapsed="false">
      <c r="A492" s="382"/>
      <c r="B492" s="333" t="n">
        <f aca="false">B491+1</f>
        <v>1968</v>
      </c>
      <c r="C492" s="344"/>
      <c r="D492" s="345"/>
      <c r="E492" s="344" t="n">
        <f aca="false">E16*'costi immobilizz'!$C13</f>
        <v>0</v>
      </c>
      <c r="F492" s="345" t="n">
        <f aca="false">F16*'costi immobilizz'!$C13</f>
        <v>0</v>
      </c>
      <c r="G492" s="344" t="n">
        <f aca="false">G16*'costi immobilizz'!$C13</f>
        <v>0</v>
      </c>
      <c r="H492" s="346" t="n">
        <f aca="false">H16*'costi immobilizz'!$C13</f>
        <v>0</v>
      </c>
      <c r="I492" s="346" t="n">
        <f aca="false">I16*'costi immobilizz'!$C13</f>
        <v>0</v>
      </c>
      <c r="J492" s="347" t="n">
        <f aca="false">J16*'costi immobilizz'!$C13</f>
        <v>0</v>
      </c>
      <c r="K492" s="348" t="n">
        <f aca="false">K16*'costi immobilizz'!$C13</f>
        <v>0</v>
      </c>
      <c r="L492" s="346" t="n">
        <f aca="false">L16*'costi immobilizz'!$C13</f>
        <v>0</v>
      </c>
      <c r="M492" s="346" t="n">
        <f aca="false">M16*'costi immobilizz'!$C13</f>
        <v>0</v>
      </c>
      <c r="N492" s="345" t="n">
        <f aca="false">N16*'costi immobilizz'!$C13</f>
        <v>0</v>
      </c>
      <c r="O492" s="344" t="n">
        <f aca="false">O16*'costi immobilizz'!$C13</f>
        <v>0</v>
      </c>
      <c r="P492" s="346" t="n">
        <f aca="false">P16*'costi immobilizz'!$C13</f>
        <v>0</v>
      </c>
      <c r="Q492" s="346" t="n">
        <f aca="false">Q16*'costi immobilizz'!$C13</f>
        <v>0</v>
      </c>
      <c r="R492" s="347" t="n">
        <f aca="false">R16*'costi immobilizz'!$C13</f>
        <v>0</v>
      </c>
      <c r="V492" s="340" t="s">
        <v>61</v>
      </c>
      <c r="W492" s="340"/>
      <c r="X492" s="340" t="n">
        <f aca="false">MAX(0,MIN(G492/AP$485,G492-H492-X242*'costi immobilizz'!$C$57))</f>
        <v>0</v>
      </c>
      <c r="Y492" s="340"/>
      <c r="Z492" s="340" t="n">
        <f aca="false">MAX(0,MIN(I492/AR$485,I492-J492))</f>
        <v>0</v>
      </c>
      <c r="AA492" s="340"/>
      <c r="AB492" s="340" t="n">
        <f aca="false">MAX(0,MIN(K492/AT$485,K492-L492-AB242*'costi immobilizz'!$C$57))</f>
        <v>0</v>
      </c>
      <c r="AC492" s="340"/>
      <c r="AD492" s="340" t="n">
        <f aca="false">MAX(0,MIN(M492/AV$485,M492-N492))</f>
        <v>0</v>
      </c>
      <c r="AE492" s="340"/>
      <c r="AF492" s="340" t="n">
        <f aca="false">MAX(0,MIN(O492/AX$485,O492-P492-AF242*'costi immobilizz'!$C$57))</f>
        <v>0</v>
      </c>
      <c r="AH492" s="340" t="n">
        <f aca="false">MAX(0,MIN(Q492/AZ$485,Q492-R492))</f>
        <v>0</v>
      </c>
    </row>
    <row r="493" s="318" customFormat="true" ht="12" hidden="false" customHeight="true" outlineLevel="0" collapsed="false">
      <c r="A493" s="382"/>
      <c r="B493" s="333" t="n">
        <f aca="false">B492+1</f>
        <v>1969</v>
      </c>
      <c r="C493" s="344"/>
      <c r="D493" s="345"/>
      <c r="E493" s="344" t="n">
        <f aca="false">E17*'costi immobilizz'!$C14</f>
        <v>0</v>
      </c>
      <c r="F493" s="345" t="n">
        <f aca="false">F17*'costi immobilizz'!$C14</f>
        <v>0</v>
      </c>
      <c r="G493" s="344" t="n">
        <f aca="false">G17*'costi immobilizz'!$C14</f>
        <v>0</v>
      </c>
      <c r="H493" s="346" t="n">
        <f aca="false">H17*'costi immobilizz'!$C14</f>
        <v>0</v>
      </c>
      <c r="I493" s="346" t="n">
        <f aca="false">I17*'costi immobilizz'!$C14</f>
        <v>0</v>
      </c>
      <c r="J493" s="347" t="n">
        <f aca="false">J17*'costi immobilizz'!$C14</f>
        <v>0</v>
      </c>
      <c r="K493" s="348" t="n">
        <f aca="false">K17*'costi immobilizz'!$C14</f>
        <v>0</v>
      </c>
      <c r="L493" s="346" t="n">
        <f aca="false">L17*'costi immobilizz'!$C14</f>
        <v>0</v>
      </c>
      <c r="M493" s="346" t="n">
        <f aca="false">M17*'costi immobilizz'!$C14</f>
        <v>0</v>
      </c>
      <c r="N493" s="345" t="n">
        <f aca="false">N17*'costi immobilizz'!$C14</f>
        <v>0</v>
      </c>
      <c r="O493" s="344" t="n">
        <f aca="false">O17*'costi immobilizz'!$C14</f>
        <v>0</v>
      </c>
      <c r="P493" s="346" t="n">
        <f aca="false">P17*'costi immobilizz'!$C14</f>
        <v>0</v>
      </c>
      <c r="Q493" s="346" t="n">
        <f aca="false">Q17*'costi immobilizz'!$C14</f>
        <v>0</v>
      </c>
      <c r="R493" s="347" t="n">
        <f aca="false">R17*'costi immobilizz'!$C14</f>
        <v>0</v>
      </c>
      <c r="V493" s="340" t="s">
        <v>61</v>
      </c>
      <c r="W493" s="340"/>
      <c r="X493" s="340" t="n">
        <f aca="false">MAX(0,MIN(G493/AP$485,G493-H493-X243*'costi immobilizz'!$C$57))</f>
        <v>0</v>
      </c>
      <c r="Y493" s="340"/>
      <c r="Z493" s="340" t="n">
        <f aca="false">MAX(0,MIN(I493/AR$485,I493-J493))</f>
        <v>0</v>
      </c>
      <c r="AA493" s="340"/>
      <c r="AB493" s="340" t="n">
        <f aca="false">MAX(0,MIN(K493/AT$485,K493-L493-AB243*'costi immobilizz'!$C$57))</f>
        <v>0</v>
      </c>
      <c r="AC493" s="340"/>
      <c r="AD493" s="340" t="n">
        <f aca="false">MAX(0,MIN(M493/AV$485,M493-N493))</f>
        <v>0</v>
      </c>
      <c r="AE493" s="340"/>
      <c r="AF493" s="340" t="n">
        <f aca="false">MAX(0,MIN(O493/AX$485,O493-P493-AF243*'costi immobilizz'!$C$57))</f>
        <v>0</v>
      </c>
      <c r="AH493" s="340" t="n">
        <f aca="false">MAX(0,MIN(Q493/AZ$485,Q493-R493))</f>
        <v>0</v>
      </c>
    </row>
    <row r="494" s="318" customFormat="true" ht="12" hidden="false" customHeight="true" outlineLevel="0" collapsed="false">
      <c r="A494" s="382"/>
      <c r="B494" s="333" t="n">
        <f aca="false">B493+1</f>
        <v>1970</v>
      </c>
      <c r="C494" s="344"/>
      <c r="D494" s="345"/>
      <c r="E494" s="344" t="n">
        <f aca="false">E18*'costi immobilizz'!$C15</f>
        <v>0</v>
      </c>
      <c r="F494" s="345" t="n">
        <f aca="false">F18*'costi immobilizz'!$C15</f>
        <v>0</v>
      </c>
      <c r="G494" s="344" t="n">
        <f aca="false">G18*'costi immobilizz'!$C15</f>
        <v>0</v>
      </c>
      <c r="H494" s="346" t="n">
        <f aca="false">H18*'costi immobilizz'!$C15</f>
        <v>0</v>
      </c>
      <c r="I494" s="346" t="n">
        <f aca="false">I18*'costi immobilizz'!$C15</f>
        <v>0</v>
      </c>
      <c r="J494" s="347" t="n">
        <f aca="false">J18*'costi immobilizz'!$C15</f>
        <v>0</v>
      </c>
      <c r="K494" s="348" t="n">
        <f aca="false">K18*'costi immobilizz'!$C15</f>
        <v>0</v>
      </c>
      <c r="L494" s="346" t="n">
        <f aca="false">L18*'costi immobilizz'!$C15</f>
        <v>0</v>
      </c>
      <c r="M494" s="346" t="n">
        <f aca="false">M18*'costi immobilizz'!$C15</f>
        <v>0</v>
      </c>
      <c r="N494" s="345" t="n">
        <f aca="false">N18*'costi immobilizz'!$C15</f>
        <v>0</v>
      </c>
      <c r="O494" s="344" t="n">
        <f aca="false">O18*'costi immobilizz'!$C15</f>
        <v>0</v>
      </c>
      <c r="P494" s="346" t="n">
        <f aca="false">P18*'costi immobilizz'!$C15</f>
        <v>0</v>
      </c>
      <c r="Q494" s="346" t="n">
        <f aca="false">Q18*'costi immobilizz'!$C15</f>
        <v>0</v>
      </c>
      <c r="R494" s="347" t="n">
        <f aca="false">R18*'costi immobilizz'!$C15</f>
        <v>0</v>
      </c>
      <c r="V494" s="340" t="s">
        <v>61</v>
      </c>
      <c r="W494" s="340"/>
      <c r="X494" s="340" t="n">
        <f aca="false">MAX(0,MIN(G494/AP$485,G494-H494-X244*'costi immobilizz'!$C$57))</f>
        <v>0</v>
      </c>
      <c r="Y494" s="340"/>
      <c r="Z494" s="340" t="n">
        <f aca="false">MAX(0,MIN(I494/AR$485,I494-J494))</f>
        <v>0</v>
      </c>
      <c r="AA494" s="340"/>
      <c r="AB494" s="340" t="n">
        <f aca="false">MAX(0,MIN(K494/AT$485,K494-L494-AB244*'costi immobilizz'!$C$57))</f>
        <v>0</v>
      </c>
      <c r="AC494" s="340"/>
      <c r="AD494" s="340" t="n">
        <f aca="false">MAX(0,MIN(M494/AV$485,M494-N494))</f>
        <v>0</v>
      </c>
      <c r="AE494" s="340"/>
      <c r="AF494" s="340" t="n">
        <f aca="false">MAX(0,MIN(O494/AX$485,O494-P494-AF244*'costi immobilizz'!$C$57))</f>
        <v>0</v>
      </c>
      <c r="AH494" s="340" t="n">
        <f aca="false">MAX(0,MIN(Q494/AZ$485,Q494-R494))</f>
        <v>0</v>
      </c>
    </row>
    <row r="495" s="318" customFormat="true" ht="12" hidden="false" customHeight="true" outlineLevel="0" collapsed="false">
      <c r="A495" s="382"/>
      <c r="B495" s="333" t="n">
        <f aca="false">B494+1</f>
        <v>1971</v>
      </c>
      <c r="C495" s="344"/>
      <c r="D495" s="345"/>
      <c r="E495" s="344" t="n">
        <f aca="false">E19*'costi immobilizz'!$C16</f>
        <v>0</v>
      </c>
      <c r="F495" s="345" t="n">
        <f aca="false">F19*'costi immobilizz'!$C16</f>
        <v>0</v>
      </c>
      <c r="G495" s="344" t="n">
        <f aca="false">G19*'costi immobilizz'!$C16</f>
        <v>0</v>
      </c>
      <c r="H495" s="346" t="n">
        <f aca="false">H19*'costi immobilizz'!$C16</f>
        <v>0</v>
      </c>
      <c r="I495" s="346" t="n">
        <f aca="false">I19*'costi immobilizz'!$C16</f>
        <v>0</v>
      </c>
      <c r="J495" s="347" t="n">
        <f aca="false">J19*'costi immobilizz'!$C16</f>
        <v>0</v>
      </c>
      <c r="K495" s="348" t="n">
        <f aca="false">K19*'costi immobilizz'!$C16</f>
        <v>0</v>
      </c>
      <c r="L495" s="346" t="n">
        <f aca="false">L19*'costi immobilizz'!$C16</f>
        <v>0</v>
      </c>
      <c r="M495" s="346" t="n">
        <f aca="false">M19*'costi immobilizz'!$C16</f>
        <v>0</v>
      </c>
      <c r="N495" s="345" t="n">
        <f aca="false">N19*'costi immobilizz'!$C16</f>
        <v>0</v>
      </c>
      <c r="O495" s="344" t="n">
        <f aca="false">O19*'costi immobilizz'!$C16</f>
        <v>0</v>
      </c>
      <c r="P495" s="346" t="n">
        <f aca="false">P19*'costi immobilizz'!$C16</f>
        <v>0</v>
      </c>
      <c r="Q495" s="346" t="n">
        <f aca="false">Q19*'costi immobilizz'!$C16</f>
        <v>0</v>
      </c>
      <c r="R495" s="347" t="n">
        <f aca="false">R19*'costi immobilizz'!$C16</f>
        <v>0</v>
      </c>
      <c r="V495" s="340" t="s">
        <v>61</v>
      </c>
      <c r="W495" s="340"/>
      <c r="X495" s="340" t="n">
        <f aca="false">MAX(0,MIN(G495/AP$485,G495-H495-X245*'costi immobilizz'!$C$57))</f>
        <v>0</v>
      </c>
      <c r="Y495" s="340"/>
      <c r="Z495" s="340" t="n">
        <f aca="false">MAX(0,MIN(I495/AR$485,I495-J495))</f>
        <v>0</v>
      </c>
      <c r="AA495" s="340"/>
      <c r="AB495" s="340" t="n">
        <f aca="false">MAX(0,MIN(K495/AT$485,K495-L495-AB245*'costi immobilizz'!$C$57))</f>
        <v>0</v>
      </c>
      <c r="AC495" s="340"/>
      <c r="AD495" s="340" t="n">
        <f aca="false">MAX(0,MIN(M495/AV$485,M495-N495))</f>
        <v>0</v>
      </c>
      <c r="AE495" s="340"/>
      <c r="AF495" s="340" t="n">
        <f aca="false">MAX(0,MIN(O495/AX$485,O495-P495-AF245*'costi immobilizz'!$C$57))</f>
        <v>0</v>
      </c>
      <c r="AH495" s="340" t="n">
        <f aca="false">MAX(0,MIN(Q495/AZ$485,Q495-R495))</f>
        <v>0</v>
      </c>
    </row>
    <row r="496" s="318" customFormat="true" ht="12" hidden="false" customHeight="true" outlineLevel="0" collapsed="false">
      <c r="A496" s="382"/>
      <c r="B496" s="333" t="n">
        <f aca="false">B495+1</f>
        <v>1972</v>
      </c>
      <c r="C496" s="344"/>
      <c r="D496" s="345"/>
      <c r="E496" s="344" t="n">
        <f aca="false">E20*'costi immobilizz'!$C17</f>
        <v>0</v>
      </c>
      <c r="F496" s="345" t="n">
        <f aca="false">F20*'costi immobilizz'!$C17</f>
        <v>0</v>
      </c>
      <c r="G496" s="344" t="n">
        <f aca="false">G20*'costi immobilizz'!$C17</f>
        <v>0</v>
      </c>
      <c r="H496" s="346" t="n">
        <f aca="false">H20*'costi immobilizz'!$C17</f>
        <v>0</v>
      </c>
      <c r="I496" s="346" t="n">
        <f aca="false">I20*'costi immobilizz'!$C17</f>
        <v>0</v>
      </c>
      <c r="J496" s="347" t="n">
        <f aca="false">J20*'costi immobilizz'!$C17</f>
        <v>0</v>
      </c>
      <c r="K496" s="348" t="n">
        <f aca="false">K20*'costi immobilizz'!$C17</f>
        <v>0</v>
      </c>
      <c r="L496" s="346" t="n">
        <f aca="false">L20*'costi immobilizz'!$C17</f>
        <v>0</v>
      </c>
      <c r="M496" s="346" t="n">
        <f aca="false">M20*'costi immobilizz'!$C17</f>
        <v>0</v>
      </c>
      <c r="N496" s="345" t="n">
        <f aca="false">N20*'costi immobilizz'!$C17</f>
        <v>0</v>
      </c>
      <c r="O496" s="344" t="n">
        <f aca="false">O20*'costi immobilizz'!$C17</f>
        <v>0</v>
      </c>
      <c r="P496" s="346" t="n">
        <f aca="false">P20*'costi immobilizz'!$C17</f>
        <v>0</v>
      </c>
      <c r="Q496" s="346" t="n">
        <f aca="false">Q20*'costi immobilizz'!$C17</f>
        <v>0</v>
      </c>
      <c r="R496" s="347" t="n">
        <f aca="false">R20*'costi immobilizz'!$C17</f>
        <v>0</v>
      </c>
      <c r="V496" s="340" t="s">
        <v>61</v>
      </c>
      <c r="W496" s="340"/>
      <c r="X496" s="340" t="n">
        <f aca="false">MAX(0,MIN(G496/AP$485,G496-H496-X246*'costi immobilizz'!$C$57))</f>
        <v>0</v>
      </c>
      <c r="Y496" s="340"/>
      <c r="Z496" s="340" t="n">
        <f aca="false">MAX(0,MIN(I496/AR$485,I496-J496))</f>
        <v>0</v>
      </c>
      <c r="AA496" s="340"/>
      <c r="AB496" s="340" t="n">
        <f aca="false">MAX(0,MIN(K496/AT$485,K496-L496-AB246*'costi immobilizz'!$C$57))</f>
        <v>0</v>
      </c>
      <c r="AC496" s="340"/>
      <c r="AD496" s="340" t="n">
        <f aca="false">MAX(0,MIN(M496/AV$485,M496-N496))</f>
        <v>0</v>
      </c>
      <c r="AE496" s="340"/>
      <c r="AF496" s="340" t="n">
        <f aca="false">MAX(0,MIN(O496/AX$485,O496-P496-AF246*'costi immobilizz'!$C$57))</f>
        <v>0</v>
      </c>
      <c r="AH496" s="340" t="n">
        <f aca="false">MAX(0,MIN(Q496/AZ$485,Q496-R496))</f>
        <v>0</v>
      </c>
    </row>
    <row r="497" s="318" customFormat="true" ht="12" hidden="false" customHeight="true" outlineLevel="0" collapsed="false">
      <c r="A497" s="382"/>
      <c r="B497" s="333" t="n">
        <f aca="false">B496+1</f>
        <v>1973</v>
      </c>
      <c r="C497" s="344"/>
      <c r="D497" s="345"/>
      <c r="E497" s="344" t="n">
        <f aca="false">E21*'costi immobilizz'!$C18</f>
        <v>0</v>
      </c>
      <c r="F497" s="345" t="n">
        <f aca="false">F21*'costi immobilizz'!$C18</f>
        <v>0</v>
      </c>
      <c r="G497" s="344" t="n">
        <f aca="false">G21*'costi immobilizz'!$C18</f>
        <v>0</v>
      </c>
      <c r="H497" s="346" t="n">
        <f aca="false">H21*'costi immobilizz'!$C18</f>
        <v>0</v>
      </c>
      <c r="I497" s="346" t="n">
        <f aca="false">I21*'costi immobilizz'!$C18</f>
        <v>0</v>
      </c>
      <c r="J497" s="347" t="n">
        <f aca="false">J21*'costi immobilizz'!$C18</f>
        <v>0</v>
      </c>
      <c r="K497" s="348" t="n">
        <f aca="false">K21*'costi immobilizz'!$C18</f>
        <v>0</v>
      </c>
      <c r="L497" s="346" t="n">
        <f aca="false">L21*'costi immobilizz'!$C18</f>
        <v>0</v>
      </c>
      <c r="M497" s="346" t="n">
        <f aca="false">M21*'costi immobilizz'!$C18</f>
        <v>0</v>
      </c>
      <c r="N497" s="345" t="n">
        <f aca="false">N21*'costi immobilizz'!$C18</f>
        <v>0</v>
      </c>
      <c r="O497" s="344" t="n">
        <f aca="false">O21*'costi immobilizz'!$C18</f>
        <v>0</v>
      </c>
      <c r="P497" s="346" t="n">
        <f aca="false">P21*'costi immobilizz'!$C18</f>
        <v>0</v>
      </c>
      <c r="Q497" s="346" t="n">
        <f aca="false">Q21*'costi immobilizz'!$C18</f>
        <v>0</v>
      </c>
      <c r="R497" s="347" t="n">
        <f aca="false">R21*'costi immobilizz'!$C18</f>
        <v>0</v>
      </c>
      <c r="V497" s="340" t="s">
        <v>61</v>
      </c>
      <c r="W497" s="340"/>
      <c r="X497" s="340" t="n">
        <f aca="false">MAX(0,MIN(G497/AP$485,G497-H497-X247*'costi immobilizz'!$C$57))</f>
        <v>0</v>
      </c>
      <c r="Y497" s="340"/>
      <c r="Z497" s="340" t="n">
        <f aca="false">MAX(0,MIN(I497/AR$485,I497-J497))</f>
        <v>0</v>
      </c>
      <c r="AA497" s="340"/>
      <c r="AB497" s="340" t="n">
        <f aca="false">MAX(0,MIN(K497/AT$485,K497-L497-AB247*'costi immobilizz'!$C$57))</f>
        <v>0</v>
      </c>
      <c r="AC497" s="340"/>
      <c r="AD497" s="340" t="n">
        <f aca="false">MAX(0,MIN(M497/AV$485,M497-N497))</f>
        <v>0</v>
      </c>
      <c r="AE497" s="340"/>
      <c r="AF497" s="340" t="n">
        <f aca="false">MAX(0,MIN(O497/AX$485,O497-P497-AF247*'costi immobilizz'!$C$57))</f>
        <v>0</v>
      </c>
      <c r="AH497" s="340" t="n">
        <f aca="false">MAX(0,MIN(Q497/AZ$485,Q497-R497))</f>
        <v>0</v>
      </c>
    </row>
    <row r="498" s="318" customFormat="true" ht="12" hidden="false" customHeight="true" outlineLevel="0" collapsed="false">
      <c r="A498" s="382"/>
      <c r="B498" s="333" t="n">
        <f aca="false">B497+1</f>
        <v>1974</v>
      </c>
      <c r="C498" s="344"/>
      <c r="D498" s="345"/>
      <c r="E498" s="344" t="n">
        <f aca="false">E22*'costi immobilizz'!$C19</f>
        <v>0</v>
      </c>
      <c r="F498" s="345" t="n">
        <f aca="false">F22*'costi immobilizz'!$C19</f>
        <v>0</v>
      </c>
      <c r="G498" s="344" t="n">
        <f aca="false">G22*'costi immobilizz'!$C19</f>
        <v>0</v>
      </c>
      <c r="H498" s="346" t="n">
        <f aca="false">H22*'costi immobilizz'!$C19</f>
        <v>0</v>
      </c>
      <c r="I498" s="346" t="n">
        <f aca="false">I22*'costi immobilizz'!$C19</f>
        <v>0</v>
      </c>
      <c r="J498" s="347" t="n">
        <f aca="false">J22*'costi immobilizz'!$C19</f>
        <v>0</v>
      </c>
      <c r="K498" s="348" t="n">
        <f aca="false">K22*'costi immobilizz'!$C19</f>
        <v>0</v>
      </c>
      <c r="L498" s="346" t="n">
        <f aca="false">L22*'costi immobilizz'!$C19</f>
        <v>0</v>
      </c>
      <c r="M498" s="346" t="n">
        <f aca="false">M22*'costi immobilizz'!$C19</f>
        <v>0</v>
      </c>
      <c r="N498" s="345" t="n">
        <f aca="false">N22*'costi immobilizz'!$C19</f>
        <v>0</v>
      </c>
      <c r="O498" s="344" t="n">
        <f aca="false">O22*'costi immobilizz'!$C19</f>
        <v>0</v>
      </c>
      <c r="P498" s="346" t="n">
        <f aca="false">P22*'costi immobilizz'!$C19</f>
        <v>0</v>
      </c>
      <c r="Q498" s="346" t="n">
        <f aca="false">Q22*'costi immobilizz'!$C19</f>
        <v>0</v>
      </c>
      <c r="R498" s="347" t="n">
        <f aca="false">R22*'costi immobilizz'!$C19</f>
        <v>0</v>
      </c>
      <c r="V498" s="340" t="s">
        <v>61</v>
      </c>
      <c r="W498" s="340"/>
      <c r="X498" s="340" t="n">
        <f aca="false">MAX(0,MIN(G498/AP$485,G498-H498-X248*'costi immobilizz'!$C$57))</f>
        <v>0</v>
      </c>
      <c r="Y498" s="340"/>
      <c r="Z498" s="340" t="n">
        <f aca="false">MAX(0,MIN(I498/AR$485,I498-J498))</f>
        <v>0</v>
      </c>
      <c r="AA498" s="340"/>
      <c r="AB498" s="340" t="n">
        <f aca="false">MAX(0,MIN(K498/AT$485,K498-L498-AB248*'costi immobilizz'!$C$57))</f>
        <v>0</v>
      </c>
      <c r="AC498" s="340"/>
      <c r="AD498" s="340" t="n">
        <f aca="false">MAX(0,MIN(M498/AV$485,M498-N498))</f>
        <v>0</v>
      </c>
      <c r="AE498" s="340"/>
      <c r="AF498" s="340" t="n">
        <f aca="false">MAX(0,MIN(O498/AX$485,O498-P498-AF248*'costi immobilizz'!$C$57))</f>
        <v>0</v>
      </c>
      <c r="AH498" s="340" t="n">
        <f aca="false">MAX(0,MIN(Q498/AZ$485,Q498-R498))</f>
        <v>0</v>
      </c>
    </row>
    <row r="499" s="318" customFormat="true" ht="12" hidden="false" customHeight="true" outlineLevel="0" collapsed="false">
      <c r="A499" s="382"/>
      <c r="B499" s="333" t="n">
        <f aca="false">B498+1</f>
        <v>1975</v>
      </c>
      <c r="C499" s="344"/>
      <c r="D499" s="345"/>
      <c r="E499" s="344" t="n">
        <f aca="false">E23*'costi immobilizz'!$C20</f>
        <v>0</v>
      </c>
      <c r="F499" s="345" t="n">
        <f aca="false">F23*'costi immobilizz'!$C20</f>
        <v>0</v>
      </c>
      <c r="G499" s="344" t="n">
        <f aca="false">G23*'costi immobilizz'!$C20</f>
        <v>0</v>
      </c>
      <c r="H499" s="346" t="n">
        <f aca="false">H23*'costi immobilizz'!$C20</f>
        <v>0</v>
      </c>
      <c r="I499" s="346" t="n">
        <f aca="false">I23*'costi immobilizz'!$C20</f>
        <v>0</v>
      </c>
      <c r="J499" s="347" t="n">
        <f aca="false">J23*'costi immobilizz'!$C20</f>
        <v>0</v>
      </c>
      <c r="K499" s="348" t="n">
        <f aca="false">K23*'costi immobilizz'!$C20</f>
        <v>0</v>
      </c>
      <c r="L499" s="346" t="n">
        <f aca="false">L23*'costi immobilizz'!$C20</f>
        <v>0</v>
      </c>
      <c r="M499" s="346" t="n">
        <f aca="false">M23*'costi immobilizz'!$C20</f>
        <v>0</v>
      </c>
      <c r="N499" s="345" t="n">
        <f aca="false">N23*'costi immobilizz'!$C20</f>
        <v>0</v>
      </c>
      <c r="O499" s="344" t="n">
        <f aca="false">O23*'costi immobilizz'!$C20</f>
        <v>0</v>
      </c>
      <c r="P499" s="346" t="n">
        <f aca="false">P23*'costi immobilizz'!$C20</f>
        <v>0</v>
      </c>
      <c r="Q499" s="346" t="n">
        <f aca="false">Q23*'costi immobilizz'!$C20</f>
        <v>0</v>
      </c>
      <c r="R499" s="347" t="n">
        <f aca="false">R23*'costi immobilizz'!$C20</f>
        <v>0</v>
      </c>
      <c r="V499" s="340" t="s">
        <v>61</v>
      </c>
      <c r="W499" s="340"/>
      <c r="X499" s="340" t="n">
        <f aca="false">MAX(0,MIN(G499/AP$485,G499-H499-X249*'costi immobilizz'!$C$57))</f>
        <v>0</v>
      </c>
      <c r="Y499" s="340"/>
      <c r="Z499" s="340" t="n">
        <f aca="false">MAX(0,MIN(I499/AR$485,I499-J499))</f>
        <v>0</v>
      </c>
      <c r="AA499" s="340"/>
      <c r="AB499" s="340" t="n">
        <f aca="false">MAX(0,MIN(K499/AT$485,K499-L499-AB249*'costi immobilizz'!$C$57))</f>
        <v>0</v>
      </c>
      <c r="AC499" s="340"/>
      <c r="AD499" s="340" t="n">
        <f aca="false">MAX(0,MIN(M499/AV$485,M499-N499))</f>
        <v>0</v>
      </c>
      <c r="AE499" s="340"/>
      <c r="AF499" s="340" t="n">
        <f aca="false">MAX(0,MIN(O499/AX$485,O499-P499-AF249*'costi immobilizz'!$C$57))</f>
        <v>0</v>
      </c>
      <c r="AH499" s="340" t="n">
        <f aca="false">MAX(0,MIN(Q499/AZ$485,Q499-R499))</f>
        <v>0</v>
      </c>
    </row>
    <row r="500" s="318" customFormat="true" ht="12" hidden="false" customHeight="true" outlineLevel="0" collapsed="false">
      <c r="A500" s="382"/>
      <c r="B500" s="333" t="n">
        <f aca="false">B499+1</f>
        <v>1976</v>
      </c>
      <c r="C500" s="344"/>
      <c r="D500" s="345"/>
      <c r="E500" s="344" t="n">
        <f aca="false">E24*'costi immobilizz'!$C21</f>
        <v>0</v>
      </c>
      <c r="F500" s="345" t="n">
        <f aca="false">F24*'costi immobilizz'!$C21</f>
        <v>0</v>
      </c>
      <c r="G500" s="344" t="n">
        <f aca="false">G24*'costi immobilizz'!$C21</f>
        <v>0</v>
      </c>
      <c r="H500" s="346" t="n">
        <f aca="false">H24*'costi immobilizz'!$C21</f>
        <v>0</v>
      </c>
      <c r="I500" s="346" t="n">
        <f aca="false">I24*'costi immobilizz'!$C21</f>
        <v>0</v>
      </c>
      <c r="J500" s="347" t="n">
        <f aca="false">J24*'costi immobilizz'!$C21</f>
        <v>0</v>
      </c>
      <c r="K500" s="348" t="n">
        <f aca="false">K24*'costi immobilizz'!$C21</f>
        <v>0</v>
      </c>
      <c r="L500" s="346" t="n">
        <f aca="false">L24*'costi immobilizz'!$C21</f>
        <v>0</v>
      </c>
      <c r="M500" s="346" t="n">
        <f aca="false">M24*'costi immobilizz'!$C21</f>
        <v>0</v>
      </c>
      <c r="N500" s="345" t="n">
        <f aca="false">N24*'costi immobilizz'!$C21</f>
        <v>0</v>
      </c>
      <c r="O500" s="344" t="n">
        <f aca="false">O24*'costi immobilizz'!$C21</f>
        <v>0</v>
      </c>
      <c r="P500" s="346" t="n">
        <f aca="false">P24*'costi immobilizz'!$C21</f>
        <v>0</v>
      </c>
      <c r="Q500" s="346" t="n">
        <f aca="false">Q24*'costi immobilizz'!$C21</f>
        <v>0</v>
      </c>
      <c r="R500" s="347" t="n">
        <f aca="false">R24*'costi immobilizz'!$C21</f>
        <v>0</v>
      </c>
      <c r="V500" s="340" t="s">
        <v>61</v>
      </c>
      <c r="W500" s="340"/>
      <c r="X500" s="340" t="n">
        <f aca="false">MAX(0,MIN(G500/AP$485,G500-H500-X250*'costi immobilizz'!$C$57))</f>
        <v>0</v>
      </c>
      <c r="Y500" s="340"/>
      <c r="Z500" s="340" t="n">
        <f aca="false">MAX(0,MIN(I500/AR$485,I500-J500))</f>
        <v>0</v>
      </c>
      <c r="AA500" s="340"/>
      <c r="AB500" s="340" t="n">
        <f aca="false">MAX(0,MIN(K500/AT$485,K500-L500-AB250*'costi immobilizz'!$C$57))</f>
        <v>0</v>
      </c>
      <c r="AC500" s="340"/>
      <c r="AD500" s="340" t="n">
        <f aca="false">MAX(0,MIN(M500/AV$485,M500-N500))</f>
        <v>0</v>
      </c>
      <c r="AE500" s="340"/>
      <c r="AF500" s="340" t="n">
        <f aca="false">MAX(0,MIN(O500/AX$485,O500-P500-AF250*'costi immobilizz'!$C$57))</f>
        <v>0</v>
      </c>
      <c r="AH500" s="340" t="n">
        <f aca="false">MAX(0,MIN(Q500/AZ$485,Q500-R500))</f>
        <v>0</v>
      </c>
    </row>
    <row r="501" s="318" customFormat="true" ht="12" hidden="false" customHeight="true" outlineLevel="0" collapsed="false">
      <c r="A501" s="382"/>
      <c r="B501" s="333" t="n">
        <f aca="false">B500+1</f>
        <v>1977</v>
      </c>
      <c r="C501" s="344"/>
      <c r="D501" s="345"/>
      <c r="E501" s="344" t="n">
        <f aca="false">E25*'costi immobilizz'!$C22</f>
        <v>0</v>
      </c>
      <c r="F501" s="345" t="n">
        <f aca="false">F25*'costi immobilizz'!$C22</f>
        <v>0</v>
      </c>
      <c r="G501" s="344" t="n">
        <f aca="false">G25*'costi immobilizz'!$C22</f>
        <v>0</v>
      </c>
      <c r="H501" s="346" t="n">
        <f aca="false">H25*'costi immobilizz'!$C22</f>
        <v>0</v>
      </c>
      <c r="I501" s="346" t="n">
        <f aca="false">I25*'costi immobilizz'!$C22</f>
        <v>0</v>
      </c>
      <c r="J501" s="347" t="n">
        <f aca="false">J25*'costi immobilizz'!$C22</f>
        <v>0</v>
      </c>
      <c r="K501" s="348" t="n">
        <f aca="false">K25*'costi immobilizz'!$C22</f>
        <v>0</v>
      </c>
      <c r="L501" s="346" t="n">
        <f aca="false">L25*'costi immobilizz'!$C22</f>
        <v>0</v>
      </c>
      <c r="M501" s="346" t="n">
        <f aca="false">M25*'costi immobilizz'!$C22</f>
        <v>0</v>
      </c>
      <c r="N501" s="345" t="n">
        <f aca="false">N25*'costi immobilizz'!$C22</f>
        <v>0</v>
      </c>
      <c r="O501" s="344" t="n">
        <f aca="false">O25*'costi immobilizz'!$C22</f>
        <v>0</v>
      </c>
      <c r="P501" s="346" t="n">
        <f aca="false">P25*'costi immobilizz'!$C22</f>
        <v>0</v>
      </c>
      <c r="Q501" s="346" t="n">
        <f aca="false">Q25*'costi immobilizz'!$C22</f>
        <v>0</v>
      </c>
      <c r="R501" s="347" t="n">
        <f aca="false">R25*'costi immobilizz'!$C22</f>
        <v>0</v>
      </c>
      <c r="V501" s="340" t="s">
        <v>61</v>
      </c>
      <c r="W501" s="340"/>
      <c r="X501" s="340" t="n">
        <f aca="false">MAX(0,MIN(G501/AP$485,G501-H501-X251*'costi immobilizz'!$C$57))</f>
        <v>0</v>
      </c>
      <c r="Y501" s="340"/>
      <c r="Z501" s="340" t="n">
        <f aca="false">MAX(0,MIN(I501/AR$485,I501-J501))</f>
        <v>0</v>
      </c>
      <c r="AA501" s="340"/>
      <c r="AB501" s="340" t="n">
        <f aca="false">MAX(0,MIN(K501/AT$485,K501-L501-AB251*'costi immobilizz'!$C$57))</f>
        <v>0</v>
      </c>
      <c r="AC501" s="340"/>
      <c r="AD501" s="340" t="n">
        <f aca="false">MAX(0,MIN(M501/AV$485,M501-N501))</f>
        <v>0</v>
      </c>
      <c r="AE501" s="340"/>
      <c r="AF501" s="340" t="n">
        <f aca="false">MAX(0,MIN(O501/AX$485,O501-P501-AF251*'costi immobilizz'!$C$57))</f>
        <v>0</v>
      </c>
      <c r="AH501" s="340" t="n">
        <f aca="false">MAX(0,MIN(Q501/AZ$485,Q501-R501))</f>
        <v>0</v>
      </c>
    </row>
    <row r="502" s="318" customFormat="true" ht="12" hidden="false" customHeight="true" outlineLevel="0" collapsed="false">
      <c r="A502" s="382"/>
      <c r="B502" s="333" t="n">
        <f aca="false">B501+1</f>
        <v>1978</v>
      </c>
      <c r="C502" s="344"/>
      <c r="D502" s="345"/>
      <c r="E502" s="344" t="n">
        <f aca="false">E26*'costi immobilizz'!$C23</f>
        <v>0</v>
      </c>
      <c r="F502" s="345" t="n">
        <f aca="false">F26*'costi immobilizz'!$C23</f>
        <v>0</v>
      </c>
      <c r="G502" s="344" t="n">
        <f aca="false">G26*'costi immobilizz'!$C23</f>
        <v>0</v>
      </c>
      <c r="H502" s="346" t="n">
        <f aca="false">H26*'costi immobilizz'!$C23</f>
        <v>0</v>
      </c>
      <c r="I502" s="346" t="n">
        <f aca="false">I26*'costi immobilizz'!$C23</f>
        <v>0</v>
      </c>
      <c r="J502" s="347" t="n">
        <f aca="false">J26*'costi immobilizz'!$C23</f>
        <v>0</v>
      </c>
      <c r="K502" s="348" t="n">
        <f aca="false">K26*'costi immobilizz'!$C23</f>
        <v>0</v>
      </c>
      <c r="L502" s="346" t="n">
        <f aca="false">L26*'costi immobilizz'!$C23</f>
        <v>0</v>
      </c>
      <c r="M502" s="346" t="n">
        <f aca="false">M26*'costi immobilizz'!$C23</f>
        <v>0</v>
      </c>
      <c r="N502" s="345" t="n">
        <f aca="false">N26*'costi immobilizz'!$C23</f>
        <v>0</v>
      </c>
      <c r="O502" s="344" t="n">
        <f aca="false">O26*'costi immobilizz'!$C23</f>
        <v>0</v>
      </c>
      <c r="P502" s="346" t="n">
        <f aca="false">P26*'costi immobilizz'!$C23</f>
        <v>0</v>
      </c>
      <c r="Q502" s="346" t="n">
        <f aca="false">Q26*'costi immobilizz'!$C23</f>
        <v>0</v>
      </c>
      <c r="R502" s="347" t="n">
        <f aca="false">R26*'costi immobilizz'!$C23</f>
        <v>0</v>
      </c>
      <c r="V502" s="340" t="s">
        <v>61</v>
      </c>
      <c r="W502" s="340"/>
      <c r="X502" s="340" t="n">
        <f aca="false">MAX(0,MIN(G502/AP$485,G502-H502-X252*'costi immobilizz'!$C$57))</f>
        <v>0</v>
      </c>
      <c r="Y502" s="340"/>
      <c r="Z502" s="340" t="n">
        <f aca="false">MAX(0,MIN(I502/AR$485,I502-J502))</f>
        <v>0</v>
      </c>
      <c r="AA502" s="340"/>
      <c r="AB502" s="340" t="n">
        <f aca="false">MAX(0,MIN(K502/AT$485,K502-L502-AB252*'costi immobilizz'!$C$57))</f>
        <v>0</v>
      </c>
      <c r="AC502" s="340"/>
      <c r="AD502" s="340" t="n">
        <f aca="false">MAX(0,MIN(M502/AV$485,M502-N502))</f>
        <v>0</v>
      </c>
      <c r="AE502" s="340"/>
      <c r="AF502" s="340" t="n">
        <f aca="false">MAX(0,MIN(O502/AX$485,O502-P502-AF252*'costi immobilizz'!$C$57))</f>
        <v>0</v>
      </c>
      <c r="AH502" s="340" t="n">
        <f aca="false">MAX(0,MIN(Q502/AZ$485,Q502-R502))</f>
        <v>0</v>
      </c>
    </row>
    <row r="503" s="318" customFormat="true" ht="12" hidden="false" customHeight="true" outlineLevel="0" collapsed="false">
      <c r="A503" s="382"/>
      <c r="B503" s="333" t="n">
        <f aca="false">B502+1</f>
        <v>1979</v>
      </c>
      <c r="C503" s="344"/>
      <c r="D503" s="345"/>
      <c r="E503" s="344" t="n">
        <f aca="false">E27*'costi immobilizz'!$C24</f>
        <v>0</v>
      </c>
      <c r="F503" s="345" t="n">
        <f aca="false">F27*'costi immobilizz'!$C24</f>
        <v>0</v>
      </c>
      <c r="G503" s="344" t="n">
        <f aca="false">G27*'costi immobilizz'!$C24</f>
        <v>0</v>
      </c>
      <c r="H503" s="346" t="n">
        <f aca="false">H27*'costi immobilizz'!$C24</f>
        <v>0</v>
      </c>
      <c r="I503" s="346" t="n">
        <f aca="false">I27*'costi immobilizz'!$C24</f>
        <v>0</v>
      </c>
      <c r="J503" s="347" t="n">
        <f aca="false">J27*'costi immobilizz'!$C24</f>
        <v>0</v>
      </c>
      <c r="K503" s="348" t="n">
        <f aca="false">K27*'costi immobilizz'!$C24</f>
        <v>0</v>
      </c>
      <c r="L503" s="346" t="n">
        <f aca="false">L27*'costi immobilizz'!$C24</f>
        <v>0</v>
      </c>
      <c r="M503" s="346" t="n">
        <f aca="false">M27*'costi immobilizz'!$C24</f>
        <v>0</v>
      </c>
      <c r="N503" s="345" t="n">
        <f aca="false">N27*'costi immobilizz'!$C24</f>
        <v>0</v>
      </c>
      <c r="O503" s="344" t="n">
        <f aca="false">O27*'costi immobilizz'!$C24</f>
        <v>0</v>
      </c>
      <c r="P503" s="346" t="n">
        <f aca="false">P27*'costi immobilizz'!$C24</f>
        <v>0</v>
      </c>
      <c r="Q503" s="346" t="n">
        <f aca="false">Q27*'costi immobilizz'!$C24</f>
        <v>0</v>
      </c>
      <c r="R503" s="347" t="n">
        <f aca="false">R27*'costi immobilizz'!$C24</f>
        <v>0</v>
      </c>
      <c r="V503" s="340" t="s">
        <v>61</v>
      </c>
      <c r="W503" s="340"/>
      <c r="X503" s="340" t="n">
        <f aca="false">MAX(0,MIN(G503/AP$485,G503-H503-X253*'costi immobilizz'!$C$57))</f>
        <v>0</v>
      </c>
      <c r="Y503" s="340"/>
      <c r="Z503" s="340" t="n">
        <f aca="false">MAX(0,MIN(I503/AR$485,I503-J503))</f>
        <v>0</v>
      </c>
      <c r="AA503" s="340"/>
      <c r="AB503" s="340" t="n">
        <f aca="false">MAX(0,MIN(K503/AT$485,K503-L503-AB253*'costi immobilizz'!$C$57))</f>
        <v>0</v>
      </c>
      <c r="AC503" s="340"/>
      <c r="AD503" s="340" t="n">
        <f aca="false">MAX(0,MIN(M503/AV$485,M503-N503))</f>
        <v>0</v>
      </c>
      <c r="AE503" s="340"/>
      <c r="AF503" s="340" t="n">
        <f aca="false">MAX(0,MIN(O503/AX$485,O503-P503-AF253*'costi immobilizz'!$C$57))</f>
        <v>0</v>
      </c>
      <c r="AH503" s="340" t="n">
        <f aca="false">MAX(0,MIN(Q503/AZ$485,Q503-R503))</f>
        <v>0</v>
      </c>
    </row>
    <row r="504" s="318" customFormat="true" ht="12" hidden="false" customHeight="true" outlineLevel="0" collapsed="false">
      <c r="A504" s="382"/>
      <c r="B504" s="333" t="n">
        <f aca="false">B503+1</f>
        <v>1980</v>
      </c>
      <c r="C504" s="344"/>
      <c r="D504" s="345"/>
      <c r="E504" s="344" t="n">
        <f aca="false">E28*'costi immobilizz'!$C25</f>
        <v>0</v>
      </c>
      <c r="F504" s="345" t="n">
        <f aca="false">F28*'costi immobilizz'!$C25</f>
        <v>0</v>
      </c>
      <c r="G504" s="344" t="n">
        <f aca="false">G28*'costi immobilizz'!$C25</f>
        <v>0</v>
      </c>
      <c r="H504" s="346" t="n">
        <f aca="false">H28*'costi immobilizz'!$C25</f>
        <v>0</v>
      </c>
      <c r="I504" s="346" t="n">
        <f aca="false">I28*'costi immobilizz'!$C25</f>
        <v>0</v>
      </c>
      <c r="J504" s="347" t="n">
        <f aca="false">J28*'costi immobilizz'!$C25</f>
        <v>0</v>
      </c>
      <c r="K504" s="348" t="n">
        <f aca="false">K28*'costi immobilizz'!$C25</f>
        <v>0</v>
      </c>
      <c r="L504" s="346" t="n">
        <f aca="false">L28*'costi immobilizz'!$C25</f>
        <v>0</v>
      </c>
      <c r="M504" s="346" t="n">
        <f aca="false">M28*'costi immobilizz'!$C25</f>
        <v>0</v>
      </c>
      <c r="N504" s="345" t="n">
        <f aca="false">N28*'costi immobilizz'!$C25</f>
        <v>0</v>
      </c>
      <c r="O504" s="344" t="n">
        <f aca="false">O28*'costi immobilizz'!$C25</f>
        <v>0</v>
      </c>
      <c r="P504" s="346" t="n">
        <f aca="false">P28*'costi immobilizz'!$C25</f>
        <v>0</v>
      </c>
      <c r="Q504" s="346" t="n">
        <f aca="false">Q28*'costi immobilizz'!$C25</f>
        <v>0</v>
      </c>
      <c r="R504" s="347" t="n">
        <f aca="false">R28*'costi immobilizz'!$C25</f>
        <v>0</v>
      </c>
      <c r="V504" s="340" t="s">
        <v>61</v>
      </c>
      <c r="W504" s="340"/>
      <c r="X504" s="340" t="n">
        <f aca="false">MAX(0,MIN(G504/AP$485,G504-H504-X254*'costi immobilizz'!$C$57))</f>
        <v>0</v>
      </c>
      <c r="Y504" s="340"/>
      <c r="Z504" s="340" t="n">
        <f aca="false">MAX(0,MIN(I504/AR$485,I504-J504))</f>
        <v>0</v>
      </c>
      <c r="AA504" s="340"/>
      <c r="AB504" s="340" t="n">
        <f aca="false">MAX(0,MIN(K504/AT$485,K504-L504-AB254*'costi immobilizz'!$C$57))</f>
        <v>0</v>
      </c>
      <c r="AC504" s="340"/>
      <c r="AD504" s="340" t="n">
        <f aca="false">MAX(0,MIN(M504/AV$485,M504-N504))</f>
        <v>0</v>
      </c>
      <c r="AE504" s="340"/>
      <c r="AF504" s="340" t="n">
        <f aca="false">MAX(0,MIN(O504/AX$485,O504-P504-AF254*'costi immobilizz'!$C$57))</f>
        <v>0</v>
      </c>
      <c r="AH504" s="340" t="n">
        <f aca="false">MAX(0,MIN(Q504/AZ$485,Q504-R504))</f>
        <v>0</v>
      </c>
    </row>
    <row r="505" s="318" customFormat="true" ht="12" hidden="false" customHeight="true" outlineLevel="0" collapsed="false">
      <c r="A505" s="382"/>
      <c r="B505" s="333" t="n">
        <f aca="false">B504+1</f>
        <v>1981</v>
      </c>
      <c r="C505" s="344"/>
      <c r="D505" s="345"/>
      <c r="E505" s="344" t="n">
        <f aca="false">E29*'costi immobilizz'!$C26</f>
        <v>0</v>
      </c>
      <c r="F505" s="345" t="n">
        <f aca="false">F29*'costi immobilizz'!$C26</f>
        <v>0</v>
      </c>
      <c r="G505" s="344" t="n">
        <f aca="false">G29*'costi immobilizz'!$C26</f>
        <v>0</v>
      </c>
      <c r="H505" s="346" t="n">
        <f aca="false">H29*'costi immobilizz'!$C26</f>
        <v>0</v>
      </c>
      <c r="I505" s="346" t="n">
        <f aca="false">I29*'costi immobilizz'!$C26</f>
        <v>0</v>
      </c>
      <c r="J505" s="347" t="n">
        <f aca="false">J29*'costi immobilizz'!$C26</f>
        <v>0</v>
      </c>
      <c r="K505" s="348" t="n">
        <f aca="false">K29*'costi immobilizz'!$C26</f>
        <v>0</v>
      </c>
      <c r="L505" s="346" t="n">
        <f aca="false">L29*'costi immobilizz'!$C26</f>
        <v>0</v>
      </c>
      <c r="M505" s="346" t="n">
        <f aca="false">M29*'costi immobilizz'!$C26</f>
        <v>0</v>
      </c>
      <c r="N505" s="345" t="n">
        <f aca="false">N29*'costi immobilizz'!$C26</f>
        <v>0</v>
      </c>
      <c r="O505" s="344" t="n">
        <f aca="false">O29*'costi immobilizz'!$C26</f>
        <v>0</v>
      </c>
      <c r="P505" s="346" t="n">
        <f aca="false">P29*'costi immobilizz'!$C26</f>
        <v>0</v>
      </c>
      <c r="Q505" s="346" t="n">
        <f aca="false">Q29*'costi immobilizz'!$C26</f>
        <v>0</v>
      </c>
      <c r="R505" s="347" t="n">
        <f aca="false">R29*'costi immobilizz'!$C26</f>
        <v>0</v>
      </c>
      <c r="V505" s="340" t="s">
        <v>61</v>
      </c>
      <c r="W505" s="340"/>
      <c r="X505" s="340" t="n">
        <f aca="false">MAX(0,MIN(G505/AP$485,G505-H505-X255*'costi immobilizz'!$C$57))</f>
        <v>0</v>
      </c>
      <c r="Y505" s="340"/>
      <c r="Z505" s="340" t="n">
        <f aca="false">MAX(0,MIN(I505/AR$485,I505-J505))</f>
        <v>0</v>
      </c>
      <c r="AA505" s="340"/>
      <c r="AB505" s="340" t="n">
        <f aca="false">MAX(0,MIN(K505/AT$485,K505-L505-AB255*'costi immobilizz'!$C$57))</f>
        <v>0</v>
      </c>
      <c r="AC505" s="340"/>
      <c r="AD505" s="340" t="n">
        <f aca="false">MAX(0,MIN(M505/AV$485,M505-N505))</f>
        <v>0</v>
      </c>
      <c r="AE505" s="340"/>
      <c r="AF505" s="340" t="n">
        <f aca="false">MAX(0,MIN(O505/AX$485,O505-P505-AF255*'costi immobilizz'!$C$57))</f>
        <v>0</v>
      </c>
      <c r="AH505" s="340" t="n">
        <f aca="false">MAX(0,MIN(Q505/AZ$485,Q505-R505))</f>
        <v>0</v>
      </c>
    </row>
    <row r="506" s="318" customFormat="true" ht="12" hidden="false" customHeight="true" outlineLevel="0" collapsed="false">
      <c r="A506" s="382"/>
      <c r="B506" s="333" t="n">
        <f aca="false">B505+1</f>
        <v>1982</v>
      </c>
      <c r="C506" s="344"/>
      <c r="D506" s="345"/>
      <c r="E506" s="344" t="n">
        <f aca="false">E30*'costi immobilizz'!$C27</f>
        <v>0</v>
      </c>
      <c r="F506" s="345" t="n">
        <f aca="false">F30*'costi immobilizz'!$C27</f>
        <v>0</v>
      </c>
      <c r="G506" s="344" t="n">
        <f aca="false">G30*'costi immobilizz'!$C27</f>
        <v>0</v>
      </c>
      <c r="H506" s="346" t="n">
        <f aca="false">H30*'costi immobilizz'!$C27</f>
        <v>0</v>
      </c>
      <c r="I506" s="346" t="n">
        <f aca="false">I30*'costi immobilizz'!$C27</f>
        <v>0</v>
      </c>
      <c r="J506" s="347" t="n">
        <f aca="false">J30*'costi immobilizz'!$C27</f>
        <v>0</v>
      </c>
      <c r="K506" s="348" t="n">
        <f aca="false">K30*'costi immobilizz'!$C27</f>
        <v>0</v>
      </c>
      <c r="L506" s="346" t="n">
        <f aca="false">L30*'costi immobilizz'!$C27</f>
        <v>0</v>
      </c>
      <c r="M506" s="346" t="n">
        <f aca="false">M30*'costi immobilizz'!$C27</f>
        <v>0</v>
      </c>
      <c r="N506" s="345" t="n">
        <f aca="false">N30*'costi immobilizz'!$C27</f>
        <v>0</v>
      </c>
      <c r="O506" s="344" t="n">
        <f aca="false">O30*'costi immobilizz'!$C27</f>
        <v>0</v>
      </c>
      <c r="P506" s="346" t="n">
        <f aca="false">P30*'costi immobilizz'!$C27</f>
        <v>0</v>
      </c>
      <c r="Q506" s="346" t="n">
        <f aca="false">Q30*'costi immobilizz'!$C27</f>
        <v>0</v>
      </c>
      <c r="R506" s="347" t="n">
        <f aca="false">R30*'costi immobilizz'!$C27</f>
        <v>0</v>
      </c>
      <c r="V506" s="340" t="s">
        <v>61</v>
      </c>
      <c r="W506" s="340"/>
      <c r="X506" s="340" t="n">
        <f aca="false">MAX(0,MIN(G506/AP$485,G506-H506-X256*'costi immobilizz'!$C$57))</f>
        <v>0</v>
      </c>
      <c r="Y506" s="340"/>
      <c r="Z506" s="340" t="n">
        <f aca="false">MAX(0,MIN(I506/AR$485,I506-J506))</f>
        <v>0</v>
      </c>
      <c r="AA506" s="340"/>
      <c r="AB506" s="340" t="n">
        <f aca="false">MAX(0,MIN(K506/AT$485,K506-L506-AB256*'costi immobilizz'!$C$57))</f>
        <v>0</v>
      </c>
      <c r="AC506" s="340"/>
      <c r="AD506" s="340" t="n">
        <f aca="false">MAX(0,MIN(M506/AV$485,M506-N506))</f>
        <v>0</v>
      </c>
      <c r="AE506" s="340"/>
      <c r="AF506" s="340" t="n">
        <f aca="false">MAX(0,MIN(O506/AX$485,O506-P506-AF256*'costi immobilizz'!$C$57))</f>
        <v>0</v>
      </c>
      <c r="AH506" s="340" t="n">
        <f aca="false">MAX(0,MIN(Q506/AZ$485,Q506-R506))</f>
        <v>0</v>
      </c>
    </row>
    <row r="507" s="318" customFormat="true" ht="12" hidden="false" customHeight="true" outlineLevel="0" collapsed="false">
      <c r="A507" s="382"/>
      <c r="B507" s="333" t="n">
        <f aca="false">B506+1</f>
        <v>1983</v>
      </c>
      <c r="C507" s="344"/>
      <c r="D507" s="345"/>
      <c r="E507" s="344" t="n">
        <f aca="false">E31*'costi immobilizz'!$C28</f>
        <v>0</v>
      </c>
      <c r="F507" s="345" t="n">
        <f aca="false">F31*'costi immobilizz'!$C28</f>
        <v>0</v>
      </c>
      <c r="G507" s="344" t="n">
        <f aca="false">G31*'costi immobilizz'!$C28</f>
        <v>0</v>
      </c>
      <c r="H507" s="346" t="n">
        <f aca="false">H31*'costi immobilizz'!$C28</f>
        <v>0</v>
      </c>
      <c r="I507" s="346" t="n">
        <f aca="false">I31*'costi immobilizz'!$C28</f>
        <v>0</v>
      </c>
      <c r="J507" s="347" t="n">
        <f aca="false">J31*'costi immobilizz'!$C28</f>
        <v>0</v>
      </c>
      <c r="K507" s="348" t="n">
        <f aca="false">K31*'costi immobilizz'!$C28</f>
        <v>0</v>
      </c>
      <c r="L507" s="346" t="n">
        <f aca="false">L31*'costi immobilizz'!$C28</f>
        <v>0</v>
      </c>
      <c r="M507" s="346" t="n">
        <f aca="false">M31*'costi immobilizz'!$C28</f>
        <v>0</v>
      </c>
      <c r="N507" s="345" t="n">
        <f aca="false">N31*'costi immobilizz'!$C28</f>
        <v>0</v>
      </c>
      <c r="O507" s="344" t="n">
        <f aca="false">O31*'costi immobilizz'!$C28</f>
        <v>0</v>
      </c>
      <c r="P507" s="346" t="n">
        <f aca="false">P31*'costi immobilizz'!$C28</f>
        <v>0</v>
      </c>
      <c r="Q507" s="346" t="n">
        <f aca="false">Q31*'costi immobilizz'!$C28</f>
        <v>0</v>
      </c>
      <c r="R507" s="347" t="n">
        <f aca="false">R31*'costi immobilizz'!$C28</f>
        <v>0</v>
      </c>
      <c r="V507" s="340" t="s">
        <v>61</v>
      </c>
      <c r="W507" s="340"/>
      <c r="X507" s="340" t="n">
        <f aca="false">MAX(0,MIN(G507/AP$485,G507-H507-X257*'costi immobilizz'!$C$57))</f>
        <v>0</v>
      </c>
      <c r="Y507" s="340"/>
      <c r="Z507" s="340" t="n">
        <f aca="false">MAX(0,MIN(I507/AR$485,I507-J507))</f>
        <v>0</v>
      </c>
      <c r="AA507" s="340"/>
      <c r="AB507" s="340" t="n">
        <f aca="false">MAX(0,MIN(K507/AT$485,K507-L507-AB257*'costi immobilizz'!$C$57))</f>
        <v>0</v>
      </c>
      <c r="AC507" s="340"/>
      <c r="AD507" s="340" t="n">
        <f aca="false">MAX(0,MIN(M507/AV$485,M507-N507))</f>
        <v>0</v>
      </c>
      <c r="AE507" s="340"/>
      <c r="AF507" s="340" t="n">
        <f aca="false">MAX(0,MIN(O507/AX$485,O507-P507-AF257*'costi immobilizz'!$C$57))</f>
        <v>0</v>
      </c>
      <c r="AH507" s="340" t="n">
        <f aca="false">MAX(0,MIN(Q507/AZ$485,Q507-R507))</f>
        <v>0</v>
      </c>
    </row>
    <row r="508" s="318" customFormat="true" ht="12" hidden="false" customHeight="true" outlineLevel="0" collapsed="false">
      <c r="A508" s="382"/>
      <c r="B508" s="333" t="n">
        <f aca="false">B507+1</f>
        <v>1984</v>
      </c>
      <c r="C508" s="344"/>
      <c r="D508" s="345"/>
      <c r="E508" s="344" t="n">
        <f aca="false">E32*'costi immobilizz'!$C29</f>
        <v>0</v>
      </c>
      <c r="F508" s="345" t="n">
        <f aca="false">F32*'costi immobilizz'!$C29</f>
        <v>0</v>
      </c>
      <c r="G508" s="344" t="n">
        <f aca="false">G32*'costi immobilizz'!$C29</f>
        <v>0</v>
      </c>
      <c r="H508" s="346" t="n">
        <f aca="false">H32*'costi immobilizz'!$C29</f>
        <v>0</v>
      </c>
      <c r="I508" s="346" t="n">
        <f aca="false">I32*'costi immobilizz'!$C29</f>
        <v>0</v>
      </c>
      <c r="J508" s="347" t="n">
        <f aca="false">J32*'costi immobilizz'!$C29</f>
        <v>0</v>
      </c>
      <c r="K508" s="348" t="n">
        <f aca="false">K32*'costi immobilizz'!$C29</f>
        <v>0</v>
      </c>
      <c r="L508" s="346" t="n">
        <f aca="false">L32*'costi immobilizz'!$C29</f>
        <v>0</v>
      </c>
      <c r="M508" s="346" t="n">
        <f aca="false">M32*'costi immobilizz'!$C29</f>
        <v>0</v>
      </c>
      <c r="N508" s="345" t="n">
        <f aca="false">N32*'costi immobilizz'!$C29</f>
        <v>0</v>
      </c>
      <c r="O508" s="344" t="n">
        <f aca="false">O32*'costi immobilizz'!$C29</f>
        <v>0</v>
      </c>
      <c r="P508" s="346" t="n">
        <f aca="false">P32*'costi immobilizz'!$C29</f>
        <v>0</v>
      </c>
      <c r="Q508" s="346" t="n">
        <f aca="false">Q32*'costi immobilizz'!$C29</f>
        <v>0</v>
      </c>
      <c r="R508" s="347" t="n">
        <f aca="false">R32*'costi immobilizz'!$C29</f>
        <v>0</v>
      </c>
      <c r="V508" s="340" t="s">
        <v>61</v>
      </c>
      <c r="W508" s="340"/>
      <c r="X508" s="340" t="n">
        <f aca="false">MAX(0,MIN(G508/AP$485,G508-H508-X258*'costi immobilizz'!$C$57))</f>
        <v>0</v>
      </c>
      <c r="Y508" s="340"/>
      <c r="Z508" s="340" t="n">
        <f aca="false">MAX(0,MIN(I508/AR$485,I508-J508))</f>
        <v>0</v>
      </c>
      <c r="AA508" s="340"/>
      <c r="AB508" s="340" t="n">
        <f aca="false">MAX(0,MIN(K508/AT$485,K508-L508-AB258*'costi immobilizz'!$C$57))</f>
        <v>0</v>
      </c>
      <c r="AC508" s="340"/>
      <c r="AD508" s="340" t="n">
        <f aca="false">MAX(0,MIN(M508/AV$485,M508-N508))</f>
        <v>0</v>
      </c>
      <c r="AE508" s="340"/>
      <c r="AF508" s="340" t="n">
        <f aca="false">MAX(0,MIN(O508/AX$485,O508-P508-AF258*'costi immobilizz'!$C$57))</f>
        <v>0</v>
      </c>
      <c r="AH508" s="340" t="n">
        <f aca="false">MAX(0,MIN(Q508/AZ$485,Q508-R508))</f>
        <v>0</v>
      </c>
    </row>
    <row r="509" s="318" customFormat="true" ht="12" hidden="false" customHeight="true" outlineLevel="0" collapsed="false">
      <c r="A509" s="382"/>
      <c r="B509" s="333" t="n">
        <f aca="false">B508+1</f>
        <v>1985</v>
      </c>
      <c r="C509" s="344"/>
      <c r="D509" s="345"/>
      <c r="E509" s="344" t="n">
        <f aca="false">E33*'costi immobilizz'!$C30</f>
        <v>0</v>
      </c>
      <c r="F509" s="345" t="n">
        <f aca="false">F33*'costi immobilizz'!$C30</f>
        <v>0</v>
      </c>
      <c r="G509" s="344" t="n">
        <f aca="false">G33*'costi immobilizz'!$C30</f>
        <v>0</v>
      </c>
      <c r="H509" s="346" t="n">
        <f aca="false">H33*'costi immobilizz'!$C30</f>
        <v>0</v>
      </c>
      <c r="I509" s="346" t="n">
        <f aca="false">I33*'costi immobilizz'!$C30</f>
        <v>0</v>
      </c>
      <c r="J509" s="347" t="n">
        <f aca="false">J33*'costi immobilizz'!$C30</f>
        <v>0</v>
      </c>
      <c r="K509" s="348" t="n">
        <f aca="false">K33*'costi immobilizz'!$C30</f>
        <v>0</v>
      </c>
      <c r="L509" s="346" t="n">
        <f aca="false">L33*'costi immobilizz'!$C30</f>
        <v>0</v>
      </c>
      <c r="M509" s="346" t="n">
        <f aca="false">M33*'costi immobilizz'!$C30</f>
        <v>0</v>
      </c>
      <c r="N509" s="345" t="n">
        <f aca="false">N33*'costi immobilizz'!$C30</f>
        <v>0</v>
      </c>
      <c r="O509" s="344" t="n">
        <f aca="false">O33*'costi immobilizz'!$C30</f>
        <v>0</v>
      </c>
      <c r="P509" s="346" t="n">
        <f aca="false">P33*'costi immobilizz'!$C30</f>
        <v>0</v>
      </c>
      <c r="Q509" s="346" t="n">
        <f aca="false">Q33*'costi immobilizz'!$C30</f>
        <v>0</v>
      </c>
      <c r="R509" s="347" t="n">
        <f aca="false">R33*'costi immobilizz'!$C30</f>
        <v>0</v>
      </c>
      <c r="V509" s="340" t="s">
        <v>61</v>
      </c>
      <c r="W509" s="340"/>
      <c r="X509" s="340" t="n">
        <f aca="false">MAX(0,MIN(G509/AP$485,G509-H509-X259*'costi immobilizz'!$C$57))</f>
        <v>0</v>
      </c>
      <c r="Y509" s="340"/>
      <c r="Z509" s="340" t="n">
        <f aca="false">MAX(0,MIN(I509/AR$485,I509-J509))</f>
        <v>0</v>
      </c>
      <c r="AA509" s="340"/>
      <c r="AB509" s="340" t="n">
        <f aca="false">MAX(0,MIN(K509/AT$485,K509-L509-AB259*'costi immobilizz'!$C$57))</f>
        <v>0</v>
      </c>
      <c r="AC509" s="340"/>
      <c r="AD509" s="340" t="n">
        <f aca="false">MAX(0,MIN(M509/AV$485,M509-N509))</f>
        <v>0</v>
      </c>
      <c r="AE509" s="340"/>
      <c r="AF509" s="340" t="n">
        <f aca="false">MAX(0,MIN(O509/AX$485,O509-P509-AF259*'costi immobilizz'!$C$57))</f>
        <v>0</v>
      </c>
      <c r="AH509" s="340" t="n">
        <f aca="false">MAX(0,MIN(Q509/AZ$485,Q509-R509))</f>
        <v>0</v>
      </c>
    </row>
    <row r="510" s="318" customFormat="true" ht="12" hidden="false" customHeight="true" outlineLevel="0" collapsed="false">
      <c r="A510" s="382"/>
      <c r="B510" s="333" t="n">
        <f aca="false">B509+1</f>
        <v>1986</v>
      </c>
      <c r="C510" s="344"/>
      <c r="D510" s="345"/>
      <c r="E510" s="344" t="n">
        <f aca="false">E34*'costi immobilizz'!$C31</f>
        <v>0</v>
      </c>
      <c r="F510" s="345" t="n">
        <f aca="false">F34*'costi immobilizz'!$C31</f>
        <v>0</v>
      </c>
      <c r="G510" s="344" t="n">
        <f aca="false">G34*'costi immobilizz'!$C31</f>
        <v>0</v>
      </c>
      <c r="H510" s="346" t="n">
        <f aca="false">H34*'costi immobilizz'!$C31</f>
        <v>0</v>
      </c>
      <c r="I510" s="346" t="n">
        <f aca="false">I34*'costi immobilizz'!$C31</f>
        <v>0</v>
      </c>
      <c r="J510" s="347" t="n">
        <f aca="false">J34*'costi immobilizz'!$C31</f>
        <v>0</v>
      </c>
      <c r="K510" s="348" t="n">
        <f aca="false">K34*'costi immobilizz'!$C31</f>
        <v>0</v>
      </c>
      <c r="L510" s="346" t="n">
        <f aca="false">L34*'costi immobilizz'!$C31</f>
        <v>0</v>
      </c>
      <c r="M510" s="346" t="n">
        <f aca="false">M34*'costi immobilizz'!$C31</f>
        <v>0</v>
      </c>
      <c r="N510" s="345" t="n">
        <f aca="false">N34*'costi immobilizz'!$C31</f>
        <v>0</v>
      </c>
      <c r="O510" s="344" t="n">
        <f aca="false">O34*'costi immobilizz'!$C31</f>
        <v>0</v>
      </c>
      <c r="P510" s="346" t="n">
        <f aca="false">P34*'costi immobilizz'!$C31</f>
        <v>0</v>
      </c>
      <c r="Q510" s="346" t="n">
        <f aca="false">Q34*'costi immobilizz'!$C31</f>
        <v>0</v>
      </c>
      <c r="R510" s="347" t="n">
        <f aca="false">R34*'costi immobilizz'!$C31</f>
        <v>0</v>
      </c>
      <c r="V510" s="340" t="s">
        <v>61</v>
      </c>
      <c r="W510" s="340"/>
      <c r="X510" s="340" t="n">
        <f aca="false">MAX(0,MIN(G510/AP$485,G510-H510-X260*'costi immobilizz'!$C$57))</f>
        <v>0</v>
      </c>
      <c r="Y510" s="340"/>
      <c r="Z510" s="340" t="n">
        <f aca="false">MAX(0,MIN(I510/AR$485,I510-J510))</f>
        <v>0</v>
      </c>
      <c r="AA510" s="340"/>
      <c r="AB510" s="340" t="n">
        <f aca="false">MAX(0,MIN(K510/AT$485,K510-L510-AB260*'costi immobilizz'!$C$57))</f>
        <v>0</v>
      </c>
      <c r="AC510" s="340"/>
      <c r="AD510" s="340" t="n">
        <f aca="false">MAX(0,MIN(M510/AV$485,M510-N510))</f>
        <v>0</v>
      </c>
      <c r="AE510" s="340"/>
      <c r="AF510" s="340" t="n">
        <f aca="false">MAX(0,MIN(O510/AX$485,O510-P510-AF260*'costi immobilizz'!$C$57))</f>
        <v>0</v>
      </c>
      <c r="AH510" s="340" t="n">
        <f aca="false">MAX(0,MIN(Q510/AZ$485,Q510-R510))</f>
        <v>0</v>
      </c>
    </row>
    <row r="511" s="318" customFormat="true" ht="12" hidden="false" customHeight="true" outlineLevel="0" collapsed="false">
      <c r="A511" s="382"/>
      <c r="B511" s="333" t="n">
        <f aca="false">B510+1</f>
        <v>1987</v>
      </c>
      <c r="C511" s="344"/>
      <c r="D511" s="345"/>
      <c r="E511" s="344" t="n">
        <f aca="false">E35*'costi immobilizz'!$C32</f>
        <v>0</v>
      </c>
      <c r="F511" s="345" t="n">
        <f aca="false">F35*'costi immobilizz'!$C32</f>
        <v>0</v>
      </c>
      <c r="G511" s="344" t="n">
        <f aca="false">G35*'costi immobilizz'!$C32</f>
        <v>0</v>
      </c>
      <c r="H511" s="346" t="n">
        <f aca="false">H35*'costi immobilizz'!$C32</f>
        <v>0</v>
      </c>
      <c r="I511" s="346" t="n">
        <f aca="false">I35*'costi immobilizz'!$C32</f>
        <v>0</v>
      </c>
      <c r="J511" s="347" t="n">
        <f aca="false">J35*'costi immobilizz'!$C32</f>
        <v>0</v>
      </c>
      <c r="K511" s="348" t="n">
        <f aca="false">K35*'costi immobilizz'!$C32</f>
        <v>0</v>
      </c>
      <c r="L511" s="346" t="n">
        <f aca="false">L35*'costi immobilizz'!$C32</f>
        <v>0</v>
      </c>
      <c r="M511" s="346" t="n">
        <f aca="false">M35*'costi immobilizz'!$C32</f>
        <v>0</v>
      </c>
      <c r="N511" s="345" t="n">
        <f aca="false">N35*'costi immobilizz'!$C32</f>
        <v>0</v>
      </c>
      <c r="O511" s="344" t="n">
        <f aca="false">O35*'costi immobilizz'!$C32</f>
        <v>0</v>
      </c>
      <c r="P511" s="346" t="n">
        <f aca="false">P35*'costi immobilizz'!$C32</f>
        <v>0</v>
      </c>
      <c r="Q511" s="346" t="n">
        <f aca="false">Q35*'costi immobilizz'!$C32</f>
        <v>0</v>
      </c>
      <c r="R511" s="347" t="n">
        <f aca="false">R35*'costi immobilizz'!$C32</f>
        <v>0</v>
      </c>
      <c r="V511" s="340" t="s">
        <v>61</v>
      </c>
      <c r="W511" s="340"/>
      <c r="X511" s="340" t="n">
        <f aca="false">MAX(0,MIN(G511/AP$485,G511-H511-X261*'costi immobilizz'!$C$57))</f>
        <v>0</v>
      </c>
      <c r="Y511" s="340"/>
      <c r="Z511" s="340" t="n">
        <f aca="false">MAX(0,MIN(I511/AR$485,I511-J511))</f>
        <v>0</v>
      </c>
      <c r="AA511" s="340"/>
      <c r="AB511" s="340" t="n">
        <f aca="false">MAX(0,MIN(K511/AT$485,K511-L511-AB261*'costi immobilizz'!$C$57))</f>
        <v>0</v>
      </c>
      <c r="AC511" s="340"/>
      <c r="AD511" s="340" t="n">
        <f aca="false">MAX(0,MIN(M511/AV$485,M511-N511))</f>
        <v>0</v>
      </c>
      <c r="AE511" s="340"/>
      <c r="AF511" s="340" t="n">
        <f aca="false">MAX(0,MIN(O511/AX$485,O511-P511-AF261*'costi immobilizz'!$C$57))</f>
        <v>0</v>
      </c>
      <c r="AH511" s="340" t="n">
        <f aca="false">MAX(0,MIN(Q511/AZ$485,Q511-R511))</f>
        <v>0</v>
      </c>
    </row>
    <row r="512" s="318" customFormat="true" ht="12" hidden="false" customHeight="true" outlineLevel="0" collapsed="false">
      <c r="A512" s="382"/>
      <c r="B512" s="333" t="n">
        <f aca="false">B511+1</f>
        <v>1988</v>
      </c>
      <c r="C512" s="344"/>
      <c r="D512" s="345"/>
      <c r="E512" s="344" t="n">
        <f aca="false">E36*'costi immobilizz'!$C33</f>
        <v>0</v>
      </c>
      <c r="F512" s="345" t="n">
        <f aca="false">F36*'costi immobilizz'!$C33</f>
        <v>0</v>
      </c>
      <c r="G512" s="344" t="n">
        <f aca="false">G36*'costi immobilizz'!$C33</f>
        <v>0</v>
      </c>
      <c r="H512" s="346" t="n">
        <f aca="false">H36*'costi immobilizz'!$C33</f>
        <v>0</v>
      </c>
      <c r="I512" s="346" t="n">
        <f aca="false">I36*'costi immobilizz'!$C33</f>
        <v>0</v>
      </c>
      <c r="J512" s="347" t="n">
        <f aca="false">J36*'costi immobilizz'!$C33</f>
        <v>0</v>
      </c>
      <c r="K512" s="348" t="n">
        <f aca="false">K36*'costi immobilizz'!$C33</f>
        <v>0</v>
      </c>
      <c r="L512" s="346" t="n">
        <f aca="false">L36*'costi immobilizz'!$C33</f>
        <v>0</v>
      </c>
      <c r="M512" s="346" t="n">
        <f aca="false">M36*'costi immobilizz'!$C33</f>
        <v>0</v>
      </c>
      <c r="N512" s="345" t="n">
        <f aca="false">N36*'costi immobilizz'!$C33</f>
        <v>0</v>
      </c>
      <c r="O512" s="344" t="n">
        <f aca="false">O36*'costi immobilizz'!$C33</f>
        <v>0</v>
      </c>
      <c r="P512" s="346" t="n">
        <f aca="false">P36*'costi immobilizz'!$C33</f>
        <v>0</v>
      </c>
      <c r="Q512" s="346" t="n">
        <f aca="false">Q36*'costi immobilizz'!$C33</f>
        <v>0</v>
      </c>
      <c r="R512" s="347" t="n">
        <f aca="false">R36*'costi immobilizz'!$C33</f>
        <v>0</v>
      </c>
      <c r="V512" s="340" t="s">
        <v>61</v>
      </c>
      <c r="W512" s="340"/>
      <c r="X512" s="340" t="n">
        <f aca="false">MAX(0,MIN(G512/AP$485,G512-H512-X262*'costi immobilizz'!$C$57))</f>
        <v>0</v>
      </c>
      <c r="Y512" s="340"/>
      <c r="Z512" s="340" t="n">
        <f aca="false">MAX(0,MIN(I512/AR$485,I512-J512))</f>
        <v>0</v>
      </c>
      <c r="AA512" s="340"/>
      <c r="AB512" s="340" t="n">
        <f aca="false">MAX(0,MIN(K512/AT$485,K512-L512-AB262*'costi immobilizz'!$C$57))</f>
        <v>0</v>
      </c>
      <c r="AC512" s="340"/>
      <c r="AD512" s="340" t="n">
        <f aca="false">MAX(0,MIN(M512/AV$485,M512-N512))</f>
        <v>0</v>
      </c>
      <c r="AE512" s="340"/>
      <c r="AF512" s="340" t="n">
        <f aca="false">MAX(0,MIN(O512/AX$485,O512-P512-AF262*'costi immobilizz'!$C$57))</f>
        <v>0</v>
      </c>
      <c r="AH512" s="340" t="n">
        <f aca="false">MAX(0,MIN(Q512/AZ$485,Q512-R512))</f>
        <v>0</v>
      </c>
    </row>
    <row r="513" s="318" customFormat="true" ht="12" hidden="false" customHeight="true" outlineLevel="0" collapsed="false">
      <c r="A513" s="382"/>
      <c r="B513" s="333" t="n">
        <f aca="false">B512+1</f>
        <v>1989</v>
      </c>
      <c r="C513" s="344"/>
      <c r="D513" s="345"/>
      <c r="E513" s="344" t="n">
        <f aca="false">E37*'costi immobilizz'!$C34</f>
        <v>0</v>
      </c>
      <c r="F513" s="345" t="n">
        <f aca="false">F37*'costi immobilizz'!$C34</f>
        <v>0</v>
      </c>
      <c r="G513" s="344" t="n">
        <f aca="false">G37*'costi immobilizz'!$C34</f>
        <v>0</v>
      </c>
      <c r="H513" s="346" t="n">
        <f aca="false">H37*'costi immobilizz'!$C34</f>
        <v>0</v>
      </c>
      <c r="I513" s="346" t="n">
        <f aca="false">I37*'costi immobilizz'!$C34</f>
        <v>0</v>
      </c>
      <c r="J513" s="347" t="n">
        <f aca="false">J37*'costi immobilizz'!$C34</f>
        <v>0</v>
      </c>
      <c r="K513" s="348" t="n">
        <f aca="false">K37*'costi immobilizz'!$C34</f>
        <v>0</v>
      </c>
      <c r="L513" s="346" t="n">
        <f aca="false">L37*'costi immobilizz'!$C34</f>
        <v>0</v>
      </c>
      <c r="M513" s="346" t="n">
        <f aca="false">M37*'costi immobilizz'!$C34</f>
        <v>0</v>
      </c>
      <c r="N513" s="345" t="n">
        <f aca="false">N37*'costi immobilizz'!$C34</f>
        <v>0</v>
      </c>
      <c r="O513" s="344" t="n">
        <f aca="false">O37*'costi immobilizz'!$C34</f>
        <v>0</v>
      </c>
      <c r="P513" s="346" t="n">
        <f aca="false">P37*'costi immobilizz'!$C34</f>
        <v>0</v>
      </c>
      <c r="Q513" s="346" t="n">
        <f aca="false">Q37*'costi immobilizz'!$C34</f>
        <v>0</v>
      </c>
      <c r="R513" s="347" t="n">
        <f aca="false">R37*'costi immobilizz'!$C34</f>
        <v>0</v>
      </c>
      <c r="V513" s="340" t="s">
        <v>61</v>
      </c>
      <c r="W513" s="340"/>
      <c r="X513" s="340" t="n">
        <f aca="false">MAX(0,MIN(G513/AP$485,G513-H513-X263*'costi immobilizz'!$C$57))</f>
        <v>0</v>
      </c>
      <c r="Y513" s="340"/>
      <c r="Z513" s="340" t="n">
        <f aca="false">MAX(0,MIN(I513/AR$485,I513-J513))</f>
        <v>0</v>
      </c>
      <c r="AA513" s="340"/>
      <c r="AB513" s="340" t="n">
        <f aca="false">MAX(0,MIN(K513/AT$485,K513-L513-AB263*'costi immobilizz'!$C$57))</f>
        <v>0</v>
      </c>
      <c r="AC513" s="340"/>
      <c r="AD513" s="340" t="n">
        <f aca="false">MAX(0,MIN(M513/AV$485,M513-N513))</f>
        <v>0</v>
      </c>
      <c r="AE513" s="340"/>
      <c r="AF513" s="340" t="n">
        <f aca="false">MAX(0,MIN(O513/AX$485,O513-P513-AF263*'costi immobilizz'!$C$57))</f>
        <v>0</v>
      </c>
      <c r="AH513" s="340" t="n">
        <f aca="false">MAX(0,MIN(Q513/AZ$485,Q513-R513))</f>
        <v>0</v>
      </c>
    </row>
    <row r="514" s="318" customFormat="true" ht="12" hidden="false" customHeight="true" outlineLevel="0" collapsed="false">
      <c r="A514" s="382"/>
      <c r="B514" s="333" t="n">
        <f aca="false">B513+1</f>
        <v>1990</v>
      </c>
      <c r="C514" s="344"/>
      <c r="D514" s="345"/>
      <c r="E514" s="344" t="n">
        <f aca="false">E38*'costi immobilizz'!$C35</f>
        <v>0</v>
      </c>
      <c r="F514" s="345" t="n">
        <f aca="false">F38*'costi immobilizz'!$C35</f>
        <v>0</v>
      </c>
      <c r="G514" s="344" t="n">
        <f aca="false">G38*'costi immobilizz'!$C35</f>
        <v>0</v>
      </c>
      <c r="H514" s="346" t="n">
        <f aca="false">H38*'costi immobilizz'!$C35</f>
        <v>0</v>
      </c>
      <c r="I514" s="346" t="n">
        <f aca="false">I38*'costi immobilizz'!$C35</f>
        <v>0</v>
      </c>
      <c r="J514" s="347" t="n">
        <f aca="false">J38*'costi immobilizz'!$C35</f>
        <v>0</v>
      </c>
      <c r="K514" s="348" t="n">
        <f aca="false">K38*'costi immobilizz'!$C35</f>
        <v>0</v>
      </c>
      <c r="L514" s="346" t="n">
        <f aca="false">L38*'costi immobilizz'!$C35</f>
        <v>0</v>
      </c>
      <c r="M514" s="346" t="n">
        <f aca="false">M38*'costi immobilizz'!$C35</f>
        <v>0</v>
      </c>
      <c r="N514" s="345" t="n">
        <f aca="false">N38*'costi immobilizz'!$C35</f>
        <v>0</v>
      </c>
      <c r="O514" s="344" t="n">
        <f aca="false">O38*'costi immobilizz'!$C35</f>
        <v>0</v>
      </c>
      <c r="P514" s="346" t="n">
        <f aca="false">P38*'costi immobilizz'!$C35</f>
        <v>0</v>
      </c>
      <c r="Q514" s="346" t="n">
        <f aca="false">Q38*'costi immobilizz'!$C35</f>
        <v>0</v>
      </c>
      <c r="R514" s="347" t="n">
        <f aca="false">R38*'costi immobilizz'!$C35</f>
        <v>0</v>
      </c>
      <c r="V514" s="340" t="s">
        <v>61</v>
      </c>
      <c r="W514" s="340"/>
      <c r="X514" s="340" t="n">
        <f aca="false">MAX(0,MIN(G514/AP$485,G514-H514-X264*'costi immobilizz'!$C$57))</f>
        <v>0</v>
      </c>
      <c r="Y514" s="340"/>
      <c r="Z514" s="340" t="n">
        <f aca="false">MAX(0,MIN(I514/AR$485,I514-J514))</f>
        <v>0</v>
      </c>
      <c r="AA514" s="340"/>
      <c r="AB514" s="340" t="n">
        <f aca="false">MAX(0,MIN(K514/AT$485,K514-L514-AB264*'costi immobilizz'!$C$57))</f>
        <v>0</v>
      </c>
      <c r="AC514" s="340"/>
      <c r="AD514" s="340" t="n">
        <f aca="false">MAX(0,MIN(M514/AV$485,M514-N514))</f>
        <v>0</v>
      </c>
      <c r="AE514" s="340"/>
      <c r="AF514" s="340" t="n">
        <f aca="false">MAX(0,MIN(O514/AX$485,O514-P514-AF264*'costi immobilizz'!$C$57))</f>
        <v>0</v>
      </c>
      <c r="AH514" s="340" t="n">
        <f aca="false">MAX(0,MIN(Q514/AZ$485,Q514-R514))</f>
        <v>0</v>
      </c>
    </row>
    <row r="515" s="318" customFormat="true" ht="12" hidden="false" customHeight="true" outlineLevel="0" collapsed="false">
      <c r="A515" s="382"/>
      <c r="B515" s="333" t="n">
        <f aca="false">B514+1</f>
        <v>1991</v>
      </c>
      <c r="C515" s="344"/>
      <c r="D515" s="345"/>
      <c r="E515" s="344" t="n">
        <f aca="false">E39*'costi immobilizz'!$C36</f>
        <v>0</v>
      </c>
      <c r="F515" s="345" t="n">
        <f aca="false">F39*'costi immobilizz'!$C36</f>
        <v>0</v>
      </c>
      <c r="G515" s="344" t="n">
        <f aca="false">G39*'costi immobilizz'!$C36</f>
        <v>0</v>
      </c>
      <c r="H515" s="346" t="n">
        <f aca="false">H39*'costi immobilizz'!$C36</f>
        <v>0</v>
      </c>
      <c r="I515" s="346" t="n">
        <f aca="false">I39*'costi immobilizz'!$C36</f>
        <v>0</v>
      </c>
      <c r="J515" s="347" t="n">
        <f aca="false">J39*'costi immobilizz'!$C36</f>
        <v>0</v>
      </c>
      <c r="K515" s="348" t="n">
        <f aca="false">K39*'costi immobilizz'!$C36</f>
        <v>0</v>
      </c>
      <c r="L515" s="346" t="n">
        <f aca="false">L39*'costi immobilizz'!$C36</f>
        <v>0</v>
      </c>
      <c r="M515" s="346" t="n">
        <f aca="false">M39*'costi immobilizz'!$C36</f>
        <v>0</v>
      </c>
      <c r="N515" s="345" t="n">
        <f aca="false">N39*'costi immobilizz'!$C36</f>
        <v>0</v>
      </c>
      <c r="O515" s="344" t="n">
        <f aca="false">O39*'costi immobilizz'!$C36</f>
        <v>0</v>
      </c>
      <c r="P515" s="346" t="n">
        <f aca="false">P39*'costi immobilizz'!$C36</f>
        <v>0</v>
      </c>
      <c r="Q515" s="346" t="n">
        <f aca="false">Q39*'costi immobilizz'!$C36</f>
        <v>0</v>
      </c>
      <c r="R515" s="347" t="n">
        <f aca="false">R39*'costi immobilizz'!$C36</f>
        <v>0</v>
      </c>
      <c r="V515" s="340" t="s">
        <v>61</v>
      </c>
      <c r="W515" s="340"/>
      <c r="X515" s="340" t="n">
        <f aca="false">MAX(0,MIN(G515/AP$485,G515-H515-X265*'costi immobilizz'!$C$57))</f>
        <v>0</v>
      </c>
      <c r="Y515" s="340"/>
      <c r="Z515" s="340" t="n">
        <f aca="false">MAX(0,MIN(I515/AR$485,I515-J515))</f>
        <v>0</v>
      </c>
      <c r="AA515" s="340"/>
      <c r="AB515" s="340" t="n">
        <f aca="false">MAX(0,MIN(K515/AT$485,K515-L515-AB265*'costi immobilizz'!$C$57))</f>
        <v>0</v>
      </c>
      <c r="AC515" s="340"/>
      <c r="AD515" s="340" t="n">
        <f aca="false">MAX(0,MIN(M515/AV$485,M515-N515))</f>
        <v>0</v>
      </c>
      <c r="AE515" s="340"/>
      <c r="AF515" s="340" t="n">
        <f aca="false">MAX(0,MIN(O515/AX$485,O515-P515-AF265*'costi immobilizz'!$C$57))</f>
        <v>0</v>
      </c>
      <c r="AH515" s="340" t="n">
        <f aca="false">MAX(0,MIN(Q515/AZ$485,Q515-R515))</f>
        <v>0</v>
      </c>
    </row>
    <row r="516" s="318" customFormat="true" ht="12" hidden="false" customHeight="true" outlineLevel="0" collapsed="false">
      <c r="A516" s="382"/>
      <c r="B516" s="333" t="n">
        <f aca="false">B515+1</f>
        <v>1992</v>
      </c>
      <c r="C516" s="344"/>
      <c r="D516" s="345"/>
      <c r="E516" s="344" t="n">
        <f aca="false">E40*'costi immobilizz'!$C37</f>
        <v>0</v>
      </c>
      <c r="F516" s="345" t="n">
        <f aca="false">F40*'costi immobilizz'!$C37</f>
        <v>0</v>
      </c>
      <c r="G516" s="344" t="n">
        <f aca="false">G40*'costi immobilizz'!$C37</f>
        <v>0</v>
      </c>
      <c r="H516" s="346" t="n">
        <f aca="false">H40*'costi immobilizz'!$C37</f>
        <v>0</v>
      </c>
      <c r="I516" s="346" t="n">
        <f aca="false">I40*'costi immobilizz'!$C37</f>
        <v>0</v>
      </c>
      <c r="J516" s="347" t="n">
        <f aca="false">J40*'costi immobilizz'!$C37</f>
        <v>0</v>
      </c>
      <c r="K516" s="348" t="n">
        <f aca="false">K40*'costi immobilizz'!$C37</f>
        <v>0</v>
      </c>
      <c r="L516" s="346" t="n">
        <f aca="false">L40*'costi immobilizz'!$C37</f>
        <v>0</v>
      </c>
      <c r="M516" s="346" t="n">
        <f aca="false">M40*'costi immobilizz'!$C37</f>
        <v>0</v>
      </c>
      <c r="N516" s="345" t="n">
        <f aca="false">N40*'costi immobilizz'!$C37</f>
        <v>0</v>
      </c>
      <c r="O516" s="344" t="n">
        <f aca="false">O40*'costi immobilizz'!$C37</f>
        <v>0</v>
      </c>
      <c r="P516" s="346" t="n">
        <f aca="false">P40*'costi immobilizz'!$C37</f>
        <v>0</v>
      </c>
      <c r="Q516" s="346" t="n">
        <f aca="false">Q40*'costi immobilizz'!$C37</f>
        <v>0</v>
      </c>
      <c r="R516" s="347" t="n">
        <f aca="false">R40*'costi immobilizz'!$C37</f>
        <v>0</v>
      </c>
      <c r="V516" s="340" t="s">
        <v>61</v>
      </c>
      <c r="W516" s="340"/>
      <c r="X516" s="340" t="n">
        <f aca="false">MAX(0,MIN(G516/AP$485,G516-H516-X266*'costi immobilizz'!$C$57))</f>
        <v>0</v>
      </c>
      <c r="Y516" s="340"/>
      <c r="Z516" s="340" t="n">
        <f aca="false">MAX(0,MIN(I516/AR$485,I516-J516))</f>
        <v>0</v>
      </c>
      <c r="AA516" s="340"/>
      <c r="AB516" s="340" t="n">
        <f aca="false">MAX(0,MIN(K516/AT$485,K516-L516-AB266*'costi immobilizz'!$C$57))</f>
        <v>0</v>
      </c>
      <c r="AC516" s="340"/>
      <c r="AD516" s="340" t="n">
        <f aca="false">MAX(0,MIN(M516/AV$485,M516-N516))</f>
        <v>0</v>
      </c>
      <c r="AE516" s="340"/>
      <c r="AF516" s="340" t="n">
        <f aca="false">MAX(0,MIN(O516/AX$485,O516-P516-AF266*'costi immobilizz'!$C$57))</f>
        <v>0</v>
      </c>
      <c r="AH516" s="340" t="n">
        <f aca="false">MAX(0,MIN(Q516/AZ$485,Q516-R516))</f>
        <v>0</v>
      </c>
    </row>
    <row r="517" s="318" customFormat="true" ht="12" hidden="false" customHeight="true" outlineLevel="0" collapsed="false">
      <c r="A517" s="382"/>
      <c r="B517" s="333" t="n">
        <f aca="false">B516+1</f>
        <v>1993</v>
      </c>
      <c r="C517" s="344"/>
      <c r="D517" s="345"/>
      <c r="E517" s="344" t="n">
        <f aca="false">E41*'costi immobilizz'!$C38</f>
        <v>0</v>
      </c>
      <c r="F517" s="345" t="n">
        <f aca="false">F41*'costi immobilizz'!$C38</f>
        <v>0</v>
      </c>
      <c r="G517" s="344" t="n">
        <f aca="false">G41*'costi immobilizz'!$C38</f>
        <v>0</v>
      </c>
      <c r="H517" s="346" t="n">
        <f aca="false">H41*'costi immobilizz'!$C38</f>
        <v>0</v>
      </c>
      <c r="I517" s="346" t="n">
        <f aca="false">I41*'costi immobilizz'!$C38</f>
        <v>0</v>
      </c>
      <c r="J517" s="347" t="n">
        <f aca="false">J41*'costi immobilizz'!$C38</f>
        <v>0</v>
      </c>
      <c r="K517" s="348" t="n">
        <f aca="false">K41*'costi immobilizz'!$C38</f>
        <v>0</v>
      </c>
      <c r="L517" s="346" t="n">
        <f aca="false">L41*'costi immobilizz'!$C38</f>
        <v>0</v>
      </c>
      <c r="M517" s="346" t="n">
        <f aca="false">M41*'costi immobilizz'!$C38</f>
        <v>0</v>
      </c>
      <c r="N517" s="345" t="n">
        <f aca="false">N41*'costi immobilizz'!$C38</f>
        <v>0</v>
      </c>
      <c r="O517" s="344" t="n">
        <f aca="false">O41*'costi immobilizz'!$C38</f>
        <v>0</v>
      </c>
      <c r="P517" s="346" t="n">
        <f aca="false">P41*'costi immobilizz'!$C38</f>
        <v>0</v>
      </c>
      <c r="Q517" s="346" t="n">
        <f aca="false">Q41*'costi immobilizz'!$C38</f>
        <v>0</v>
      </c>
      <c r="R517" s="347" t="n">
        <f aca="false">R41*'costi immobilizz'!$C38</f>
        <v>0</v>
      </c>
      <c r="V517" s="340" t="s">
        <v>61</v>
      </c>
      <c r="W517" s="340"/>
      <c r="X517" s="340" t="n">
        <f aca="false">MAX(0,MIN(G517/AP$485,G517-H517-X267*'costi immobilizz'!$C$57))</f>
        <v>0</v>
      </c>
      <c r="Y517" s="340"/>
      <c r="Z517" s="340" t="n">
        <f aca="false">MAX(0,MIN(I517/AR$485,I517-J517))</f>
        <v>0</v>
      </c>
      <c r="AA517" s="340"/>
      <c r="AB517" s="340" t="n">
        <f aca="false">MAX(0,MIN(K517/AT$485,K517-L517-AB267*'costi immobilizz'!$C$57))</f>
        <v>0</v>
      </c>
      <c r="AC517" s="340"/>
      <c r="AD517" s="340" t="n">
        <f aca="false">MAX(0,MIN(M517/AV$485,M517-N517))</f>
        <v>0</v>
      </c>
      <c r="AE517" s="340"/>
      <c r="AF517" s="340" t="n">
        <f aca="false">MAX(0,MIN(O517/AX$485,O517-P517-AF267*'costi immobilizz'!$C$57))</f>
        <v>0</v>
      </c>
      <c r="AH517" s="340" t="n">
        <f aca="false">MAX(0,MIN(Q517/AZ$485,Q517-R517))</f>
        <v>0</v>
      </c>
    </row>
    <row r="518" s="318" customFormat="true" ht="12" hidden="false" customHeight="true" outlineLevel="0" collapsed="false">
      <c r="A518" s="382"/>
      <c r="B518" s="333" t="n">
        <f aca="false">B517+1</f>
        <v>1994</v>
      </c>
      <c r="C518" s="344"/>
      <c r="D518" s="345"/>
      <c r="E518" s="344" t="n">
        <f aca="false">E42*'costi immobilizz'!$C39</f>
        <v>0</v>
      </c>
      <c r="F518" s="345" t="n">
        <f aca="false">F42*'costi immobilizz'!$C39</f>
        <v>0</v>
      </c>
      <c r="G518" s="344" t="n">
        <f aca="false">G42*'costi immobilizz'!$C39</f>
        <v>0</v>
      </c>
      <c r="H518" s="346" t="n">
        <f aca="false">H42*'costi immobilizz'!$C39</f>
        <v>0</v>
      </c>
      <c r="I518" s="346" t="n">
        <f aca="false">I42*'costi immobilizz'!$C39</f>
        <v>0</v>
      </c>
      <c r="J518" s="347" t="n">
        <f aca="false">J42*'costi immobilizz'!$C39</f>
        <v>0</v>
      </c>
      <c r="K518" s="348" t="n">
        <f aca="false">K42*'costi immobilizz'!$C39</f>
        <v>0</v>
      </c>
      <c r="L518" s="346" t="n">
        <f aca="false">L42*'costi immobilizz'!$C39</f>
        <v>0</v>
      </c>
      <c r="M518" s="346" t="n">
        <f aca="false">M42*'costi immobilizz'!$C39</f>
        <v>0</v>
      </c>
      <c r="N518" s="345" t="n">
        <f aca="false">N42*'costi immobilizz'!$C39</f>
        <v>0</v>
      </c>
      <c r="O518" s="344" t="n">
        <f aca="false">O42*'costi immobilizz'!$C39</f>
        <v>0</v>
      </c>
      <c r="P518" s="346" t="n">
        <f aca="false">P42*'costi immobilizz'!$C39</f>
        <v>0</v>
      </c>
      <c r="Q518" s="346" t="n">
        <f aca="false">Q42*'costi immobilizz'!$C39</f>
        <v>0</v>
      </c>
      <c r="R518" s="347" t="n">
        <f aca="false">R42*'costi immobilizz'!$C39</f>
        <v>0</v>
      </c>
      <c r="V518" s="340" t="s">
        <v>61</v>
      </c>
      <c r="W518" s="340"/>
      <c r="X518" s="340" t="n">
        <f aca="false">MAX(0,MIN(G518/AP$485,G518-H518-X268*'costi immobilizz'!$C$57))</f>
        <v>0</v>
      </c>
      <c r="Y518" s="340"/>
      <c r="Z518" s="340" t="n">
        <f aca="false">MAX(0,MIN(I518/AR$485,I518-J518))</f>
        <v>0</v>
      </c>
      <c r="AA518" s="340"/>
      <c r="AB518" s="340" t="n">
        <f aca="false">MAX(0,MIN(K518/AT$485,K518-L518-AB268*'costi immobilizz'!$C$57))</f>
        <v>0</v>
      </c>
      <c r="AC518" s="340"/>
      <c r="AD518" s="340" t="n">
        <f aca="false">MAX(0,MIN(M518/AV$485,M518-N518))</f>
        <v>0</v>
      </c>
      <c r="AE518" s="340"/>
      <c r="AF518" s="340" t="n">
        <f aca="false">MAX(0,MIN(O518/AX$485,O518-P518-AF268*'costi immobilizz'!$C$57))</f>
        <v>0</v>
      </c>
      <c r="AH518" s="340" t="n">
        <f aca="false">MAX(0,MIN(Q518/AZ$485,Q518-R518))</f>
        <v>0</v>
      </c>
    </row>
    <row r="519" s="318" customFormat="true" ht="12" hidden="false" customHeight="true" outlineLevel="0" collapsed="false">
      <c r="A519" s="382"/>
      <c r="B519" s="333" t="n">
        <f aca="false">B518+1</f>
        <v>1995</v>
      </c>
      <c r="C519" s="344"/>
      <c r="D519" s="345"/>
      <c r="E519" s="344" t="n">
        <f aca="false">E43*'costi immobilizz'!$C40</f>
        <v>0</v>
      </c>
      <c r="F519" s="345" t="n">
        <f aca="false">F43*'costi immobilizz'!$C40</f>
        <v>0</v>
      </c>
      <c r="G519" s="344" t="n">
        <f aca="false">G43*'costi immobilizz'!$C40</f>
        <v>0</v>
      </c>
      <c r="H519" s="346" t="n">
        <f aca="false">H43*'costi immobilizz'!$C40</f>
        <v>0</v>
      </c>
      <c r="I519" s="346" t="n">
        <f aca="false">I43*'costi immobilizz'!$C40</f>
        <v>0</v>
      </c>
      <c r="J519" s="347" t="n">
        <f aca="false">J43*'costi immobilizz'!$C40</f>
        <v>0</v>
      </c>
      <c r="K519" s="348" t="n">
        <f aca="false">K43*'costi immobilizz'!$C40</f>
        <v>0</v>
      </c>
      <c r="L519" s="346" t="n">
        <f aca="false">L43*'costi immobilizz'!$C40</f>
        <v>0</v>
      </c>
      <c r="M519" s="346" t="n">
        <f aca="false">M43*'costi immobilizz'!$C40</f>
        <v>0</v>
      </c>
      <c r="N519" s="345" t="n">
        <f aca="false">N43*'costi immobilizz'!$C40</f>
        <v>0</v>
      </c>
      <c r="O519" s="344" t="n">
        <f aca="false">O43*'costi immobilizz'!$C40</f>
        <v>0</v>
      </c>
      <c r="P519" s="346" t="n">
        <f aca="false">P43*'costi immobilizz'!$C40</f>
        <v>0</v>
      </c>
      <c r="Q519" s="346" t="n">
        <f aca="false">Q43*'costi immobilizz'!$C40</f>
        <v>0</v>
      </c>
      <c r="R519" s="347" t="n">
        <f aca="false">R43*'costi immobilizz'!$C40</f>
        <v>0</v>
      </c>
      <c r="V519" s="340" t="s">
        <v>61</v>
      </c>
      <c r="W519" s="340"/>
      <c r="X519" s="340" t="n">
        <f aca="false">MAX(0,MIN(G519/AP$485,G519-H519-X269*'costi immobilizz'!$C$57))</f>
        <v>0</v>
      </c>
      <c r="Y519" s="340"/>
      <c r="Z519" s="340" t="n">
        <f aca="false">MAX(0,MIN(I519/AR$485,I519-J519))</f>
        <v>0</v>
      </c>
      <c r="AA519" s="340"/>
      <c r="AB519" s="340" t="n">
        <f aca="false">MAX(0,MIN(K519/AT$485,K519-L519-AB269*'costi immobilizz'!$C$57))</f>
        <v>0</v>
      </c>
      <c r="AC519" s="340"/>
      <c r="AD519" s="340" t="n">
        <f aca="false">MAX(0,MIN(M519/AV$485,M519-N519))</f>
        <v>0</v>
      </c>
      <c r="AE519" s="340"/>
      <c r="AF519" s="340" t="n">
        <f aca="false">MAX(0,MIN(O519/AX$485,O519-P519-AF269*'costi immobilizz'!$C$57))</f>
        <v>0</v>
      </c>
      <c r="AH519" s="340" t="n">
        <f aca="false">MAX(0,MIN(Q519/AZ$485,Q519-R519))</f>
        <v>0</v>
      </c>
    </row>
    <row r="520" s="318" customFormat="true" ht="12" hidden="false" customHeight="true" outlineLevel="0" collapsed="false">
      <c r="A520" s="382"/>
      <c r="B520" s="333" t="n">
        <f aca="false">B519+1</f>
        <v>1996</v>
      </c>
      <c r="C520" s="344"/>
      <c r="D520" s="345"/>
      <c r="E520" s="344" t="n">
        <f aca="false">E44*'costi immobilizz'!$C41</f>
        <v>0</v>
      </c>
      <c r="F520" s="345" t="n">
        <f aca="false">F44*'costi immobilizz'!$C41</f>
        <v>0</v>
      </c>
      <c r="G520" s="344" t="n">
        <f aca="false">G44*'costi immobilizz'!$C41</f>
        <v>0</v>
      </c>
      <c r="H520" s="346" t="n">
        <f aca="false">H44*'costi immobilizz'!$C41</f>
        <v>0</v>
      </c>
      <c r="I520" s="346" t="n">
        <f aca="false">I44*'costi immobilizz'!$C41</f>
        <v>0</v>
      </c>
      <c r="J520" s="347" t="n">
        <f aca="false">J44*'costi immobilizz'!$C41</f>
        <v>0</v>
      </c>
      <c r="K520" s="348" t="n">
        <f aca="false">K44*'costi immobilizz'!$C41</f>
        <v>0</v>
      </c>
      <c r="L520" s="346" t="n">
        <f aca="false">L44*'costi immobilizz'!$C41</f>
        <v>0</v>
      </c>
      <c r="M520" s="346" t="n">
        <f aca="false">M44*'costi immobilizz'!$C41</f>
        <v>0</v>
      </c>
      <c r="N520" s="345" t="n">
        <f aca="false">N44*'costi immobilizz'!$C41</f>
        <v>0</v>
      </c>
      <c r="O520" s="344" t="n">
        <f aca="false">O44*'costi immobilizz'!$C41</f>
        <v>0</v>
      </c>
      <c r="P520" s="346" t="n">
        <f aca="false">P44*'costi immobilizz'!$C41</f>
        <v>0</v>
      </c>
      <c r="Q520" s="346" t="n">
        <f aca="false">Q44*'costi immobilizz'!$C41</f>
        <v>0</v>
      </c>
      <c r="R520" s="347" t="n">
        <f aca="false">R44*'costi immobilizz'!$C41</f>
        <v>0</v>
      </c>
      <c r="V520" s="340" t="s">
        <v>61</v>
      </c>
      <c r="W520" s="340"/>
      <c r="X520" s="340" t="n">
        <f aca="false">MAX(0,MIN(G520/AP$485,G520-H520-X270*'costi immobilizz'!$C$57))</f>
        <v>0</v>
      </c>
      <c r="Y520" s="340"/>
      <c r="Z520" s="340" t="n">
        <f aca="false">MAX(0,MIN(I520/AR$485,I520-J520))</f>
        <v>0</v>
      </c>
      <c r="AA520" s="340"/>
      <c r="AB520" s="340" t="n">
        <f aca="false">MAX(0,MIN(K520/AT$485,K520-L520-AB270*'costi immobilizz'!$C$57))</f>
        <v>0</v>
      </c>
      <c r="AC520" s="340"/>
      <c r="AD520" s="340" t="n">
        <f aca="false">MAX(0,MIN(M520/AV$485,M520-N520))</f>
        <v>0</v>
      </c>
      <c r="AE520" s="340"/>
      <c r="AF520" s="340" t="n">
        <f aca="false">MAX(0,MIN(O520/AX$485,O520-P520-AF270*'costi immobilizz'!$C$57))</f>
        <v>0</v>
      </c>
      <c r="AH520" s="340" t="n">
        <f aca="false">MAX(0,MIN(Q520/AZ$485,Q520-R520))</f>
        <v>0</v>
      </c>
    </row>
    <row r="521" s="318" customFormat="true" ht="12" hidden="false" customHeight="true" outlineLevel="0" collapsed="false">
      <c r="A521" s="382"/>
      <c r="B521" s="333" t="n">
        <f aca="false">B520+1</f>
        <v>1997</v>
      </c>
      <c r="C521" s="344"/>
      <c r="D521" s="345"/>
      <c r="E521" s="344" t="n">
        <f aca="false">E45*'costi immobilizz'!$C42</f>
        <v>0</v>
      </c>
      <c r="F521" s="345" t="n">
        <f aca="false">F45*'costi immobilizz'!$C42</f>
        <v>0</v>
      </c>
      <c r="G521" s="344" t="n">
        <f aca="false">G45*'costi immobilizz'!$C42</f>
        <v>0</v>
      </c>
      <c r="H521" s="346" t="n">
        <f aca="false">H45*'costi immobilizz'!$C42</f>
        <v>0</v>
      </c>
      <c r="I521" s="346" t="n">
        <f aca="false">I45*'costi immobilizz'!$C42</f>
        <v>0</v>
      </c>
      <c r="J521" s="347" t="n">
        <f aca="false">J45*'costi immobilizz'!$C42</f>
        <v>0</v>
      </c>
      <c r="K521" s="348" t="n">
        <f aca="false">K45*'costi immobilizz'!$C42</f>
        <v>0</v>
      </c>
      <c r="L521" s="346" t="n">
        <f aca="false">L45*'costi immobilizz'!$C42</f>
        <v>0</v>
      </c>
      <c r="M521" s="346" t="n">
        <f aca="false">M45*'costi immobilizz'!$C42</f>
        <v>0</v>
      </c>
      <c r="N521" s="345" t="n">
        <f aca="false">N45*'costi immobilizz'!$C42</f>
        <v>0</v>
      </c>
      <c r="O521" s="344" t="n">
        <f aca="false">O45*'costi immobilizz'!$C42</f>
        <v>0</v>
      </c>
      <c r="P521" s="346" t="n">
        <f aca="false">P45*'costi immobilizz'!$C42</f>
        <v>0</v>
      </c>
      <c r="Q521" s="346" t="n">
        <f aca="false">Q45*'costi immobilizz'!$C42</f>
        <v>0</v>
      </c>
      <c r="R521" s="347" t="n">
        <f aca="false">R45*'costi immobilizz'!$C42</f>
        <v>0</v>
      </c>
      <c r="V521" s="340" t="s">
        <v>61</v>
      </c>
      <c r="W521" s="340"/>
      <c r="X521" s="340" t="n">
        <f aca="false">MAX(0,MIN(G521/AP$485,G521-H521-X271*'costi immobilizz'!$C$57))</f>
        <v>0</v>
      </c>
      <c r="Y521" s="340"/>
      <c r="Z521" s="340" t="n">
        <f aca="false">MAX(0,MIN(I521/AR$485,I521-J521))</f>
        <v>0</v>
      </c>
      <c r="AA521" s="340"/>
      <c r="AB521" s="340" t="n">
        <f aca="false">MAX(0,MIN(K521/AT$485,K521-L521-AB271*'costi immobilizz'!$C$57))</f>
        <v>0</v>
      </c>
      <c r="AC521" s="340"/>
      <c r="AD521" s="340" t="n">
        <f aca="false">MAX(0,MIN(M521/AV$485,M521-N521))</f>
        <v>0</v>
      </c>
      <c r="AE521" s="340"/>
      <c r="AF521" s="340" t="n">
        <f aca="false">MAX(0,MIN(O521/AX$485,O521-P521-AF271*'costi immobilizz'!$C$57))</f>
        <v>0</v>
      </c>
      <c r="AH521" s="340" t="n">
        <f aca="false">MAX(0,MIN(Q521/AZ$485,Q521-R521))</f>
        <v>0</v>
      </c>
    </row>
    <row r="522" s="318" customFormat="true" ht="12" hidden="false" customHeight="true" outlineLevel="0" collapsed="false">
      <c r="A522" s="382"/>
      <c r="B522" s="333" t="n">
        <f aca="false">B521+1</f>
        <v>1998</v>
      </c>
      <c r="C522" s="344"/>
      <c r="D522" s="345"/>
      <c r="E522" s="344" t="n">
        <f aca="false">E46*'costi immobilizz'!$C43</f>
        <v>0</v>
      </c>
      <c r="F522" s="345" t="n">
        <f aca="false">F46*'costi immobilizz'!$C43</f>
        <v>0</v>
      </c>
      <c r="G522" s="344" t="n">
        <f aca="false">G46*'costi immobilizz'!$C43</f>
        <v>0</v>
      </c>
      <c r="H522" s="346" t="n">
        <f aca="false">H46*'costi immobilizz'!$C43</f>
        <v>0</v>
      </c>
      <c r="I522" s="346" t="n">
        <f aca="false">I46*'costi immobilizz'!$C43</f>
        <v>0</v>
      </c>
      <c r="J522" s="347" t="n">
        <f aca="false">J46*'costi immobilizz'!$C43</f>
        <v>0</v>
      </c>
      <c r="K522" s="348" t="n">
        <f aca="false">K46*'costi immobilizz'!$C43</f>
        <v>0</v>
      </c>
      <c r="L522" s="346" t="n">
        <f aca="false">L46*'costi immobilizz'!$C43</f>
        <v>0</v>
      </c>
      <c r="M522" s="346" t="n">
        <f aca="false">M46*'costi immobilizz'!$C43</f>
        <v>0</v>
      </c>
      <c r="N522" s="345" t="n">
        <f aca="false">N46*'costi immobilizz'!$C43</f>
        <v>0</v>
      </c>
      <c r="O522" s="344" t="n">
        <f aca="false">O46*'costi immobilizz'!$C43</f>
        <v>0</v>
      </c>
      <c r="P522" s="346" t="n">
        <f aca="false">P46*'costi immobilizz'!$C43</f>
        <v>0</v>
      </c>
      <c r="Q522" s="346" t="n">
        <f aca="false">Q46*'costi immobilizz'!$C43</f>
        <v>0</v>
      </c>
      <c r="R522" s="347" t="n">
        <f aca="false">R46*'costi immobilizz'!$C43</f>
        <v>0</v>
      </c>
      <c r="V522" s="340" t="s">
        <v>61</v>
      </c>
      <c r="W522" s="340"/>
      <c r="X522" s="340" t="n">
        <f aca="false">MAX(0,MIN(G522/AP$485,G522-H522-X272*'costi immobilizz'!$C$57))</f>
        <v>0</v>
      </c>
      <c r="Y522" s="340"/>
      <c r="Z522" s="340" t="n">
        <f aca="false">MAX(0,MIN(I522/AR$485,I522-J522))</f>
        <v>0</v>
      </c>
      <c r="AA522" s="340"/>
      <c r="AB522" s="340" t="n">
        <f aca="false">MAX(0,MIN(K522/AT$485,K522-L522-AB272*'costi immobilizz'!$C$57))</f>
        <v>0</v>
      </c>
      <c r="AC522" s="340"/>
      <c r="AD522" s="340" t="n">
        <f aca="false">MAX(0,MIN(M522/AV$485,M522-N522))</f>
        <v>0</v>
      </c>
      <c r="AE522" s="340"/>
      <c r="AF522" s="340" t="n">
        <f aca="false">MAX(0,MIN(O522/AX$485,O522-P522-AF272*'costi immobilizz'!$C$57))</f>
        <v>0</v>
      </c>
      <c r="AH522" s="340" t="n">
        <f aca="false">MAX(0,MIN(Q522/AZ$485,Q522-R522))</f>
        <v>0</v>
      </c>
    </row>
    <row r="523" s="318" customFormat="true" ht="12" hidden="false" customHeight="true" outlineLevel="0" collapsed="false">
      <c r="A523" s="382"/>
      <c r="B523" s="333" t="n">
        <f aca="false">B522+1</f>
        <v>1999</v>
      </c>
      <c r="C523" s="344"/>
      <c r="D523" s="345"/>
      <c r="E523" s="344" t="n">
        <f aca="false">E47*'costi immobilizz'!$C44</f>
        <v>0</v>
      </c>
      <c r="F523" s="345" t="n">
        <f aca="false">F47*'costi immobilizz'!$C44</f>
        <v>0</v>
      </c>
      <c r="G523" s="344" t="n">
        <f aca="false">G47*'costi immobilizz'!$C44</f>
        <v>0</v>
      </c>
      <c r="H523" s="346" t="n">
        <f aca="false">H47*'costi immobilizz'!$C44</f>
        <v>0</v>
      </c>
      <c r="I523" s="346" t="n">
        <f aca="false">I47*'costi immobilizz'!$C44</f>
        <v>0</v>
      </c>
      <c r="J523" s="347" t="n">
        <f aca="false">J47*'costi immobilizz'!$C44</f>
        <v>0</v>
      </c>
      <c r="K523" s="348" t="n">
        <f aca="false">K47*'costi immobilizz'!$C44</f>
        <v>0</v>
      </c>
      <c r="L523" s="346" t="n">
        <f aca="false">L47*'costi immobilizz'!$C44</f>
        <v>0</v>
      </c>
      <c r="M523" s="346" t="n">
        <f aca="false">M47*'costi immobilizz'!$C44</f>
        <v>0</v>
      </c>
      <c r="N523" s="345" t="n">
        <f aca="false">N47*'costi immobilizz'!$C44</f>
        <v>0</v>
      </c>
      <c r="O523" s="344" t="n">
        <f aca="false">O47*'costi immobilizz'!$C44</f>
        <v>0</v>
      </c>
      <c r="P523" s="346" t="n">
        <f aca="false">P47*'costi immobilizz'!$C44</f>
        <v>0</v>
      </c>
      <c r="Q523" s="346" t="n">
        <f aca="false">Q47*'costi immobilizz'!$C44</f>
        <v>0</v>
      </c>
      <c r="R523" s="347" t="n">
        <f aca="false">R47*'costi immobilizz'!$C44</f>
        <v>0</v>
      </c>
      <c r="V523" s="340" t="s">
        <v>61</v>
      </c>
      <c r="W523" s="340"/>
      <c r="X523" s="340" t="n">
        <f aca="false">MAX(0,MIN(G523/AP$485,G523-H523-X273*'costi immobilizz'!$C$57))</f>
        <v>0</v>
      </c>
      <c r="Y523" s="340"/>
      <c r="Z523" s="340" t="n">
        <f aca="false">MAX(0,MIN(I523/AR$485,I523-J523))</f>
        <v>0</v>
      </c>
      <c r="AA523" s="340"/>
      <c r="AB523" s="340" t="n">
        <f aca="false">MAX(0,MIN(K523/AT$485,K523-L523-AB273*'costi immobilizz'!$C$57))</f>
        <v>0</v>
      </c>
      <c r="AC523" s="340"/>
      <c r="AD523" s="340" t="n">
        <f aca="false">MAX(0,MIN(M523/AV$485,M523-N523))</f>
        <v>0</v>
      </c>
      <c r="AE523" s="340"/>
      <c r="AF523" s="340" t="n">
        <f aca="false">MAX(0,MIN(O523/AX$485,O523-P523-AF273*'costi immobilizz'!$C$57))</f>
        <v>0</v>
      </c>
      <c r="AH523" s="340" t="n">
        <f aca="false">MAX(0,MIN(Q523/AZ$485,Q523-R523))</f>
        <v>0</v>
      </c>
    </row>
    <row r="524" s="318" customFormat="true" ht="12" hidden="false" customHeight="true" outlineLevel="0" collapsed="false">
      <c r="A524" s="382"/>
      <c r="B524" s="333" t="n">
        <f aca="false">B523+1</f>
        <v>2000</v>
      </c>
      <c r="C524" s="344"/>
      <c r="D524" s="345"/>
      <c r="E524" s="344" t="n">
        <f aca="false">E48*'costi immobilizz'!$C45</f>
        <v>0</v>
      </c>
      <c r="F524" s="345" t="n">
        <f aca="false">F48*'costi immobilizz'!$C45</f>
        <v>0</v>
      </c>
      <c r="G524" s="344" t="n">
        <f aca="false">G48*'costi immobilizz'!$C45</f>
        <v>0</v>
      </c>
      <c r="H524" s="346" t="n">
        <f aca="false">H48*'costi immobilizz'!$C45</f>
        <v>0</v>
      </c>
      <c r="I524" s="346" t="n">
        <f aca="false">I48*'costi immobilizz'!$C45</f>
        <v>0</v>
      </c>
      <c r="J524" s="347" t="n">
        <f aca="false">J48*'costi immobilizz'!$C45</f>
        <v>0</v>
      </c>
      <c r="K524" s="348" t="n">
        <f aca="false">K48*'costi immobilizz'!$C45</f>
        <v>0</v>
      </c>
      <c r="L524" s="346" t="n">
        <f aca="false">L48*'costi immobilizz'!$C45</f>
        <v>0</v>
      </c>
      <c r="M524" s="346" t="n">
        <f aca="false">M48*'costi immobilizz'!$C45</f>
        <v>0</v>
      </c>
      <c r="N524" s="345" t="n">
        <f aca="false">N48*'costi immobilizz'!$C45</f>
        <v>0</v>
      </c>
      <c r="O524" s="344" t="n">
        <f aca="false">O48*'costi immobilizz'!$C45</f>
        <v>0</v>
      </c>
      <c r="P524" s="346" t="n">
        <f aca="false">P48*'costi immobilizz'!$C45</f>
        <v>0</v>
      </c>
      <c r="Q524" s="346" t="n">
        <f aca="false">Q48*'costi immobilizz'!$C45</f>
        <v>0</v>
      </c>
      <c r="R524" s="347" t="n">
        <f aca="false">R48*'costi immobilizz'!$C45</f>
        <v>0</v>
      </c>
      <c r="V524" s="340" t="s">
        <v>61</v>
      </c>
      <c r="W524" s="340"/>
      <c r="X524" s="340" t="n">
        <f aca="false">MAX(0,MIN(G524/AP$485,G524-H524-X274*'costi immobilizz'!$C$57))</f>
        <v>0</v>
      </c>
      <c r="Y524" s="340"/>
      <c r="Z524" s="340" t="n">
        <f aca="false">MAX(0,MIN(I524/AR$485,I524-J524))</f>
        <v>0</v>
      </c>
      <c r="AA524" s="340"/>
      <c r="AB524" s="340" t="n">
        <f aca="false">MAX(0,MIN(K524/AT$485,K524-L524-AB274*'costi immobilizz'!$C$57))</f>
        <v>0</v>
      </c>
      <c r="AC524" s="340"/>
      <c r="AD524" s="340" t="n">
        <f aca="false">MAX(0,MIN(M524/AV$485,M524-N524))</f>
        <v>0</v>
      </c>
      <c r="AE524" s="340"/>
      <c r="AF524" s="340" t="n">
        <f aca="false">MAX(0,MIN(O524/AX$485,O524-P524-AF274*'costi immobilizz'!$C$57))</f>
        <v>0</v>
      </c>
      <c r="AH524" s="340" t="n">
        <f aca="false">MAX(0,MIN(Q524/AZ$485,Q524-R524))</f>
        <v>0</v>
      </c>
    </row>
    <row r="525" s="318" customFormat="true" ht="12" hidden="false" customHeight="true" outlineLevel="0" collapsed="false">
      <c r="A525" s="382"/>
      <c r="B525" s="333" t="n">
        <f aca="false">B524+1</f>
        <v>2001</v>
      </c>
      <c r="C525" s="344"/>
      <c r="D525" s="345"/>
      <c r="E525" s="344" t="n">
        <f aca="false">E49*'costi immobilizz'!$C46</f>
        <v>0</v>
      </c>
      <c r="F525" s="345" t="n">
        <f aca="false">F49*'costi immobilizz'!$C46</f>
        <v>0</v>
      </c>
      <c r="G525" s="344" t="n">
        <f aca="false">G49*'costi immobilizz'!$C46</f>
        <v>0</v>
      </c>
      <c r="H525" s="346" t="n">
        <f aca="false">H49*'costi immobilizz'!$C46</f>
        <v>0</v>
      </c>
      <c r="I525" s="346" t="n">
        <f aca="false">I49*'costi immobilizz'!$C46</f>
        <v>0</v>
      </c>
      <c r="J525" s="347" t="n">
        <f aca="false">J49*'costi immobilizz'!$C46</f>
        <v>0</v>
      </c>
      <c r="K525" s="348" t="n">
        <f aca="false">K49*'costi immobilizz'!$C46</f>
        <v>0</v>
      </c>
      <c r="L525" s="346" t="n">
        <f aca="false">L49*'costi immobilizz'!$C46</f>
        <v>0</v>
      </c>
      <c r="M525" s="346" t="n">
        <f aca="false">M49*'costi immobilizz'!$C46</f>
        <v>0</v>
      </c>
      <c r="N525" s="345" t="n">
        <f aca="false">N49*'costi immobilizz'!$C46</f>
        <v>0</v>
      </c>
      <c r="O525" s="344" t="n">
        <f aca="false">O49*'costi immobilizz'!$C46</f>
        <v>0</v>
      </c>
      <c r="P525" s="346" t="n">
        <f aca="false">P49*'costi immobilizz'!$C46</f>
        <v>0</v>
      </c>
      <c r="Q525" s="346" t="n">
        <f aca="false">Q49*'costi immobilizz'!$C46</f>
        <v>0</v>
      </c>
      <c r="R525" s="347" t="n">
        <f aca="false">R49*'costi immobilizz'!$C46</f>
        <v>0</v>
      </c>
      <c r="V525" s="340" t="s">
        <v>61</v>
      </c>
      <c r="W525" s="340"/>
      <c r="X525" s="340" t="n">
        <f aca="false">MAX(0,MIN(G525/AP$485,G525-H525-X275*'costi immobilizz'!$C$57))</f>
        <v>0</v>
      </c>
      <c r="Y525" s="340"/>
      <c r="Z525" s="340" t="n">
        <f aca="false">MAX(0,MIN(I525/AR$485,I525-J525))</f>
        <v>0</v>
      </c>
      <c r="AA525" s="340"/>
      <c r="AB525" s="340" t="n">
        <f aca="false">MAX(0,MIN(K525/AT$485,K525-L525-AB275*'costi immobilizz'!$C$57))</f>
        <v>0</v>
      </c>
      <c r="AC525" s="340"/>
      <c r="AD525" s="340" t="n">
        <f aca="false">MAX(0,MIN(M525/AV$485,M525-N525))</f>
        <v>0</v>
      </c>
      <c r="AE525" s="340"/>
      <c r="AF525" s="340" t="n">
        <f aca="false">MAX(0,MIN(O525/AX$485,O525-P525-AF275*'costi immobilizz'!$C$57))</f>
        <v>0</v>
      </c>
      <c r="AH525" s="340" t="n">
        <f aca="false">MAX(0,MIN(Q525/AZ$485,Q525-R525))</f>
        <v>0</v>
      </c>
    </row>
    <row r="526" s="318" customFormat="true" ht="12" hidden="false" customHeight="true" outlineLevel="0" collapsed="false">
      <c r="A526" s="382"/>
      <c r="B526" s="333" t="n">
        <f aca="false">B525+1</f>
        <v>2002</v>
      </c>
      <c r="C526" s="344"/>
      <c r="D526" s="345"/>
      <c r="E526" s="344" t="n">
        <f aca="false">E50*'costi immobilizz'!$C47</f>
        <v>0</v>
      </c>
      <c r="F526" s="345" t="n">
        <f aca="false">F50*'costi immobilizz'!$C47</f>
        <v>0</v>
      </c>
      <c r="G526" s="344" t="n">
        <f aca="false">G50*'costi immobilizz'!$C47</f>
        <v>0</v>
      </c>
      <c r="H526" s="346" t="n">
        <f aca="false">H50*'costi immobilizz'!$C47</f>
        <v>0</v>
      </c>
      <c r="I526" s="346" t="n">
        <f aca="false">I50*'costi immobilizz'!$C47</f>
        <v>0</v>
      </c>
      <c r="J526" s="347" t="n">
        <f aca="false">J50*'costi immobilizz'!$C47</f>
        <v>0</v>
      </c>
      <c r="K526" s="348" t="n">
        <f aca="false">K50*'costi immobilizz'!$C47</f>
        <v>0</v>
      </c>
      <c r="L526" s="346" t="n">
        <f aca="false">L50*'costi immobilizz'!$C47</f>
        <v>0</v>
      </c>
      <c r="M526" s="346" t="n">
        <f aca="false">M50*'costi immobilizz'!$C47</f>
        <v>0</v>
      </c>
      <c r="N526" s="345" t="n">
        <f aca="false">N50*'costi immobilizz'!$C47</f>
        <v>0</v>
      </c>
      <c r="O526" s="344" t="n">
        <f aca="false">O50*'costi immobilizz'!$C47</f>
        <v>0</v>
      </c>
      <c r="P526" s="346" t="n">
        <f aca="false">P50*'costi immobilizz'!$C47</f>
        <v>0</v>
      </c>
      <c r="Q526" s="346" t="n">
        <f aca="false">Q50*'costi immobilizz'!$C47</f>
        <v>0</v>
      </c>
      <c r="R526" s="347" t="n">
        <f aca="false">R50*'costi immobilizz'!$C47</f>
        <v>0</v>
      </c>
      <c r="V526" s="340" t="s">
        <v>61</v>
      </c>
      <c r="W526" s="340"/>
      <c r="X526" s="340" t="n">
        <f aca="false">MAX(0,MIN(G526/AP$485,G526-H526-X276*'costi immobilizz'!$C$57))</f>
        <v>0</v>
      </c>
      <c r="Y526" s="340"/>
      <c r="Z526" s="340" t="n">
        <f aca="false">MAX(0,MIN(I526/AR$485,I526-J526))</f>
        <v>0</v>
      </c>
      <c r="AA526" s="340"/>
      <c r="AB526" s="340" t="n">
        <f aca="false">MAX(0,MIN(K526/AT$485,K526-L526-AB276*'costi immobilizz'!$C$57))</f>
        <v>0</v>
      </c>
      <c r="AC526" s="340"/>
      <c r="AD526" s="340" t="n">
        <f aca="false">MAX(0,MIN(M526/AV$485,M526-N526))</f>
        <v>0</v>
      </c>
      <c r="AE526" s="340"/>
      <c r="AF526" s="340" t="n">
        <f aca="false">MAX(0,MIN(O526/AX$485,O526-P526-AF276*'costi immobilizz'!$C$57))</f>
        <v>0</v>
      </c>
      <c r="AH526" s="340" t="n">
        <f aca="false">MAX(0,MIN(Q526/AZ$485,Q526-R526))</f>
        <v>0</v>
      </c>
    </row>
    <row r="527" s="318" customFormat="true" ht="12" hidden="false" customHeight="true" outlineLevel="0" collapsed="false">
      <c r="A527" s="382"/>
      <c r="B527" s="333" t="n">
        <f aca="false">B526+1</f>
        <v>2003</v>
      </c>
      <c r="C527" s="344"/>
      <c r="D527" s="345"/>
      <c r="E527" s="344" t="n">
        <f aca="false">E51*'costi immobilizz'!$C48</f>
        <v>0</v>
      </c>
      <c r="F527" s="345" t="n">
        <f aca="false">F51*'costi immobilizz'!$C48</f>
        <v>0</v>
      </c>
      <c r="G527" s="344" t="n">
        <f aca="false">G51*'costi immobilizz'!$C48</f>
        <v>0</v>
      </c>
      <c r="H527" s="346" t="n">
        <f aca="false">H51*'costi immobilizz'!$C48</f>
        <v>0</v>
      </c>
      <c r="I527" s="346" t="n">
        <f aca="false">I51*'costi immobilizz'!$C48</f>
        <v>0</v>
      </c>
      <c r="J527" s="347" t="n">
        <f aca="false">J51*'costi immobilizz'!$C48</f>
        <v>0</v>
      </c>
      <c r="K527" s="348" t="n">
        <f aca="false">K51*'costi immobilizz'!$C48</f>
        <v>0</v>
      </c>
      <c r="L527" s="346" t="n">
        <f aca="false">L51*'costi immobilizz'!$C48</f>
        <v>0</v>
      </c>
      <c r="M527" s="346" t="n">
        <f aca="false">M51*'costi immobilizz'!$C48</f>
        <v>0</v>
      </c>
      <c r="N527" s="345" t="n">
        <f aca="false">N51*'costi immobilizz'!$C48</f>
        <v>0</v>
      </c>
      <c r="O527" s="344" t="n">
        <f aca="false">O51*'costi immobilizz'!$C48</f>
        <v>0</v>
      </c>
      <c r="P527" s="346" t="n">
        <f aca="false">P51*'costi immobilizz'!$C48</f>
        <v>0</v>
      </c>
      <c r="Q527" s="346" t="n">
        <f aca="false">Q51*'costi immobilizz'!$C48</f>
        <v>0</v>
      </c>
      <c r="R527" s="347" t="n">
        <f aca="false">R51*'costi immobilizz'!$C48</f>
        <v>0</v>
      </c>
      <c r="V527" s="340" t="s">
        <v>61</v>
      </c>
      <c r="W527" s="340"/>
      <c r="X527" s="340" t="n">
        <f aca="false">MAX(0,MIN(G527/AP$485,G527-H527-X277*'costi immobilizz'!$C$57))</f>
        <v>0</v>
      </c>
      <c r="Y527" s="340"/>
      <c r="Z527" s="340" t="n">
        <f aca="false">MAX(0,MIN(I527/AR$485,I527-J527))</f>
        <v>0</v>
      </c>
      <c r="AA527" s="340"/>
      <c r="AB527" s="340" t="n">
        <f aca="false">MAX(0,MIN(K527/AT$485,K527-L527-AB277*'costi immobilizz'!$C$57))</f>
        <v>0</v>
      </c>
      <c r="AC527" s="340"/>
      <c r="AD527" s="340" t="n">
        <f aca="false">MAX(0,MIN(M527/AV$485,M527-N527))</f>
        <v>0</v>
      </c>
      <c r="AE527" s="340"/>
      <c r="AF527" s="340" t="n">
        <f aca="false">MAX(0,MIN(O527/AX$485,O527-P527-AF277*'costi immobilizz'!$C$57))</f>
        <v>0</v>
      </c>
      <c r="AH527" s="340" t="n">
        <f aca="false">MAX(0,MIN(Q527/AZ$485,Q527-R527))</f>
        <v>0</v>
      </c>
    </row>
    <row r="528" s="318" customFormat="true" ht="12" hidden="false" customHeight="true" outlineLevel="0" collapsed="false">
      <c r="A528" s="382"/>
      <c r="B528" s="333" t="n">
        <f aca="false">B527+1</f>
        <v>2004</v>
      </c>
      <c r="C528" s="344"/>
      <c r="D528" s="345"/>
      <c r="E528" s="344" t="n">
        <f aca="false">E52*'costi immobilizz'!$C49</f>
        <v>0</v>
      </c>
      <c r="F528" s="345" t="n">
        <f aca="false">F52*'costi immobilizz'!$C49</f>
        <v>0</v>
      </c>
      <c r="G528" s="344" t="n">
        <f aca="false">G52*'costi immobilizz'!$C49</f>
        <v>0</v>
      </c>
      <c r="H528" s="346" t="n">
        <f aca="false">H52*'costi immobilizz'!$C49</f>
        <v>0</v>
      </c>
      <c r="I528" s="346" t="n">
        <f aca="false">I52*'costi immobilizz'!$C49</f>
        <v>0</v>
      </c>
      <c r="J528" s="347" t="n">
        <f aca="false">J52*'costi immobilizz'!$C49</f>
        <v>0</v>
      </c>
      <c r="K528" s="348" t="n">
        <f aca="false">K52*'costi immobilizz'!$C49</f>
        <v>0</v>
      </c>
      <c r="L528" s="346" t="n">
        <f aca="false">L52*'costi immobilizz'!$C49</f>
        <v>0</v>
      </c>
      <c r="M528" s="346" t="n">
        <f aca="false">M52*'costi immobilizz'!$C49</f>
        <v>0</v>
      </c>
      <c r="N528" s="345" t="n">
        <f aca="false">N52*'costi immobilizz'!$C49</f>
        <v>0</v>
      </c>
      <c r="O528" s="344" t="n">
        <f aca="false">O52*'costi immobilizz'!$C49</f>
        <v>0</v>
      </c>
      <c r="P528" s="346" t="n">
        <f aca="false">P52*'costi immobilizz'!$C49</f>
        <v>0</v>
      </c>
      <c r="Q528" s="346" t="n">
        <f aca="false">Q52*'costi immobilizz'!$C49</f>
        <v>0</v>
      </c>
      <c r="R528" s="347" t="n">
        <f aca="false">R52*'costi immobilizz'!$C49</f>
        <v>0</v>
      </c>
      <c r="V528" s="340" t="s">
        <v>61</v>
      </c>
      <c r="W528" s="340"/>
      <c r="X528" s="340" t="n">
        <f aca="false">MAX(0,MIN(G528/AP$485,G528-H528-X278*'costi immobilizz'!$C$57))</f>
        <v>0</v>
      </c>
      <c r="Y528" s="340"/>
      <c r="Z528" s="340" t="n">
        <f aca="false">MAX(0,MIN(I528/AR$485,I528-J528))</f>
        <v>0</v>
      </c>
      <c r="AA528" s="340"/>
      <c r="AB528" s="340" t="n">
        <f aca="false">MAX(0,MIN(K528/AT$485,K528-L528-AB278*'costi immobilizz'!$C$57))</f>
        <v>0</v>
      </c>
      <c r="AC528" s="340"/>
      <c r="AD528" s="340" t="n">
        <f aca="false">MAX(0,MIN(M528/AV$485,M528-N528))</f>
        <v>0</v>
      </c>
      <c r="AE528" s="340"/>
      <c r="AF528" s="340" t="n">
        <f aca="false">MAX(0,MIN(O528/AX$485,O528-P528-AF278*'costi immobilizz'!$C$57))</f>
        <v>0</v>
      </c>
      <c r="AH528" s="340" t="n">
        <f aca="false">MAX(0,MIN(Q528/AZ$485,Q528-R528))</f>
        <v>0</v>
      </c>
    </row>
    <row r="529" s="318" customFormat="true" ht="12" hidden="false" customHeight="true" outlineLevel="0" collapsed="false">
      <c r="A529" s="382"/>
      <c r="B529" s="333" t="n">
        <f aca="false">B528+1</f>
        <v>2005</v>
      </c>
      <c r="C529" s="344"/>
      <c r="D529" s="345"/>
      <c r="E529" s="344" t="n">
        <f aca="false">E53*'costi immobilizz'!$C50</f>
        <v>0</v>
      </c>
      <c r="F529" s="345" t="n">
        <f aca="false">F53*'costi immobilizz'!$C50</f>
        <v>0</v>
      </c>
      <c r="G529" s="344" t="n">
        <f aca="false">G53*'costi immobilizz'!$C50</f>
        <v>0</v>
      </c>
      <c r="H529" s="346" t="n">
        <f aca="false">H53*'costi immobilizz'!$C50</f>
        <v>0</v>
      </c>
      <c r="I529" s="346" t="n">
        <f aca="false">I53*'costi immobilizz'!$C50</f>
        <v>0</v>
      </c>
      <c r="J529" s="347" t="n">
        <f aca="false">J53*'costi immobilizz'!$C50</f>
        <v>0</v>
      </c>
      <c r="K529" s="348" t="n">
        <f aca="false">K53*'costi immobilizz'!$C50</f>
        <v>0</v>
      </c>
      <c r="L529" s="346" t="n">
        <f aca="false">L53*'costi immobilizz'!$C50</f>
        <v>0</v>
      </c>
      <c r="M529" s="346" t="n">
        <f aca="false">M53*'costi immobilizz'!$C50</f>
        <v>0</v>
      </c>
      <c r="N529" s="345" t="n">
        <f aca="false">N53*'costi immobilizz'!$C50</f>
        <v>0</v>
      </c>
      <c r="O529" s="344" t="n">
        <f aca="false">O53*'costi immobilizz'!$C50</f>
        <v>0</v>
      </c>
      <c r="P529" s="346" t="n">
        <f aca="false">P53*'costi immobilizz'!$C50</f>
        <v>0</v>
      </c>
      <c r="Q529" s="346" t="n">
        <f aca="false">Q53*'costi immobilizz'!$C50</f>
        <v>0</v>
      </c>
      <c r="R529" s="347" t="n">
        <f aca="false">R53*'costi immobilizz'!$C50</f>
        <v>0</v>
      </c>
      <c r="V529" s="340" t="s">
        <v>61</v>
      </c>
      <c r="W529" s="340"/>
      <c r="X529" s="340" t="n">
        <f aca="false">MAX(0,MIN(G529/AP$485,G529-H529-X279*'costi immobilizz'!$C$57))</f>
        <v>0</v>
      </c>
      <c r="Y529" s="340"/>
      <c r="Z529" s="340" t="n">
        <f aca="false">MAX(0,MIN(I529/AR$485,I529-J529))</f>
        <v>0</v>
      </c>
      <c r="AA529" s="340"/>
      <c r="AB529" s="340" t="n">
        <f aca="false">MAX(0,MIN(K529/AT$485,K529-L529-AB279*'costi immobilizz'!$C$57))</f>
        <v>0</v>
      </c>
      <c r="AC529" s="340"/>
      <c r="AD529" s="340" t="n">
        <f aca="false">MAX(0,MIN(M529/AV$485,M529-N529))</f>
        <v>0</v>
      </c>
      <c r="AE529" s="340"/>
      <c r="AF529" s="340" t="n">
        <f aca="false">MAX(0,MIN(O529/AX$485,O529-P529-AF279*'costi immobilizz'!$C$57))</f>
        <v>0</v>
      </c>
      <c r="AH529" s="340" t="n">
        <f aca="false">MAX(0,MIN(Q529/AZ$485,Q529-R529))</f>
        <v>0</v>
      </c>
    </row>
    <row r="530" s="318" customFormat="true" ht="12" hidden="false" customHeight="true" outlineLevel="0" collapsed="false">
      <c r="A530" s="382"/>
      <c r="B530" s="333" t="n">
        <f aca="false">B529+1</f>
        <v>2006</v>
      </c>
      <c r="C530" s="344"/>
      <c r="D530" s="345"/>
      <c r="E530" s="344" t="n">
        <f aca="false">E54*'costi immobilizz'!$C51</f>
        <v>0</v>
      </c>
      <c r="F530" s="345" t="n">
        <f aca="false">F54*'costi immobilizz'!$C51</f>
        <v>0</v>
      </c>
      <c r="G530" s="344" t="n">
        <f aca="false">G54*'costi immobilizz'!$C51</f>
        <v>0</v>
      </c>
      <c r="H530" s="346" t="n">
        <f aca="false">H54*'costi immobilizz'!$C51</f>
        <v>0</v>
      </c>
      <c r="I530" s="346" t="n">
        <f aca="false">I54*'costi immobilizz'!$C51</f>
        <v>0</v>
      </c>
      <c r="J530" s="347" t="n">
        <f aca="false">J54*'costi immobilizz'!$C51</f>
        <v>0</v>
      </c>
      <c r="K530" s="348" t="n">
        <f aca="false">K54*'costi immobilizz'!$C51</f>
        <v>0</v>
      </c>
      <c r="L530" s="346" t="n">
        <f aca="false">L54*'costi immobilizz'!$C51</f>
        <v>0</v>
      </c>
      <c r="M530" s="346" t="n">
        <f aca="false">M54*'costi immobilizz'!$C51</f>
        <v>0</v>
      </c>
      <c r="N530" s="345" t="n">
        <f aca="false">N54*'costi immobilizz'!$C51</f>
        <v>0</v>
      </c>
      <c r="O530" s="344" t="n">
        <f aca="false">O54*'costi immobilizz'!$C51</f>
        <v>0</v>
      </c>
      <c r="P530" s="346" t="n">
        <f aca="false">P54*'costi immobilizz'!$C51</f>
        <v>0</v>
      </c>
      <c r="Q530" s="346" t="n">
        <f aca="false">Q54*'costi immobilizz'!$C51</f>
        <v>0</v>
      </c>
      <c r="R530" s="347" t="n">
        <f aca="false">R54*'costi immobilizz'!$C51</f>
        <v>0</v>
      </c>
      <c r="V530" s="340" t="s">
        <v>61</v>
      </c>
      <c r="W530" s="340"/>
      <c r="X530" s="340" t="n">
        <f aca="false">MAX(0,MIN(G530/AP$485,G530-H530-X280*'costi immobilizz'!$C$57))</f>
        <v>0</v>
      </c>
      <c r="Y530" s="340"/>
      <c r="Z530" s="340" t="n">
        <f aca="false">MAX(0,MIN(I530/AR$485,I530-J530))</f>
        <v>0</v>
      </c>
      <c r="AA530" s="340"/>
      <c r="AB530" s="340" t="n">
        <f aca="false">MAX(0,MIN(K530/AT$485,K530-L530-AB280*'costi immobilizz'!$C$57))</f>
        <v>0</v>
      </c>
      <c r="AC530" s="340"/>
      <c r="AD530" s="340" t="n">
        <f aca="false">MAX(0,MIN(M530/AV$485,M530-N530))</f>
        <v>0</v>
      </c>
      <c r="AE530" s="340"/>
      <c r="AF530" s="340" t="n">
        <f aca="false">MAX(0,MIN(O530/AX$485,O530-P530-AF280*'costi immobilizz'!$C$57))</f>
        <v>0</v>
      </c>
      <c r="AH530" s="340" t="n">
        <f aca="false">MAX(0,MIN(Q530/AZ$485,Q530-R530))</f>
        <v>0</v>
      </c>
    </row>
    <row r="531" s="318" customFormat="true" ht="12" hidden="false" customHeight="true" outlineLevel="0" collapsed="false">
      <c r="A531" s="382"/>
      <c r="B531" s="333" t="n">
        <f aca="false">B530+1</f>
        <v>2007</v>
      </c>
      <c r="C531" s="344"/>
      <c r="D531" s="345"/>
      <c r="E531" s="344" t="n">
        <f aca="false">E55*'costi immobilizz'!$C52</f>
        <v>0</v>
      </c>
      <c r="F531" s="345" t="n">
        <f aca="false">F55*'costi immobilizz'!$C52</f>
        <v>0</v>
      </c>
      <c r="G531" s="344" t="n">
        <f aca="false">G55*'costi immobilizz'!$C52</f>
        <v>0</v>
      </c>
      <c r="H531" s="346" t="n">
        <f aca="false">H55*'costi immobilizz'!$C52</f>
        <v>0</v>
      </c>
      <c r="I531" s="346" t="n">
        <f aca="false">I55*'costi immobilizz'!$C52</f>
        <v>0</v>
      </c>
      <c r="J531" s="347" t="n">
        <f aca="false">J55*'costi immobilizz'!$C52</f>
        <v>0</v>
      </c>
      <c r="K531" s="348" t="n">
        <f aca="false">K55*'costi immobilizz'!$C52</f>
        <v>0</v>
      </c>
      <c r="L531" s="346" t="n">
        <f aca="false">L55*'costi immobilizz'!$C52</f>
        <v>0</v>
      </c>
      <c r="M531" s="346" t="n">
        <f aca="false">M55*'costi immobilizz'!$C52</f>
        <v>0</v>
      </c>
      <c r="N531" s="345" t="n">
        <f aca="false">N55*'costi immobilizz'!$C52</f>
        <v>0</v>
      </c>
      <c r="O531" s="344" t="n">
        <f aca="false">O55*'costi immobilizz'!$C52</f>
        <v>0</v>
      </c>
      <c r="P531" s="346" t="n">
        <f aca="false">P55*'costi immobilizz'!$C52</f>
        <v>0</v>
      </c>
      <c r="Q531" s="346" t="n">
        <f aca="false">Q55*'costi immobilizz'!$C52</f>
        <v>0</v>
      </c>
      <c r="R531" s="347" t="n">
        <f aca="false">R55*'costi immobilizz'!$C52</f>
        <v>0</v>
      </c>
      <c r="V531" s="340" t="s">
        <v>61</v>
      </c>
      <c r="W531" s="340"/>
      <c r="X531" s="340" t="n">
        <f aca="false">MAX(0,MIN(G531/AP$485,G531-H531-X281*'costi immobilizz'!$C$57))</f>
        <v>0</v>
      </c>
      <c r="Y531" s="340"/>
      <c r="Z531" s="340" t="n">
        <f aca="false">MAX(0,MIN(I531/AR$485,I531-J531))</f>
        <v>0</v>
      </c>
      <c r="AA531" s="340"/>
      <c r="AB531" s="340" t="n">
        <f aca="false">MAX(0,MIN(K531/AT$485,K531-L531-AB281*'costi immobilizz'!$C$57))</f>
        <v>0</v>
      </c>
      <c r="AC531" s="340"/>
      <c r="AD531" s="340" t="n">
        <f aca="false">MAX(0,MIN(M531/AV$485,M531-N531))</f>
        <v>0</v>
      </c>
      <c r="AE531" s="340"/>
      <c r="AF531" s="340" t="n">
        <f aca="false">MAX(0,MIN(O531/AX$485,O531-P531-AF281*'costi immobilizz'!$C$57))</f>
        <v>0</v>
      </c>
      <c r="AH531" s="340" t="n">
        <f aca="false">MAX(0,MIN(Q531/AZ$485,Q531-R531))</f>
        <v>0</v>
      </c>
    </row>
    <row r="532" s="318" customFormat="true" ht="12" hidden="false" customHeight="true" outlineLevel="0" collapsed="false">
      <c r="A532" s="382"/>
      <c r="B532" s="333" t="n">
        <f aca="false">B531+1</f>
        <v>2008</v>
      </c>
      <c r="C532" s="344"/>
      <c r="D532" s="345"/>
      <c r="E532" s="344" t="n">
        <f aca="false">E56*'costi immobilizz'!$C53</f>
        <v>0</v>
      </c>
      <c r="F532" s="345" t="n">
        <f aca="false">F56*'costi immobilizz'!$C53</f>
        <v>0</v>
      </c>
      <c r="G532" s="344" t="n">
        <f aca="false">G56*'costi immobilizz'!$C53</f>
        <v>0</v>
      </c>
      <c r="H532" s="346" t="n">
        <f aca="false">H56*'costi immobilizz'!$C53</f>
        <v>0</v>
      </c>
      <c r="I532" s="346" t="n">
        <f aca="false">I56*'costi immobilizz'!$C53</f>
        <v>0</v>
      </c>
      <c r="J532" s="347" t="n">
        <f aca="false">J56*'costi immobilizz'!$C53</f>
        <v>0</v>
      </c>
      <c r="K532" s="348" t="n">
        <f aca="false">K56*'costi immobilizz'!$C53</f>
        <v>0</v>
      </c>
      <c r="L532" s="346" t="n">
        <f aca="false">L56*'costi immobilizz'!$C53</f>
        <v>0</v>
      </c>
      <c r="M532" s="346" t="n">
        <f aca="false">M56*'costi immobilizz'!$C53</f>
        <v>0</v>
      </c>
      <c r="N532" s="345" t="n">
        <f aca="false">N56*'costi immobilizz'!$C53</f>
        <v>0</v>
      </c>
      <c r="O532" s="344" t="n">
        <f aca="false">O56*'costi immobilizz'!$C53</f>
        <v>0</v>
      </c>
      <c r="P532" s="346" t="n">
        <f aca="false">P56*'costi immobilizz'!$C53</f>
        <v>0</v>
      </c>
      <c r="Q532" s="346" t="n">
        <f aca="false">Q56*'costi immobilizz'!$C53</f>
        <v>0</v>
      </c>
      <c r="R532" s="347" t="n">
        <f aca="false">R56*'costi immobilizz'!$C53</f>
        <v>0</v>
      </c>
      <c r="V532" s="340" t="s">
        <v>61</v>
      </c>
      <c r="W532" s="340"/>
      <c r="X532" s="340" t="n">
        <f aca="false">MAX(0,MIN(G532/AP$485,G532-H532-X282*'costi immobilizz'!$C$57))</f>
        <v>0</v>
      </c>
      <c r="Y532" s="340"/>
      <c r="Z532" s="340" t="n">
        <f aca="false">MAX(0,MIN(I532/AR$485,I532-J532))</f>
        <v>0</v>
      </c>
      <c r="AA532" s="340"/>
      <c r="AB532" s="340" t="n">
        <f aca="false">MAX(0,MIN(K532/AT$485,K532-L532-AB282*'costi immobilizz'!$C$57))</f>
        <v>0</v>
      </c>
      <c r="AC532" s="340"/>
      <c r="AD532" s="340" t="n">
        <f aca="false">MAX(0,MIN(M532/AV$485,M532-N532))</f>
        <v>0</v>
      </c>
      <c r="AE532" s="340"/>
      <c r="AF532" s="340" t="n">
        <f aca="false">MAX(0,MIN(O532/AX$485,O532-P532-AF282*'costi immobilizz'!$C$57))</f>
        <v>0</v>
      </c>
      <c r="AH532" s="340" t="n">
        <f aca="false">MAX(0,MIN(Q532/AZ$485,Q532-R532))</f>
        <v>0</v>
      </c>
    </row>
    <row r="533" s="318" customFormat="true" ht="12" hidden="false" customHeight="true" outlineLevel="0" collapsed="false">
      <c r="A533" s="382"/>
      <c r="B533" s="333" t="n">
        <f aca="false">B532+1</f>
        <v>2009</v>
      </c>
      <c r="C533" s="344"/>
      <c r="D533" s="345"/>
      <c r="E533" s="344" t="n">
        <f aca="false">E57*'costi immobilizz'!$C54</f>
        <v>0</v>
      </c>
      <c r="F533" s="345" t="n">
        <f aca="false">F57*'costi immobilizz'!$C54</f>
        <v>0</v>
      </c>
      <c r="G533" s="344" t="n">
        <f aca="false">G57*'costi immobilizz'!$C54</f>
        <v>0</v>
      </c>
      <c r="H533" s="346" t="n">
        <f aca="false">H57*'costi immobilizz'!$C54</f>
        <v>0</v>
      </c>
      <c r="I533" s="346" t="n">
        <f aca="false">I57*'costi immobilizz'!$C54</f>
        <v>0</v>
      </c>
      <c r="J533" s="347" t="n">
        <f aca="false">J57*'costi immobilizz'!$C54</f>
        <v>0</v>
      </c>
      <c r="K533" s="348" t="n">
        <f aca="false">K57*'costi immobilizz'!$C54</f>
        <v>0</v>
      </c>
      <c r="L533" s="346" t="n">
        <f aca="false">L57*'costi immobilizz'!$C54</f>
        <v>0</v>
      </c>
      <c r="M533" s="346" t="n">
        <f aca="false">M57*'costi immobilizz'!$C54</f>
        <v>0</v>
      </c>
      <c r="N533" s="345" t="n">
        <f aca="false">N57*'costi immobilizz'!$C54</f>
        <v>0</v>
      </c>
      <c r="O533" s="344" t="n">
        <f aca="false">O57*'costi immobilizz'!$C54</f>
        <v>0</v>
      </c>
      <c r="P533" s="346" t="n">
        <f aca="false">P57*'costi immobilizz'!$C54</f>
        <v>0</v>
      </c>
      <c r="Q533" s="346" t="n">
        <f aca="false">Q57*'costi immobilizz'!$C54</f>
        <v>0</v>
      </c>
      <c r="R533" s="347" t="n">
        <f aca="false">R57*'costi immobilizz'!$C54</f>
        <v>0</v>
      </c>
      <c r="V533" s="340" t="s">
        <v>61</v>
      </c>
      <c r="W533" s="340"/>
      <c r="X533" s="340" t="n">
        <f aca="false">MAX(0,MIN(G533/AP$485,G533-H533-X283*'costi immobilizz'!$C$57))</f>
        <v>0</v>
      </c>
      <c r="Y533" s="340"/>
      <c r="Z533" s="340" t="n">
        <f aca="false">MAX(0,MIN(I533/AR$485,I533-J533))</f>
        <v>0</v>
      </c>
      <c r="AA533" s="340"/>
      <c r="AB533" s="340" t="n">
        <f aca="false">MAX(0,MIN(K533/AT$485,K533-L533-AB283*'costi immobilizz'!$C$57))</f>
        <v>0</v>
      </c>
      <c r="AC533" s="340"/>
      <c r="AD533" s="340" t="n">
        <f aca="false">MAX(0,MIN(M533/AV$485,M533-N533))</f>
        <v>0</v>
      </c>
      <c r="AE533" s="340"/>
      <c r="AF533" s="340" t="n">
        <f aca="false">MAX(0,MIN(O533/AX$485,O533-P533-AF283*'costi immobilizz'!$C$57))</f>
        <v>0</v>
      </c>
      <c r="AH533" s="340" t="n">
        <f aca="false">MAX(0,MIN(Q533/AZ$485,Q533-R533))</f>
        <v>0</v>
      </c>
    </row>
    <row r="534" s="318" customFormat="true" ht="12" hidden="false" customHeight="true" outlineLevel="0" collapsed="false">
      <c r="A534" s="382"/>
      <c r="B534" s="333" t="n">
        <f aca="false">B533+1</f>
        <v>2010</v>
      </c>
      <c r="C534" s="344"/>
      <c r="D534" s="345"/>
      <c r="E534" s="344" t="n">
        <f aca="false">E58*'costi immobilizz'!$C55</f>
        <v>0</v>
      </c>
      <c r="F534" s="345" t="n">
        <f aca="false">F58*'costi immobilizz'!$C55</f>
        <v>0</v>
      </c>
      <c r="G534" s="344" t="n">
        <f aca="false">G58*'costi immobilizz'!$C55</f>
        <v>0</v>
      </c>
      <c r="H534" s="346" t="n">
        <f aca="false">H58*'costi immobilizz'!$C55</f>
        <v>0</v>
      </c>
      <c r="I534" s="346" t="n">
        <f aca="false">I58*'costi immobilizz'!$C55</f>
        <v>0</v>
      </c>
      <c r="J534" s="347" t="n">
        <f aca="false">J58*'costi immobilizz'!$C55</f>
        <v>0</v>
      </c>
      <c r="K534" s="348" t="n">
        <f aca="false">K58*'costi immobilizz'!$C55</f>
        <v>0</v>
      </c>
      <c r="L534" s="346" t="n">
        <f aca="false">L58*'costi immobilizz'!$C55</f>
        <v>0</v>
      </c>
      <c r="M534" s="346" t="n">
        <f aca="false">M58*'costi immobilizz'!$C55</f>
        <v>0</v>
      </c>
      <c r="N534" s="345" t="n">
        <f aca="false">N58*'costi immobilizz'!$C55</f>
        <v>0</v>
      </c>
      <c r="O534" s="344" t="n">
        <f aca="false">O58*'costi immobilizz'!$C55</f>
        <v>0</v>
      </c>
      <c r="P534" s="346" t="n">
        <f aca="false">P58*'costi immobilizz'!$C55</f>
        <v>0</v>
      </c>
      <c r="Q534" s="346" t="n">
        <f aca="false">Q58*'costi immobilizz'!$C55</f>
        <v>0</v>
      </c>
      <c r="R534" s="347" t="n">
        <f aca="false">R58*'costi immobilizz'!$C55</f>
        <v>0</v>
      </c>
      <c r="V534" s="340" t="s">
        <v>61</v>
      </c>
      <c r="W534" s="340"/>
      <c r="X534" s="340" t="n">
        <f aca="false">MAX(0,MIN(G534/AP$485,G534-H534-X284*'costi immobilizz'!$C$57))</f>
        <v>0</v>
      </c>
      <c r="Y534" s="340"/>
      <c r="Z534" s="340" t="n">
        <f aca="false">MAX(0,MIN(I534/AR$485,I534-J534))</f>
        <v>0</v>
      </c>
      <c r="AA534" s="340"/>
      <c r="AB534" s="340" t="n">
        <f aca="false">MAX(0,MIN(K534/AT$485,K534-L534-AB284*'costi immobilizz'!$C$57))</f>
        <v>0</v>
      </c>
      <c r="AC534" s="340"/>
      <c r="AD534" s="340" t="n">
        <f aca="false">MAX(0,MIN(M534/AV$485,M534-N534))</f>
        <v>0</v>
      </c>
      <c r="AE534" s="340"/>
      <c r="AF534" s="340" t="n">
        <f aca="false">MAX(0,MIN(O534/AX$485,O534-P534-AF284*'costi immobilizz'!$C$57))</f>
        <v>0</v>
      </c>
      <c r="AH534" s="340" t="n">
        <f aca="false">MAX(0,MIN(Q534/AZ$485,Q534-R534))</f>
        <v>0</v>
      </c>
    </row>
    <row r="535" s="318" customFormat="true" ht="12" hidden="false" customHeight="true" outlineLevel="0" collapsed="false">
      <c r="A535" s="382"/>
      <c r="B535" s="349" t="n">
        <v>2011</v>
      </c>
      <c r="C535" s="350"/>
      <c r="D535" s="351"/>
      <c r="E535" s="350" t="n">
        <f aca="false">E59*'costi immobilizz'!$C56</f>
        <v>0</v>
      </c>
      <c r="F535" s="351" t="n">
        <f aca="false">F59*'costi immobilizz'!$C56</f>
        <v>0</v>
      </c>
      <c r="G535" s="350" t="n">
        <f aca="false">G59*'costi immobilizz'!$C56</f>
        <v>0</v>
      </c>
      <c r="H535" s="352" t="n">
        <f aca="false">H59*'costi immobilizz'!$C56</f>
        <v>0</v>
      </c>
      <c r="I535" s="352" t="n">
        <f aca="false">I59*'costi immobilizz'!$C56</f>
        <v>0</v>
      </c>
      <c r="J535" s="353" t="n">
        <f aca="false">J59*'costi immobilizz'!$C56</f>
        <v>0</v>
      </c>
      <c r="K535" s="354" t="n">
        <f aca="false">K59*'costi immobilizz'!$C56</f>
        <v>0</v>
      </c>
      <c r="L535" s="352" t="n">
        <f aca="false">L59*'costi immobilizz'!$C56</f>
        <v>0</v>
      </c>
      <c r="M535" s="352" t="n">
        <f aca="false">M59*'costi immobilizz'!$C56</f>
        <v>0</v>
      </c>
      <c r="N535" s="351" t="n">
        <f aca="false">N59*'costi immobilizz'!$C56</f>
        <v>0</v>
      </c>
      <c r="O535" s="350" t="n">
        <f aca="false">O59*'costi immobilizz'!$C56</f>
        <v>0</v>
      </c>
      <c r="P535" s="352" t="n">
        <f aca="false">P59*'costi immobilizz'!$C56</f>
        <v>0</v>
      </c>
      <c r="Q535" s="352" t="n">
        <f aca="false">Q59*'costi immobilizz'!$C56</f>
        <v>0</v>
      </c>
      <c r="R535" s="353" t="n">
        <f aca="false">R59*'costi immobilizz'!$C56</f>
        <v>0</v>
      </c>
      <c r="V535" s="340" t="s">
        <v>61</v>
      </c>
      <c r="W535" s="340"/>
      <c r="X535" s="340" t="n">
        <f aca="false">MAX(0,MIN(G535/AP$485,G535-H535-X285*'costi immobilizz'!$C$57))</f>
        <v>0</v>
      </c>
      <c r="Y535" s="340"/>
      <c r="Z535" s="340" t="n">
        <f aca="false">MAX(0,MIN(I535/AR$485,I535-J535))</f>
        <v>0</v>
      </c>
      <c r="AA535" s="340"/>
      <c r="AB535" s="340" t="n">
        <f aca="false">MAX(0,MIN(K535/AT$485,K535-L535-AB285*'costi immobilizz'!$C$57))</f>
        <v>0</v>
      </c>
      <c r="AC535" s="340"/>
      <c r="AD535" s="340" t="n">
        <f aca="false">MAX(0,MIN(M535/AV$485,M535-N535))</f>
        <v>0</v>
      </c>
      <c r="AE535" s="340"/>
      <c r="AF535" s="340" t="n">
        <f aca="false">MAX(0,MIN(O535/AX$485,O535-P535-AF285*'costi immobilizz'!$C$57))</f>
        <v>0</v>
      </c>
      <c r="AH535" s="340" t="n">
        <f aca="false">MAX(0,MIN(Q535/AZ$485,Q535-R535))</f>
        <v>0</v>
      </c>
    </row>
    <row r="536" s="318" customFormat="true" ht="12" hidden="false" customHeight="true" outlineLevel="0" collapsed="false">
      <c r="B536" s="355" t="s">
        <v>323</v>
      </c>
      <c r="C536" s="356" t="n">
        <f aca="false">SUM(C485:C535)</f>
        <v>0</v>
      </c>
      <c r="D536" s="356" t="n">
        <f aca="false">SUM(D485:D535)</f>
        <v>0</v>
      </c>
      <c r="E536" s="356" t="n">
        <f aca="false">SUM(E485:E535)</f>
        <v>0</v>
      </c>
      <c r="F536" s="356" t="n">
        <f aca="false">SUM(F485:F535)</f>
        <v>0</v>
      </c>
      <c r="G536" s="356" t="n">
        <f aca="false">SUM(G485:G535)</f>
        <v>0</v>
      </c>
      <c r="H536" s="356" t="n">
        <f aca="false">SUM(H485:H535)</f>
        <v>0</v>
      </c>
      <c r="I536" s="356" t="n">
        <f aca="false">SUM(I485:I535)</f>
        <v>0</v>
      </c>
      <c r="J536" s="356" t="n">
        <f aca="false">SUM(J485:J535)</f>
        <v>0</v>
      </c>
      <c r="K536" s="356" t="n">
        <f aca="false">SUM(K485:K535)</f>
        <v>0</v>
      </c>
      <c r="L536" s="356" t="n">
        <f aca="false">SUM(L485:L535)</f>
        <v>0</v>
      </c>
      <c r="M536" s="356" t="n">
        <f aca="false">SUM(M485:M535)</f>
        <v>0</v>
      </c>
      <c r="N536" s="356" t="n">
        <f aca="false">SUM(N485:N535)</f>
        <v>0</v>
      </c>
      <c r="O536" s="356" t="n">
        <f aca="false">SUM(O485:O535)</f>
        <v>0</v>
      </c>
      <c r="P536" s="356" t="n">
        <f aca="false">SUM(P485:P535)</f>
        <v>0</v>
      </c>
      <c r="Q536" s="356" t="n">
        <f aca="false">SUM(Q485:Q535)</f>
        <v>0</v>
      </c>
      <c r="R536" s="356" t="n">
        <f aca="false">SUM(R485:R535)</f>
        <v>0</v>
      </c>
      <c r="V536" s="357" t="n">
        <f aca="false">SUM(V484:V535)</f>
        <v>0</v>
      </c>
      <c r="X536" s="357" t="n">
        <f aca="false">SUM(X484:X535)</f>
        <v>0</v>
      </c>
      <c r="Z536" s="357" t="n">
        <f aca="false">SUM(Z484:Z535)</f>
        <v>0</v>
      </c>
      <c r="AB536" s="357" t="n">
        <f aca="false">SUM(AB484:AB535)</f>
        <v>0</v>
      </c>
      <c r="AD536" s="357" t="n">
        <f aca="false">SUM(AD484:AD535)</f>
        <v>0</v>
      </c>
      <c r="AF536" s="357" t="n">
        <f aca="false">SUM(AF484:AF535)</f>
        <v>0</v>
      </c>
      <c r="AH536" s="357" t="n">
        <f aca="false">SUM(AH484:AH535)</f>
        <v>0</v>
      </c>
    </row>
    <row r="537" s="318" customFormat="true" ht="12" hidden="false" customHeight="true" outlineLevel="0" collapsed="false">
      <c r="B537" s="355" t="s">
        <v>332</v>
      </c>
      <c r="C537" s="356"/>
      <c r="D537" s="356"/>
      <c r="E537" s="356" t="n">
        <f aca="false">E536</f>
        <v>0</v>
      </c>
      <c r="F537" s="356" t="n">
        <f aca="false">F536</f>
        <v>0</v>
      </c>
      <c r="G537" s="356" t="n">
        <f aca="false" t="array" ref="G537:G537">SUM(IF(G485:G535-H485:H535&gt;X235:X285*'costi immobilizz'!$C$57,G485:G535-H485:H535-X235:X285*'costi immobilizz'!$C$57,0))</f>
        <v>0</v>
      </c>
      <c r="H537" s="356"/>
      <c r="I537" s="383" t="n">
        <f aca="false">I536-J536</f>
        <v>0</v>
      </c>
      <c r="J537" s="356"/>
      <c r="K537" s="356" t="n">
        <f aca="false" t="array" ref="K537:K537">SUM(IF(K485:K535-L485:L535&gt;AB235:AB285*'costi immobilizz'!$C$57,K485:K535-L485:L535-AB235:AB285*'costi immobilizz'!$C$57,0))</f>
        <v>0</v>
      </c>
      <c r="L537" s="356"/>
      <c r="M537" s="383" t="n">
        <f aca="false">M536-N536</f>
        <v>0</v>
      </c>
      <c r="N537" s="356"/>
      <c r="O537" s="356" t="n">
        <f aca="false" t="array" ref="O537:O537">SUM(IF(O485:O535-P485:P535&gt;AF235:AF285*'costi immobilizz'!$C$57,O485:O535-P485:P535-AF235:AF285*'costi immobilizz'!$C$57,0))</f>
        <v>0</v>
      </c>
      <c r="P537" s="356"/>
      <c r="Q537" s="383" t="n">
        <f aca="false">Q536-R536</f>
        <v>0</v>
      </c>
      <c r="R537" s="356"/>
      <c r="S537" s="356"/>
      <c r="AJ537" s="356"/>
      <c r="AK537" s="356"/>
    </row>
    <row r="538" s="318" customFormat="true" ht="12" hidden="false" customHeight="true" outlineLevel="0" collapsed="false">
      <c r="B538" s="355" t="s">
        <v>325</v>
      </c>
      <c r="C538" s="356"/>
      <c r="D538" s="359" t="s">
        <v>326</v>
      </c>
      <c r="E538" s="356"/>
      <c r="F538" s="356"/>
      <c r="G538" s="356" t="n">
        <f aca="false">+X536</f>
        <v>0</v>
      </c>
      <c r="H538" s="356"/>
      <c r="I538" s="356" t="n">
        <f aca="false">+Z536</f>
        <v>0</v>
      </c>
      <c r="J538" s="356"/>
      <c r="K538" s="356" t="n">
        <f aca="false">+AB536</f>
        <v>0</v>
      </c>
      <c r="L538" s="356"/>
      <c r="M538" s="356" t="n">
        <f aca="false">+AD536</f>
        <v>0</v>
      </c>
      <c r="N538" s="356"/>
      <c r="O538" s="356" t="n">
        <f aca="false">+AF536</f>
        <v>0</v>
      </c>
      <c r="P538" s="356"/>
      <c r="Q538" s="356" t="n">
        <f aca="false">+AH536</f>
        <v>0</v>
      </c>
      <c r="R538" s="356"/>
      <c r="S538" s="356"/>
      <c r="AJ538" s="356"/>
      <c r="AK538" s="356"/>
    </row>
    <row r="539" s="318" customFormat="true" ht="12" hidden="false" customHeight="true" outlineLevel="0" collapsed="false">
      <c r="A539" s="360"/>
      <c r="B539" s="361" t="n">
        <f aca="false">B478</f>
        <v>0</v>
      </c>
      <c r="C539" s="361"/>
      <c r="D539" s="361"/>
      <c r="E539" s="362" t="n">
        <f aca="false">E478</f>
        <v>0</v>
      </c>
      <c r="F539" s="363" t="n">
        <f aca="false">F478</f>
        <v>0</v>
      </c>
      <c r="G539" s="363"/>
      <c r="H539" s="363"/>
      <c r="I539" s="363"/>
      <c r="J539" s="363"/>
      <c r="K539" s="363"/>
      <c r="L539" s="364"/>
      <c r="N539" s="364"/>
      <c r="O539" s="364"/>
      <c r="P539" s="364"/>
      <c r="Q539" s="364"/>
    </row>
    <row r="540" s="318" customFormat="true" ht="12" hidden="false" customHeight="true" outlineLevel="0" collapsed="false">
      <c r="A540" s="360"/>
      <c r="B540" s="364"/>
      <c r="C540" s="364"/>
      <c r="D540" s="364"/>
      <c r="E540" s="364"/>
    </row>
    <row r="541" s="318" customFormat="true" ht="12" hidden="false" customHeight="true" outlineLevel="0" collapsed="false">
      <c r="A541" s="384" t="s">
        <v>307</v>
      </c>
      <c r="B541" s="366"/>
      <c r="C541" s="367" t="s">
        <v>308</v>
      </c>
      <c r="D541" s="367"/>
      <c r="E541" s="367"/>
      <c r="F541" s="367"/>
      <c r="G541" s="368" t="s">
        <v>309</v>
      </c>
      <c r="H541" s="368"/>
      <c r="I541" s="368"/>
      <c r="J541" s="368"/>
      <c r="K541" s="368" t="s">
        <v>310</v>
      </c>
      <c r="L541" s="368"/>
      <c r="M541" s="368"/>
      <c r="N541" s="368"/>
      <c r="O541" s="369" t="s">
        <v>311</v>
      </c>
      <c r="P541" s="369"/>
      <c r="Q541" s="369"/>
      <c r="R541" s="369"/>
      <c r="T541" s="367" t="s">
        <v>308</v>
      </c>
      <c r="U541" s="367"/>
      <c r="V541" s="367"/>
      <c r="W541" s="367"/>
      <c r="X541" s="368" t="s">
        <v>309</v>
      </c>
      <c r="Y541" s="368"/>
      <c r="Z541" s="368"/>
      <c r="AA541" s="368"/>
      <c r="AB541" s="368" t="s">
        <v>310</v>
      </c>
      <c r="AC541" s="368"/>
      <c r="AD541" s="368"/>
      <c r="AE541" s="368"/>
      <c r="AF541" s="369" t="s">
        <v>311</v>
      </c>
      <c r="AG541" s="369"/>
      <c r="AH541" s="369"/>
      <c r="AI541" s="369"/>
      <c r="AL541" s="367" t="s">
        <v>308</v>
      </c>
      <c r="AM541" s="367"/>
      <c r="AN541" s="367"/>
      <c r="AO541" s="367"/>
      <c r="AP541" s="368" t="s">
        <v>309</v>
      </c>
      <c r="AQ541" s="368"/>
      <c r="AR541" s="368"/>
      <c r="AS541" s="368"/>
      <c r="AT541" s="368" t="s">
        <v>310</v>
      </c>
      <c r="AU541" s="368"/>
      <c r="AV541" s="368"/>
      <c r="AW541" s="368"/>
      <c r="AX541" s="369" t="s">
        <v>311</v>
      </c>
      <c r="AY541" s="369"/>
      <c r="AZ541" s="369"/>
      <c r="BA541" s="369"/>
    </row>
    <row r="542" s="318" customFormat="true" ht="12" hidden="false" customHeight="true" outlineLevel="0" collapsed="false">
      <c r="A542" s="384"/>
      <c r="B542" s="327"/>
      <c r="C542" s="328" t="s">
        <v>302</v>
      </c>
      <c r="D542" s="330" t="s">
        <v>305</v>
      </c>
      <c r="E542" s="330" t="s">
        <v>304</v>
      </c>
      <c r="F542" s="329" t="s">
        <v>306</v>
      </c>
      <c r="G542" s="328" t="s">
        <v>302</v>
      </c>
      <c r="H542" s="330" t="s">
        <v>305</v>
      </c>
      <c r="I542" s="330" t="s">
        <v>304</v>
      </c>
      <c r="J542" s="331" t="s">
        <v>306</v>
      </c>
      <c r="K542" s="328" t="s">
        <v>302</v>
      </c>
      <c r="L542" s="330" t="s">
        <v>305</v>
      </c>
      <c r="M542" s="330" t="s">
        <v>304</v>
      </c>
      <c r="N542" s="331" t="s">
        <v>306</v>
      </c>
      <c r="O542" s="332" t="s">
        <v>302</v>
      </c>
      <c r="P542" s="330" t="s">
        <v>305</v>
      </c>
      <c r="Q542" s="330" t="s">
        <v>304</v>
      </c>
      <c r="R542" s="331" t="s">
        <v>306</v>
      </c>
    </row>
    <row r="543" s="318" customFormat="true" ht="12" hidden="false" customHeight="true" outlineLevel="0" collapsed="false">
      <c r="A543" s="384"/>
      <c r="B543" s="333" t="n">
        <v>1961</v>
      </c>
      <c r="C543" s="334" t="n">
        <f aca="false">C65*'costi immobilizz'!$C6</f>
        <v>0</v>
      </c>
      <c r="D543" s="338" t="n">
        <f aca="false">D65*'costi immobilizz'!$C6</f>
        <v>0</v>
      </c>
      <c r="E543" s="338" t="n">
        <f aca="false">E65*'costi immobilizz'!$C6</f>
        <v>0</v>
      </c>
      <c r="F543" s="337" t="n">
        <f aca="false">F65*'costi immobilizz'!$C6</f>
        <v>0</v>
      </c>
      <c r="G543" s="336" t="n">
        <f aca="false">G65*'costi immobilizz'!$C6</f>
        <v>0</v>
      </c>
      <c r="H543" s="338" t="n">
        <f aca="false">H65*'costi immobilizz'!$C6</f>
        <v>0</v>
      </c>
      <c r="I543" s="338" t="n">
        <f aca="false">I65*'costi immobilizz'!$C6</f>
        <v>0</v>
      </c>
      <c r="J543" s="339" t="n">
        <f aca="false">J65*'costi immobilizz'!$C6</f>
        <v>0</v>
      </c>
      <c r="K543" s="336" t="n">
        <f aca="false">K65*'costi immobilizz'!$C6</f>
        <v>0</v>
      </c>
      <c r="L543" s="338" t="n">
        <f aca="false">L65*'costi immobilizz'!$C6</f>
        <v>0</v>
      </c>
      <c r="M543" s="338" t="n">
        <f aca="false">M65*'costi immobilizz'!$C6</f>
        <v>0</v>
      </c>
      <c r="N543" s="339" t="n">
        <f aca="false">N65*'costi immobilizz'!$C6</f>
        <v>0</v>
      </c>
      <c r="O543" s="335" t="n">
        <f aca="false">O65*'costi immobilizz'!$C6</f>
        <v>0</v>
      </c>
      <c r="P543" s="338" t="n">
        <f aca="false">P65*'costi immobilizz'!$C6</f>
        <v>0</v>
      </c>
      <c r="Q543" s="338" t="n">
        <f aca="false">Q65*'costi immobilizz'!$C6</f>
        <v>0</v>
      </c>
      <c r="R543" s="339" t="n">
        <f aca="false">R65*'costi immobilizz'!$C6</f>
        <v>0</v>
      </c>
      <c r="T543" s="340" t="n">
        <f aca="false">+MAX(0,MIN(C543/AL$543,C543-D543-T293*'costi immobilizz'!$C$57))</f>
        <v>0</v>
      </c>
      <c r="V543" s="340" t="n">
        <f aca="false">+MAX(0,MIN(E543/AN$543,E543-F543))</f>
        <v>0</v>
      </c>
      <c r="X543" s="340" t="n">
        <f aca="false">+MAX(0,MIN(G543/AP$543,G543-H543-X293*'costi immobilizz'!$C$57))</f>
        <v>0</v>
      </c>
      <c r="Z543" s="340" t="n">
        <f aca="false">+MAX(0,MIN(I543/AR$543,I543-J543))</f>
        <v>0</v>
      </c>
      <c r="AB543" s="340" t="n">
        <f aca="false">+MAX(0,MIN(K543/AT$543,K543-L543-AB293*'costi immobilizz'!$C$57))</f>
        <v>0</v>
      </c>
      <c r="AD543" s="340" t="n">
        <f aca="false">+MAX(0,MIN(M543/AV$543,M543-N543))</f>
        <v>0</v>
      </c>
      <c r="AF543" s="340" t="n">
        <f aca="false">+MAX(0,MIN(O543/AX$543,O543-P543-AF293*'costi immobilizz'!$C$57))</f>
        <v>0</v>
      </c>
      <c r="AH543" s="340" t="n">
        <f aca="false">+MAX(0,MIN(Q543/AZ$543,Q543-R543))</f>
        <v>0</v>
      </c>
      <c r="AL543" s="318" t="n">
        <f aca="false">+'costi immobilizz'!G10</f>
        <v>40</v>
      </c>
      <c r="AN543" s="318" t="n">
        <f aca="false">+AL543</f>
        <v>40</v>
      </c>
      <c r="AP543" s="318" t="n">
        <f aca="false">+'costi immobilizz'!G11</f>
        <v>50</v>
      </c>
      <c r="AR543" s="318" t="n">
        <f aca="false">+AP543</f>
        <v>50</v>
      </c>
      <c r="AT543" s="318" t="n">
        <f aca="false">+'costi immobilizz'!G12</f>
        <v>12</v>
      </c>
      <c r="AV543" s="318" t="n">
        <f aca="false">+AT543</f>
        <v>12</v>
      </c>
      <c r="AX543" s="318" t="n">
        <f aca="false">+'costi immobilizz'!G13</f>
        <v>8</v>
      </c>
      <c r="AZ543" s="318" t="n">
        <f aca="false">+AX543</f>
        <v>8</v>
      </c>
    </row>
    <row r="544" s="318" customFormat="true" ht="12" hidden="false" customHeight="true" outlineLevel="0" collapsed="false">
      <c r="A544" s="384"/>
      <c r="B544" s="333" t="n">
        <f aca="false">B543+1</f>
        <v>1962</v>
      </c>
      <c r="C544" s="344" t="n">
        <f aca="false">C66*'costi immobilizz'!$C7</f>
        <v>0</v>
      </c>
      <c r="D544" s="346" t="n">
        <f aca="false">D66*'costi immobilizz'!$C7</f>
        <v>0</v>
      </c>
      <c r="E544" s="346" t="n">
        <f aca="false">E66*'costi immobilizz'!$C7</f>
        <v>0</v>
      </c>
      <c r="F544" s="345" t="n">
        <f aca="false">F66*'costi immobilizz'!$C7</f>
        <v>0</v>
      </c>
      <c r="G544" s="344" t="n">
        <f aca="false">G66*'costi immobilizz'!$C7</f>
        <v>0</v>
      </c>
      <c r="H544" s="346" t="n">
        <f aca="false">H66*'costi immobilizz'!$C7</f>
        <v>0</v>
      </c>
      <c r="I544" s="346" t="n">
        <f aca="false">I66*'costi immobilizz'!$C7</f>
        <v>0</v>
      </c>
      <c r="J544" s="347" t="n">
        <f aca="false">J66*'costi immobilizz'!$C7</f>
        <v>0</v>
      </c>
      <c r="K544" s="344" t="n">
        <f aca="false">K66*'costi immobilizz'!$C7</f>
        <v>0</v>
      </c>
      <c r="L544" s="346" t="n">
        <f aca="false">L66*'costi immobilizz'!$C7</f>
        <v>0</v>
      </c>
      <c r="M544" s="346" t="n">
        <f aca="false">M66*'costi immobilizz'!$C7</f>
        <v>0</v>
      </c>
      <c r="N544" s="347" t="n">
        <f aca="false">N66*'costi immobilizz'!$C7</f>
        <v>0</v>
      </c>
      <c r="O544" s="348" t="n">
        <f aca="false">O66*'costi immobilizz'!$C7</f>
        <v>0</v>
      </c>
      <c r="P544" s="346" t="n">
        <f aca="false">P66*'costi immobilizz'!$C7</f>
        <v>0</v>
      </c>
      <c r="Q544" s="346" t="n">
        <f aca="false">Q66*'costi immobilizz'!$C7</f>
        <v>0</v>
      </c>
      <c r="R544" s="347" t="n">
        <f aca="false">R66*'costi immobilizz'!$C7</f>
        <v>0</v>
      </c>
      <c r="T544" s="340" t="n">
        <f aca="false">+MAX(0,MIN(C544/AL$543,C544-D544-T294*'costi immobilizz'!$C$57))</f>
        <v>0</v>
      </c>
      <c r="V544" s="340" t="n">
        <f aca="false">+MAX(0,MIN(E544/AN$543,E544-F544))</f>
        <v>0</v>
      </c>
      <c r="X544" s="340" t="n">
        <f aca="false">+MAX(0,MIN(G544/AP$543,G544-H544-X294*'costi immobilizz'!$C$57))</f>
        <v>0</v>
      </c>
      <c r="Z544" s="340" t="n">
        <f aca="false">+MAX(0,MIN(I544/AR$543,I544-J544))</f>
        <v>0</v>
      </c>
      <c r="AB544" s="340" t="n">
        <f aca="false">+MAX(0,MIN(K544/AT$543,K544-L544-AB294*'costi immobilizz'!$C$57))</f>
        <v>0</v>
      </c>
      <c r="AD544" s="340" t="n">
        <f aca="false">+MAX(0,MIN(M544/AV$543,M544-N544))</f>
        <v>0</v>
      </c>
      <c r="AF544" s="340" t="n">
        <f aca="false">+MAX(0,MIN(O544/AX$543,O544-P544-AF294*'costi immobilizz'!$C$57))</f>
        <v>0</v>
      </c>
      <c r="AH544" s="340" t="n">
        <f aca="false">+MAX(0,MIN(Q544/AZ$543,Q544-R544))</f>
        <v>0</v>
      </c>
    </row>
    <row r="545" s="318" customFormat="true" ht="12" hidden="false" customHeight="true" outlineLevel="0" collapsed="false">
      <c r="A545" s="384"/>
      <c r="B545" s="333" t="n">
        <f aca="false">B544+1</f>
        <v>1963</v>
      </c>
      <c r="C545" s="344" t="n">
        <f aca="false">C67*'costi immobilizz'!$C8</f>
        <v>0</v>
      </c>
      <c r="D545" s="346" t="n">
        <f aca="false">D67*'costi immobilizz'!$C8</f>
        <v>0</v>
      </c>
      <c r="E545" s="346" t="n">
        <f aca="false">E67*'costi immobilizz'!$C8</f>
        <v>0</v>
      </c>
      <c r="F545" s="345" t="n">
        <f aca="false">F67*'costi immobilizz'!$C8</f>
        <v>0</v>
      </c>
      <c r="G545" s="344" t="n">
        <f aca="false">G67*'costi immobilizz'!$C8</f>
        <v>0</v>
      </c>
      <c r="H545" s="346" t="n">
        <f aca="false">H67*'costi immobilizz'!$C8</f>
        <v>0</v>
      </c>
      <c r="I545" s="346" t="n">
        <f aca="false">I67*'costi immobilizz'!$C8</f>
        <v>0</v>
      </c>
      <c r="J545" s="347" t="n">
        <f aca="false">J67*'costi immobilizz'!$C8</f>
        <v>0</v>
      </c>
      <c r="K545" s="344" t="n">
        <f aca="false">K67*'costi immobilizz'!$C8</f>
        <v>0</v>
      </c>
      <c r="L545" s="346" t="n">
        <f aca="false">L67*'costi immobilizz'!$C8</f>
        <v>0</v>
      </c>
      <c r="M545" s="346" t="n">
        <f aca="false">M67*'costi immobilizz'!$C8</f>
        <v>0</v>
      </c>
      <c r="N545" s="347" t="n">
        <f aca="false">N67*'costi immobilizz'!$C8</f>
        <v>0</v>
      </c>
      <c r="O545" s="348" t="n">
        <f aca="false">O67*'costi immobilizz'!$C8</f>
        <v>0</v>
      </c>
      <c r="P545" s="346" t="n">
        <f aca="false">P67*'costi immobilizz'!$C8</f>
        <v>0</v>
      </c>
      <c r="Q545" s="346" t="n">
        <f aca="false">Q67*'costi immobilizz'!$C8</f>
        <v>0</v>
      </c>
      <c r="R545" s="347" t="n">
        <f aca="false">R67*'costi immobilizz'!$C8</f>
        <v>0</v>
      </c>
      <c r="T545" s="340" t="n">
        <f aca="false">+MAX(0,MIN(C545/AL$543,C545-D545-T295*'costi immobilizz'!$C$57))</f>
        <v>0</v>
      </c>
      <c r="V545" s="340" t="n">
        <f aca="false">+MAX(0,MIN(E545/AN$543,E545-F545))</f>
        <v>0</v>
      </c>
      <c r="X545" s="340" t="n">
        <f aca="false">+MAX(0,MIN(G545/AP$543,G545-H545-X295*'costi immobilizz'!$C$57))</f>
        <v>0</v>
      </c>
      <c r="Z545" s="340" t="n">
        <f aca="false">+MAX(0,MIN(I545/AR$543,I545-J545))</f>
        <v>0</v>
      </c>
      <c r="AB545" s="340" t="n">
        <f aca="false">+MAX(0,MIN(K545/AT$543,K545-L545-AB295*'costi immobilizz'!$C$57))</f>
        <v>0</v>
      </c>
      <c r="AD545" s="340" t="n">
        <f aca="false">+MAX(0,MIN(M545/AV$543,M545-N545))</f>
        <v>0</v>
      </c>
      <c r="AF545" s="340" t="n">
        <f aca="false">+MAX(0,MIN(O545/AX$543,O545-P545-AF295*'costi immobilizz'!$C$57))</f>
        <v>0</v>
      </c>
      <c r="AH545" s="340" t="n">
        <f aca="false">+MAX(0,MIN(Q545/AZ$543,Q545-R545))</f>
        <v>0</v>
      </c>
    </row>
    <row r="546" s="318" customFormat="true" ht="12" hidden="false" customHeight="true" outlineLevel="0" collapsed="false">
      <c r="A546" s="384"/>
      <c r="B546" s="333" t="n">
        <f aca="false">B545+1</f>
        <v>1964</v>
      </c>
      <c r="C546" s="344" t="n">
        <f aca="false">C68*'costi immobilizz'!$C9</f>
        <v>0</v>
      </c>
      <c r="D546" s="346" t="n">
        <f aca="false">D68*'costi immobilizz'!$C9</f>
        <v>0</v>
      </c>
      <c r="E546" s="346" t="n">
        <f aca="false">E68*'costi immobilizz'!$C9</f>
        <v>0</v>
      </c>
      <c r="F546" s="345" t="n">
        <f aca="false">F68*'costi immobilizz'!$C9</f>
        <v>0</v>
      </c>
      <c r="G546" s="344" t="n">
        <f aca="false">G68*'costi immobilizz'!$C9</f>
        <v>0</v>
      </c>
      <c r="H546" s="346" t="n">
        <f aca="false">H68*'costi immobilizz'!$C9</f>
        <v>0</v>
      </c>
      <c r="I546" s="346" t="n">
        <f aca="false">I68*'costi immobilizz'!$C9</f>
        <v>0</v>
      </c>
      <c r="J546" s="347" t="n">
        <f aca="false">J68*'costi immobilizz'!$C9</f>
        <v>0</v>
      </c>
      <c r="K546" s="344" t="n">
        <f aca="false">K68*'costi immobilizz'!$C9</f>
        <v>0</v>
      </c>
      <c r="L546" s="346" t="n">
        <f aca="false">L68*'costi immobilizz'!$C9</f>
        <v>0</v>
      </c>
      <c r="M546" s="346" t="n">
        <f aca="false">M68*'costi immobilizz'!$C9</f>
        <v>0</v>
      </c>
      <c r="N546" s="347" t="n">
        <f aca="false">N68*'costi immobilizz'!$C9</f>
        <v>0</v>
      </c>
      <c r="O546" s="348" t="n">
        <f aca="false">O68*'costi immobilizz'!$C9</f>
        <v>0</v>
      </c>
      <c r="P546" s="346" t="n">
        <f aca="false">P68*'costi immobilizz'!$C9</f>
        <v>0</v>
      </c>
      <c r="Q546" s="346" t="n">
        <f aca="false">Q68*'costi immobilizz'!$C9</f>
        <v>0</v>
      </c>
      <c r="R546" s="347" t="n">
        <f aca="false">R68*'costi immobilizz'!$C9</f>
        <v>0</v>
      </c>
      <c r="T546" s="340" t="n">
        <f aca="false">+MAX(0,MIN(C546/AL$543,C546-D546-T296*'costi immobilizz'!$C$57))</f>
        <v>0</v>
      </c>
      <c r="V546" s="340" t="n">
        <f aca="false">+MAX(0,MIN(E546/AN$543,E546-F546))</f>
        <v>0</v>
      </c>
      <c r="X546" s="340" t="n">
        <f aca="false">+MAX(0,MIN(G546/AP$543,G546-H546-X296*'costi immobilizz'!$C$57))</f>
        <v>0</v>
      </c>
      <c r="Z546" s="340" t="n">
        <f aca="false">+MAX(0,MIN(I546/AR$543,I546-J546))</f>
        <v>0</v>
      </c>
      <c r="AB546" s="340" t="n">
        <f aca="false">+MAX(0,MIN(K546/AT$543,K546-L546-AB296*'costi immobilizz'!$C$57))</f>
        <v>0</v>
      </c>
      <c r="AD546" s="340" t="n">
        <f aca="false">+MAX(0,MIN(M546/AV$543,M546-N546))</f>
        <v>0</v>
      </c>
      <c r="AF546" s="340" t="n">
        <f aca="false">+MAX(0,MIN(O546/AX$543,O546-P546-AF296*'costi immobilizz'!$C$57))</f>
        <v>0</v>
      </c>
      <c r="AH546" s="340" t="n">
        <f aca="false">+MAX(0,MIN(Q546/AZ$543,Q546-R546))</f>
        <v>0</v>
      </c>
    </row>
    <row r="547" s="318" customFormat="true" ht="12" hidden="false" customHeight="true" outlineLevel="0" collapsed="false">
      <c r="A547" s="384"/>
      <c r="B547" s="333" t="n">
        <f aca="false">B546+1</f>
        <v>1965</v>
      </c>
      <c r="C547" s="344" t="n">
        <f aca="false">C69*'costi immobilizz'!$C10</f>
        <v>0</v>
      </c>
      <c r="D547" s="346" t="n">
        <f aca="false">D69*'costi immobilizz'!$C10</f>
        <v>0</v>
      </c>
      <c r="E547" s="346" t="n">
        <f aca="false">E69*'costi immobilizz'!$C10</f>
        <v>0</v>
      </c>
      <c r="F547" s="345" t="n">
        <f aca="false">F69*'costi immobilizz'!$C10</f>
        <v>0</v>
      </c>
      <c r="G547" s="344" t="n">
        <f aca="false">G69*'costi immobilizz'!$C10</f>
        <v>0</v>
      </c>
      <c r="H547" s="346" t="n">
        <f aca="false">H69*'costi immobilizz'!$C10</f>
        <v>0</v>
      </c>
      <c r="I547" s="346" t="n">
        <f aca="false">I69*'costi immobilizz'!$C10</f>
        <v>0</v>
      </c>
      <c r="J547" s="347" t="n">
        <f aca="false">J69*'costi immobilizz'!$C10</f>
        <v>0</v>
      </c>
      <c r="K547" s="344" t="n">
        <f aca="false">K69*'costi immobilizz'!$C10</f>
        <v>0</v>
      </c>
      <c r="L547" s="346" t="n">
        <f aca="false">L69*'costi immobilizz'!$C10</f>
        <v>0</v>
      </c>
      <c r="M547" s="346" t="n">
        <f aca="false">M69*'costi immobilizz'!$C10</f>
        <v>0</v>
      </c>
      <c r="N547" s="347" t="n">
        <f aca="false">N69*'costi immobilizz'!$C10</f>
        <v>0</v>
      </c>
      <c r="O547" s="348" t="n">
        <f aca="false">O69*'costi immobilizz'!$C10</f>
        <v>0</v>
      </c>
      <c r="P547" s="346" t="n">
        <f aca="false">P69*'costi immobilizz'!$C10</f>
        <v>0</v>
      </c>
      <c r="Q547" s="346" t="n">
        <f aca="false">Q69*'costi immobilizz'!$C10</f>
        <v>0</v>
      </c>
      <c r="R547" s="347" t="n">
        <f aca="false">R69*'costi immobilizz'!$C10</f>
        <v>0</v>
      </c>
      <c r="T547" s="340" t="n">
        <f aca="false">+MAX(0,MIN(C547/AL$543,C547-D547-T297*'costi immobilizz'!$C$57))</f>
        <v>0</v>
      </c>
      <c r="V547" s="340" t="n">
        <f aca="false">+MAX(0,MIN(E547/AN$543,E547-F547))</f>
        <v>0</v>
      </c>
      <c r="X547" s="340" t="n">
        <f aca="false">+MAX(0,MIN(G547/AP$543,G547-H547-X297*'costi immobilizz'!$C$57))</f>
        <v>0</v>
      </c>
      <c r="Z547" s="340" t="n">
        <f aca="false">+MAX(0,MIN(I547/AR$543,I547-J547))</f>
        <v>0</v>
      </c>
      <c r="AB547" s="340" t="n">
        <f aca="false">+MAX(0,MIN(K547/AT$543,K547-L547-AB297*'costi immobilizz'!$C$57))</f>
        <v>0</v>
      </c>
      <c r="AD547" s="340" t="n">
        <f aca="false">+MAX(0,MIN(M547/AV$543,M547-N547))</f>
        <v>0</v>
      </c>
      <c r="AF547" s="340" t="n">
        <f aca="false">+MAX(0,MIN(O547/AX$543,O547-P547-AF297*'costi immobilizz'!$C$57))</f>
        <v>0</v>
      </c>
      <c r="AH547" s="340" t="n">
        <f aca="false">+MAX(0,MIN(Q547/AZ$543,Q547-R547))</f>
        <v>0</v>
      </c>
    </row>
    <row r="548" s="318" customFormat="true" ht="12" hidden="false" customHeight="true" outlineLevel="0" collapsed="false">
      <c r="A548" s="384"/>
      <c r="B548" s="333" t="n">
        <f aca="false">B547+1</f>
        <v>1966</v>
      </c>
      <c r="C548" s="344" t="n">
        <f aca="false">C70*'costi immobilizz'!$C11</f>
        <v>0</v>
      </c>
      <c r="D548" s="346" t="n">
        <f aca="false">D70*'costi immobilizz'!$C11</f>
        <v>0</v>
      </c>
      <c r="E548" s="346" t="n">
        <f aca="false">E70*'costi immobilizz'!$C11</f>
        <v>0</v>
      </c>
      <c r="F548" s="345" t="n">
        <f aca="false">F70*'costi immobilizz'!$C11</f>
        <v>0</v>
      </c>
      <c r="G548" s="344" t="n">
        <f aca="false">G70*'costi immobilizz'!$C11</f>
        <v>0</v>
      </c>
      <c r="H548" s="346" t="n">
        <f aca="false">H70*'costi immobilizz'!$C11</f>
        <v>0</v>
      </c>
      <c r="I548" s="346" t="n">
        <f aca="false">I70*'costi immobilizz'!$C11</f>
        <v>0</v>
      </c>
      <c r="J548" s="347" t="n">
        <f aca="false">J70*'costi immobilizz'!$C11</f>
        <v>0</v>
      </c>
      <c r="K548" s="344" t="n">
        <f aca="false">K70*'costi immobilizz'!$C11</f>
        <v>0</v>
      </c>
      <c r="L548" s="346" t="n">
        <f aca="false">L70*'costi immobilizz'!$C11</f>
        <v>0</v>
      </c>
      <c r="M548" s="346" t="n">
        <f aca="false">M70*'costi immobilizz'!$C11</f>
        <v>0</v>
      </c>
      <c r="N548" s="347" t="n">
        <f aca="false">N70*'costi immobilizz'!$C11</f>
        <v>0</v>
      </c>
      <c r="O548" s="348" t="n">
        <f aca="false">O70*'costi immobilizz'!$C11</f>
        <v>0</v>
      </c>
      <c r="P548" s="346" t="n">
        <f aca="false">P70*'costi immobilizz'!$C11</f>
        <v>0</v>
      </c>
      <c r="Q548" s="346" t="n">
        <f aca="false">Q70*'costi immobilizz'!$C11</f>
        <v>0</v>
      </c>
      <c r="R548" s="347" t="n">
        <f aca="false">R70*'costi immobilizz'!$C11</f>
        <v>0</v>
      </c>
      <c r="T548" s="340" t="n">
        <f aca="false">+MAX(0,MIN(C548/AL$543,C548-D548-T298*'costi immobilizz'!$C$57))</f>
        <v>0</v>
      </c>
      <c r="V548" s="340" t="n">
        <f aca="false">+MAX(0,MIN(E548/AN$543,E548-F548))</f>
        <v>0</v>
      </c>
      <c r="X548" s="340" t="n">
        <f aca="false">+MAX(0,MIN(G548/AP$543,G548-H548-X298*'costi immobilizz'!$C$57))</f>
        <v>0</v>
      </c>
      <c r="Z548" s="340" t="n">
        <f aca="false">+MAX(0,MIN(I548/AR$543,I548-J548))</f>
        <v>0</v>
      </c>
      <c r="AB548" s="340" t="n">
        <f aca="false">+MAX(0,MIN(K548/AT$543,K548-L548-AB298*'costi immobilizz'!$C$57))</f>
        <v>0</v>
      </c>
      <c r="AD548" s="340" t="n">
        <f aca="false">+MAX(0,MIN(M548/AV$543,M548-N548))</f>
        <v>0</v>
      </c>
      <c r="AF548" s="340" t="n">
        <f aca="false">+MAX(0,MIN(O548/AX$543,O548-P548-AF298*'costi immobilizz'!$C$57))</f>
        <v>0</v>
      </c>
      <c r="AH548" s="340" t="n">
        <f aca="false">+MAX(0,MIN(Q548/AZ$543,Q548-R548))</f>
        <v>0</v>
      </c>
    </row>
    <row r="549" s="318" customFormat="true" ht="12" hidden="false" customHeight="true" outlineLevel="0" collapsed="false">
      <c r="A549" s="384"/>
      <c r="B549" s="333" t="n">
        <f aca="false">B548+1</f>
        <v>1967</v>
      </c>
      <c r="C549" s="344" t="n">
        <f aca="false">C71*'costi immobilizz'!$C12</f>
        <v>0</v>
      </c>
      <c r="D549" s="346" t="n">
        <f aca="false">D71*'costi immobilizz'!$C12</f>
        <v>0</v>
      </c>
      <c r="E549" s="346" t="n">
        <f aca="false">E71*'costi immobilizz'!$C12</f>
        <v>0</v>
      </c>
      <c r="F549" s="345" t="n">
        <f aca="false">F71*'costi immobilizz'!$C12</f>
        <v>0</v>
      </c>
      <c r="G549" s="344" t="n">
        <f aca="false">G71*'costi immobilizz'!$C12</f>
        <v>0</v>
      </c>
      <c r="H549" s="346" t="n">
        <f aca="false">H71*'costi immobilizz'!$C12</f>
        <v>0</v>
      </c>
      <c r="I549" s="346" t="n">
        <f aca="false">I71*'costi immobilizz'!$C12</f>
        <v>0</v>
      </c>
      <c r="J549" s="347" t="n">
        <f aca="false">J71*'costi immobilizz'!$C12</f>
        <v>0</v>
      </c>
      <c r="K549" s="344" t="n">
        <f aca="false">K71*'costi immobilizz'!$C12</f>
        <v>0</v>
      </c>
      <c r="L549" s="346" t="n">
        <f aca="false">L71*'costi immobilizz'!$C12</f>
        <v>0</v>
      </c>
      <c r="M549" s="346" t="n">
        <f aca="false">M71*'costi immobilizz'!$C12</f>
        <v>0</v>
      </c>
      <c r="N549" s="347" t="n">
        <f aca="false">N71*'costi immobilizz'!$C12</f>
        <v>0</v>
      </c>
      <c r="O549" s="348" t="n">
        <f aca="false">O71*'costi immobilizz'!$C12</f>
        <v>0</v>
      </c>
      <c r="P549" s="346" t="n">
        <f aca="false">P71*'costi immobilizz'!$C12</f>
        <v>0</v>
      </c>
      <c r="Q549" s="346" t="n">
        <f aca="false">Q71*'costi immobilizz'!$C12</f>
        <v>0</v>
      </c>
      <c r="R549" s="347" t="n">
        <f aca="false">R71*'costi immobilizz'!$C12</f>
        <v>0</v>
      </c>
      <c r="T549" s="340" t="n">
        <f aca="false">+MAX(0,MIN(C549/AL$543,C549-D549-T299*'costi immobilizz'!$C$57))</f>
        <v>0</v>
      </c>
      <c r="V549" s="340" t="n">
        <f aca="false">+MAX(0,MIN(E549/AN$543,E549-F549))</f>
        <v>0</v>
      </c>
      <c r="X549" s="340" t="n">
        <f aca="false">+MAX(0,MIN(G549/AP$543,G549-H549-X299*'costi immobilizz'!$C$57))</f>
        <v>0</v>
      </c>
      <c r="Z549" s="340" t="n">
        <f aca="false">+MAX(0,MIN(I549/AR$543,I549-J549))</f>
        <v>0</v>
      </c>
      <c r="AB549" s="340" t="n">
        <f aca="false">+MAX(0,MIN(K549/AT$543,K549-L549-AB299*'costi immobilizz'!$C$57))</f>
        <v>0</v>
      </c>
      <c r="AD549" s="340" t="n">
        <f aca="false">+MAX(0,MIN(M549/AV$543,M549-N549))</f>
        <v>0</v>
      </c>
      <c r="AF549" s="340" t="n">
        <f aca="false">+MAX(0,MIN(O549/AX$543,O549-P549-AF299*'costi immobilizz'!$C$57))</f>
        <v>0</v>
      </c>
      <c r="AH549" s="340" t="n">
        <f aca="false">+MAX(0,MIN(Q549/AZ$543,Q549-R549))</f>
        <v>0</v>
      </c>
    </row>
    <row r="550" s="318" customFormat="true" ht="12" hidden="false" customHeight="true" outlineLevel="0" collapsed="false">
      <c r="A550" s="384"/>
      <c r="B550" s="333" t="n">
        <f aca="false">B549+1</f>
        <v>1968</v>
      </c>
      <c r="C550" s="344" t="n">
        <f aca="false">C72*'costi immobilizz'!$C13</f>
        <v>0</v>
      </c>
      <c r="D550" s="346" t="n">
        <f aca="false">D72*'costi immobilizz'!$C13</f>
        <v>0</v>
      </c>
      <c r="E550" s="346" t="n">
        <f aca="false">E72*'costi immobilizz'!$C13</f>
        <v>0</v>
      </c>
      <c r="F550" s="345" t="n">
        <f aca="false">F72*'costi immobilizz'!$C13</f>
        <v>0</v>
      </c>
      <c r="G550" s="344" t="n">
        <f aca="false">G72*'costi immobilizz'!$C13</f>
        <v>0</v>
      </c>
      <c r="H550" s="346" t="n">
        <f aca="false">H72*'costi immobilizz'!$C13</f>
        <v>0</v>
      </c>
      <c r="I550" s="346" t="n">
        <f aca="false">I72*'costi immobilizz'!$C13</f>
        <v>0</v>
      </c>
      <c r="J550" s="347" t="n">
        <f aca="false">J72*'costi immobilizz'!$C13</f>
        <v>0</v>
      </c>
      <c r="K550" s="344" t="n">
        <f aca="false">K72*'costi immobilizz'!$C13</f>
        <v>0</v>
      </c>
      <c r="L550" s="346" t="n">
        <f aca="false">L72*'costi immobilizz'!$C13</f>
        <v>0</v>
      </c>
      <c r="M550" s="346" t="n">
        <f aca="false">M72*'costi immobilizz'!$C13</f>
        <v>0</v>
      </c>
      <c r="N550" s="347" t="n">
        <f aca="false">N72*'costi immobilizz'!$C13</f>
        <v>0</v>
      </c>
      <c r="O550" s="348" t="n">
        <f aca="false">O72*'costi immobilizz'!$C13</f>
        <v>0</v>
      </c>
      <c r="P550" s="346" t="n">
        <f aca="false">P72*'costi immobilizz'!$C13</f>
        <v>0</v>
      </c>
      <c r="Q550" s="346" t="n">
        <f aca="false">Q72*'costi immobilizz'!$C13</f>
        <v>0</v>
      </c>
      <c r="R550" s="347" t="n">
        <f aca="false">R72*'costi immobilizz'!$C13</f>
        <v>0</v>
      </c>
      <c r="T550" s="340" t="n">
        <f aca="false">+MAX(0,MIN(C550/AL$543,C550-D550-T300*'costi immobilizz'!$C$57))</f>
        <v>0</v>
      </c>
      <c r="V550" s="340" t="n">
        <f aca="false">+MAX(0,MIN(E550/AN$543,E550-F550))</f>
        <v>0</v>
      </c>
      <c r="X550" s="340" t="n">
        <f aca="false">+MAX(0,MIN(G550/AP$543,G550-H550-X300*'costi immobilizz'!$C$57))</f>
        <v>0</v>
      </c>
      <c r="Z550" s="340" t="n">
        <f aca="false">+MAX(0,MIN(I550/AR$543,I550-J550))</f>
        <v>0</v>
      </c>
      <c r="AB550" s="340" t="n">
        <f aca="false">+MAX(0,MIN(K550/AT$543,K550-L550-AB300*'costi immobilizz'!$C$57))</f>
        <v>0</v>
      </c>
      <c r="AD550" s="340" t="n">
        <f aca="false">+MAX(0,MIN(M550/AV$543,M550-N550))</f>
        <v>0</v>
      </c>
      <c r="AF550" s="340" t="n">
        <f aca="false">+MAX(0,MIN(O550/AX$543,O550-P550-AF300*'costi immobilizz'!$C$57))</f>
        <v>0</v>
      </c>
      <c r="AH550" s="340" t="n">
        <f aca="false">+MAX(0,MIN(Q550/AZ$543,Q550-R550))</f>
        <v>0</v>
      </c>
    </row>
    <row r="551" s="318" customFormat="true" ht="12" hidden="false" customHeight="true" outlineLevel="0" collapsed="false">
      <c r="A551" s="384"/>
      <c r="B551" s="333" t="n">
        <f aca="false">B550+1</f>
        <v>1969</v>
      </c>
      <c r="C551" s="344" t="n">
        <f aca="false">C73*'costi immobilizz'!$C14</f>
        <v>0</v>
      </c>
      <c r="D551" s="346" t="n">
        <f aca="false">D73*'costi immobilizz'!$C14</f>
        <v>0</v>
      </c>
      <c r="E551" s="346" t="n">
        <f aca="false">E73*'costi immobilizz'!$C14</f>
        <v>0</v>
      </c>
      <c r="F551" s="345" t="n">
        <f aca="false">F73*'costi immobilizz'!$C14</f>
        <v>0</v>
      </c>
      <c r="G551" s="344" t="n">
        <f aca="false">G73*'costi immobilizz'!$C14</f>
        <v>0</v>
      </c>
      <c r="H551" s="346" t="n">
        <f aca="false">H73*'costi immobilizz'!$C14</f>
        <v>0</v>
      </c>
      <c r="I551" s="346" t="n">
        <f aca="false">I73*'costi immobilizz'!$C14</f>
        <v>0</v>
      </c>
      <c r="J551" s="347" t="n">
        <f aca="false">J73*'costi immobilizz'!$C14</f>
        <v>0</v>
      </c>
      <c r="K551" s="344" t="n">
        <f aca="false">K73*'costi immobilizz'!$C14</f>
        <v>0</v>
      </c>
      <c r="L551" s="346" t="n">
        <f aca="false">L73*'costi immobilizz'!$C14</f>
        <v>0</v>
      </c>
      <c r="M551" s="346" t="n">
        <f aca="false">M73*'costi immobilizz'!$C14</f>
        <v>0</v>
      </c>
      <c r="N551" s="347" t="n">
        <f aca="false">N73*'costi immobilizz'!$C14</f>
        <v>0</v>
      </c>
      <c r="O551" s="348" t="n">
        <f aca="false">O73*'costi immobilizz'!$C14</f>
        <v>0</v>
      </c>
      <c r="P551" s="346" t="n">
        <f aca="false">P73*'costi immobilizz'!$C14</f>
        <v>0</v>
      </c>
      <c r="Q551" s="346" t="n">
        <f aca="false">Q73*'costi immobilizz'!$C14</f>
        <v>0</v>
      </c>
      <c r="R551" s="347" t="n">
        <f aca="false">R73*'costi immobilizz'!$C14</f>
        <v>0</v>
      </c>
      <c r="T551" s="340" t="n">
        <f aca="false">+MAX(0,MIN(C551/AL$543,C551-D551-T301*'costi immobilizz'!$C$57))</f>
        <v>0</v>
      </c>
      <c r="V551" s="340" t="n">
        <f aca="false">+MAX(0,MIN(E551/AN$543,E551-F551))</f>
        <v>0</v>
      </c>
      <c r="X551" s="340" t="n">
        <f aca="false">+MAX(0,MIN(G551/AP$543,G551-H551-X301*'costi immobilizz'!$C$57))</f>
        <v>0</v>
      </c>
      <c r="Z551" s="340" t="n">
        <f aca="false">+MAX(0,MIN(I551/AR$543,I551-J551))</f>
        <v>0</v>
      </c>
      <c r="AB551" s="340" t="n">
        <f aca="false">+MAX(0,MIN(K551/AT$543,K551-L551-AB301*'costi immobilizz'!$C$57))</f>
        <v>0</v>
      </c>
      <c r="AD551" s="340" t="n">
        <f aca="false">+MAX(0,MIN(M551/AV$543,M551-N551))</f>
        <v>0</v>
      </c>
      <c r="AF551" s="340" t="n">
        <f aca="false">+MAX(0,MIN(O551/AX$543,O551-P551-AF301*'costi immobilizz'!$C$57))</f>
        <v>0</v>
      </c>
      <c r="AH551" s="340" t="n">
        <f aca="false">+MAX(0,MIN(Q551/AZ$543,Q551-R551))</f>
        <v>0</v>
      </c>
    </row>
    <row r="552" s="318" customFormat="true" ht="12" hidden="false" customHeight="true" outlineLevel="0" collapsed="false">
      <c r="A552" s="384"/>
      <c r="B552" s="333" t="n">
        <f aca="false">B551+1</f>
        <v>1970</v>
      </c>
      <c r="C552" s="344" t="n">
        <f aca="false">C74*'costi immobilizz'!$C15</f>
        <v>0</v>
      </c>
      <c r="D552" s="346" t="n">
        <f aca="false">D74*'costi immobilizz'!$C15</f>
        <v>0</v>
      </c>
      <c r="E552" s="346" t="n">
        <f aca="false">E74*'costi immobilizz'!$C15</f>
        <v>0</v>
      </c>
      <c r="F552" s="345" t="n">
        <f aca="false">F74*'costi immobilizz'!$C15</f>
        <v>0</v>
      </c>
      <c r="G552" s="344" t="n">
        <f aca="false">G74*'costi immobilizz'!$C15</f>
        <v>0</v>
      </c>
      <c r="H552" s="346" t="n">
        <f aca="false">H74*'costi immobilizz'!$C15</f>
        <v>0</v>
      </c>
      <c r="I552" s="346" t="n">
        <f aca="false">I74*'costi immobilizz'!$C15</f>
        <v>0</v>
      </c>
      <c r="J552" s="347" t="n">
        <f aca="false">J74*'costi immobilizz'!$C15</f>
        <v>0</v>
      </c>
      <c r="K552" s="344" t="n">
        <f aca="false">K74*'costi immobilizz'!$C15</f>
        <v>0</v>
      </c>
      <c r="L552" s="346" t="n">
        <f aca="false">L74*'costi immobilizz'!$C15</f>
        <v>0</v>
      </c>
      <c r="M552" s="346" t="n">
        <f aca="false">M74*'costi immobilizz'!$C15</f>
        <v>0</v>
      </c>
      <c r="N552" s="347" t="n">
        <f aca="false">N74*'costi immobilizz'!$C15</f>
        <v>0</v>
      </c>
      <c r="O552" s="348" t="n">
        <f aca="false">O74*'costi immobilizz'!$C15</f>
        <v>0</v>
      </c>
      <c r="P552" s="346" t="n">
        <f aca="false">P74*'costi immobilizz'!$C15</f>
        <v>0</v>
      </c>
      <c r="Q552" s="346" t="n">
        <f aca="false">Q74*'costi immobilizz'!$C15</f>
        <v>0</v>
      </c>
      <c r="R552" s="347" t="n">
        <f aca="false">R74*'costi immobilizz'!$C15</f>
        <v>0</v>
      </c>
      <c r="T552" s="340" t="n">
        <f aca="false">+MAX(0,MIN(C552/AL$543,C552-D552-T302*'costi immobilizz'!$C$57))</f>
        <v>0</v>
      </c>
      <c r="V552" s="340" t="n">
        <f aca="false">+MAX(0,MIN(E552/AN$543,E552-F552))</f>
        <v>0</v>
      </c>
      <c r="X552" s="340" t="n">
        <f aca="false">+MAX(0,MIN(G552/AP$543,G552-H552-X302*'costi immobilizz'!$C$57))</f>
        <v>0</v>
      </c>
      <c r="Z552" s="340" t="n">
        <f aca="false">+MAX(0,MIN(I552/AR$543,I552-J552))</f>
        <v>0</v>
      </c>
      <c r="AB552" s="340" t="n">
        <f aca="false">+MAX(0,MIN(K552/AT$543,K552-L552-AB302*'costi immobilizz'!$C$57))</f>
        <v>0</v>
      </c>
      <c r="AD552" s="340" t="n">
        <f aca="false">+MAX(0,MIN(M552/AV$543,M552-N552))</f>
        <v>0</v>
      </c>
      <c r="AF552" s="340" t="n">
        <f aca="false">+MAX(0,MIN(O552/AX$543,O552-P552-AF302*'costi immobilizz'!$C$57))</f>
        <v>0</v>
      </c>
      <c r="AH552" s="340" t="n">
        <f aca="false">+MAX(0,MIN(Q552/AZ$543,Q552-R552))</f>
        <v>0</v>
      </c>
    </row>
    <row r="553" s="318" customFormat="true" ht="12" hidden="false" customHeight="true" outlineLevel="0" collapsed="false">
      <c r="A553" s="384"/>
      <c r="B553" s="333" t="n">
        <f aca="false">B552+1</f>
        <v>1971</v>
      </c>
      <c r="C553" s="344" t="n">
        <f aca="false">C75*'costi immobilizz'!$C16</f>
        <v>0</v>
      </c>
      <c r="D553" s="346" t="n">
        <f aca="false">D75*'costi immobilizz'!$C16</f>
        <v>0</v>
      </c>
      <c r="E553" s="346" t="n">
        <f aca="false">E75*'costi immobilizz'!$C16</f>
        <v>0</v>
      </c>
      <c r="F553" s="345" t="n">
        <f aca="false">F75*'costi immobilizz'!$C16</f>
        <v>0</v>
      </c>
      <c r="G553" s="344" t="n">
        <f aca="false">G75*'costi immobilizz'!$C16</f>
        <v>0</v>
      </c>
      <c r="H553" s="346" t="n">
        <f aca="false">H75*'costi immobilizz'!$C16</f>
        <v>0</v>
      </c>
      <c r="I553" s="346" t="n">
        <f aca="false">I75*'costi immobilizz'!$C16</f>
        <v>0</v>
      </c>
      <c r="J553" s="347" t="n">
        <f aca="false">J75*'costi immobilizz'!$C16</f>
        <v>0</v>
      </c>
      <c r="K553" s="344" t="n">
        <f aca="false">K75*'costi immobilizz'!$C16</f>
        <v>0</v>
      </c>
      <c r="L553" s="346" t="n">
        <f aca="false">L75*'costi immobilizz'!$C16</f>
        <v>0</v>
      </c>
      <c r="M553" s="346" t="n">
        <f aca="false">M75*'costi immobilizz'!$C16</f>
        <v>0</v>
      </c>
      <c r="N553" s="347" t="n">
        <f aca="false">N75*'costi immobilizz'!$C16</f>
        <v>0</v>
      </c>
      <c r="O553" s="348" t="n">
        <f aca="false">O75*'costi immobilizz'!$C16</f>
        <v>0</v>
      </c>
      <c r="P553" s="346" t="n">
        <f aca="false">P75*'costi immobilizz'!$C16</f>
        <v>0</v>
      </c>
      <c r="Q553" s="346" t="n">
        <f aca="false">Q75*'costi immobilizz'!$C16</f>
        <v>0</v>
      </c>
      <c r="R553" s="347" t="n">
        <f aca="false">R75*'costi immobilizz'!$C16</f>
        <v>0</v>
      </c>
      <c r="T553" s="340" t="n">
        <f aca="false">+MAX(0,MIN(C553/AL$543,C553-D553-T303*'costi immobilizz'!$C$57))</f>
        <v>0</v>
      </c>
      <c r="V553" s="340" t="n">
        <f aca="false">+MAX(0,MIN(E553/AN$543,E553-F553))</f>
        <v>0</v>
      </c>
      <c r="X553" s="340" t="n">
        <f aca="false">+MAX(0,MIN(G553/AP$543,G553-H553-X303*'costi immobilizz'!$C$57))</f>
        <v>0</v>
      </c>
      <c r="Z553" s="340" t="n">
        <f aca="false">+MAX(0,MIN(I553/AR$543,I553-J553))</f>
        <v>0</v>
      </c>
      <c r="AB553" s="340" t="n">
        <f aca="false">+MAX(0,MIN(K553/AT$543,K553-L553-AB303*'costi immobilizz'!$C$57))</f>
        <v>0</v>
      </c>
      <c r="AD553" s="340" t="n">
        <f aca="false">+MAX(0,MIN(M553/AV$543,M553-N553))</f>
        <v>0</v>
      </c>
      <c r="AF553" s="340" t="n">
        <f aca="false">+MAX(0,MIN(O553/AX$543,O553-P553-AF303*'costi immobilizz'!$C$57))</f>
        <v>0</v>
      </c>
      <c r="AH553" s="340" t="n">
        <f aca="false">+MAX(0,MIN(Q553/AZ$543,Q553-R553))</f>
        <v>0</v>
      </c>
    </row>
    <row r="554" s="318" customFormat="true" ht="12" hidden="false" customHeight="true" outlineLevel="0" collapsed="false">
      <c r="A554" s="384"/>
      <c r="B554" s="333" t="n">
        <f aca="false">B553+1</f>
        <v>1972</v>
      </c>
      <c r="C554" s="344" t="n">
        <f aca="false">C76*'costi immobilizz'!$C17</f>
        <v>0</v>
      </c>
      <c r="D554" s="346" t="n">
        <f aca="false">D76*'costi immobilizz'!$C17</f>
        <v>0</v>
      </c>
      <c r="E554" s="346" t="n">
        <f aca="false">E76*'costi immobilizz'!$C17</f>
        <v>0</v>
      </c>
      <c r="F554" s="345" t="n">
        <f aca="false">F76*'costi immobilizz'!$C17</f>
        <v>0</v>
      </c>
      <c r="G554" s="344" t="n">
        <f aca="false">G76*'costi immobilizz'!$C17</f>
        <v>0</v>
      </c>
      <c r="H554" s="346" t="n">
        <f aca="false">H76*'costi immobilizz'!$C17</f>
        <v>0</v>
      </c>
      <c r="I554" s="346" t="n">
        <f aca="false">I76*'costi immobilizz'!$C17</f>
        <v>0</v>
      </c>
      <c r="J554" s="347" t="n">
        <f aca="false">J76*'costi immobilizz'!$C17</f>
        <v>0</v>
      </c>
      <c r="K554" s="344" t="n">
        <f aca="false">K76*'costi immobilizz'!$C17</f>
        <v>0</v>
      </c>
      <c r="L554" s="346" t="n">
        <f aca="false">L76*'costi immobilizz'!$C17</f>
        <v>0</v>
      </c>
      <c r="M554" s="346" t="n">
        <f aca="false">M76*'costi immobilizz'!$C17</f>
        <v>0</v>
      </c>
      <c r="N554" s="347" t="n">
        <f aca="false">N76*'costi immobilizz'!$C17</f>
        <v>0</v>
      </c>
      <c r="O554" s="348" t="n">
        <f aca="false">O76*'costi immobilizz'!$C17</f>
        <v>0</v>
      </c>
      <c r="P554" s="346" t="n">
        <f aca="false">P76*'costi immobilizz'!$C17</f>
        <v>0</v>
      </c>
      <c r="Q554" s="346" t="n">
        <f aca="false">Q76*'costi immobilizz'!$C17</f>
        <v>0</v>
      </c>
      <c r="R554" s="347" t="n">
        <f aca="false">R76*'costi immobilizz'!$C17</f>
        <v>0</v>
      </c>
      <c r="T554" s="340" t="n">
        <f aca="false">+MAX(0,MIN(C554/AL$543,C554-D554-T304*'costi immobilizz'!$C$57))</f>
        <v>0</v>
      </c>
      <c r="V554" s="340" t="n">
        <f aca="false">+MAX(0,MIN(E554/AN$543,E554-F554))</f>
        <v>0</v>
      </c>
      <c r="X554" s="340" t="n">
        <f aca="false">+MAX(0,MIN(G554/AP$543,G554-H554-X304*'costi immobilizz'!$C$57))</f>
        <v>0</v>
      </c>
      <c r="Z554" s="340" t="n">
        <f aca="false">+MAX(0,MIN(I554/AR$543,I554-J554))</f>
        <v>0</v>
      </c>
      <c r="AB554" s="340" t="n">
        <f aca="false">+MAX(0,MIN(K554/AT$543,K554-L554-AB304*'costi immobilizz'!$C$57))</f>
        <v>0</v>
      </c>
      <c r="AD554" s="340" t="n">
        <f aca="false">+MAX(0,MIN(M554/AV$543,M554-N554))</f>
        <v>0</v>
      </c>
      <c r="AF554" s="340" t="n">
        <f aca="false">+MAX(0,MIN(O554/AX$543,O554-P554-AF304*'costi immobilizz'!$C$57))</f>
        <v>0</v>
      </c>
      <c r="AH554" s="340" t="n">
        <f aca="false">+MAX(0,MIN(Q554/AZ$543,Q554-R554))</f>
        <v>0</v>
      </c>
    </row>
    <row r="555" s="318" customFormat="true" ht="12" hidden="false" customHeight="true" outlineLevel="0" collapsed="false">
      <c r="A555" s="384"/>
      <c r="B555" s="333" t="n">
        <f aca="false">B554+1</f>
        <v>1973</v>
      </c>
      <c r="C555" s="344" t="n">
        <f aca="false">C77*'costi immobilizz'!$C18</f>
        <v>0</v>
      </c>
      <c r="D555" s="346" t="n">
        <f aca="false">D77*'costi immobilizz'!$C18</f>
        <v>0</v>
      </c>
      <c r="E555" s="346" t="n">
        <f aca="false">E77*'costi immobilizz'!$C18</f>
        <v>0</v>
      </c>
      <c r="F555" s="345" t="n">
        <f aca="false">F77*'costi immobilizz'!$C18</f>
        <v>0</v>
      </c>
      <c r="G555" s="344" t="n">
        <f aca="false">G77*'costi immobilizz'!$C18</f>
        <v>0</v>
      </c>
      <c r="H555" s="346" t="n">
        <f aca="false">H77*'costi immobilizz'!$C18</f>
        <v>0</v>
      </c>
      <c r="I555" s="346" t="n">
        <f aca="false">I77*'costi immobilizz'!$C18</f>
        <v>0</v>
      </c>
      <c r="J555" s="347" t="n">
        <f aca="false">J77*'costi immobilizz'!$C18</f>
        <v>0</v>
      </c>
      <c r="K555" s="344" t="n">
        <f aca="false">K77*'costi immobilizz'!$C18</f>
        <v>0</v>
      </c>
      <c r="L555" s="346" t="n">
        <f aca="false">L77*'costi immobilizz'!$C18</f>
        <v>0</v>
      </c>
      <c r="M555" s="346" t="n">
        <f aca="false">M77*'costi immobilizz'!$C18</f>
        <v>0</v>
      </c>
      <c r="N555" s="347" t="n">
        <f aca="false">N77*'costi immobilizz'!$C18</f>
        <v>0</v>
      </c>
      <c r="O555" s="348" t="n">
        <f aca="false">O77*'costi immobilizz'!$C18</f>
        <v>0</v>
      </c>
      <c r="P555" s="346" t="n">
        <f aca="false">P77*'costi immobilizz'!$C18</f>
        <v>0</v>
      </c>
      <c r="Q555" s="346" t="n">
        <f aca="false">Q77*'costi immobilizz'!$C18</f>
        <v>0</v>
      </c>
      <c r="R555" s="347" t="n">
        <f aca="false">R77*'costi immobilizz'!$C18</f>
        <v>0</v>
      </c>
      <c r="T555" s="340" t="n">
        <f aca="false">+MAX(0,MIN(C555/AL$543,C555-D555-T305*'costi immobilizz'!$C$57))</f>
        <v>0</v>
      </c>
      <c r="V555" s="340" t="n">
        <f aca="false">+MAX(0,MIN(E555/AN$543,E555-F555))</f>
        <v>0</v>
      </c>
      <c r="X555" s="340" t="n">
        <f aca="false">+MAX(0,MIN(G555/AP$543,G555-H555-X305*'costi immobilizz'!$C$57))</f>
        <v>0</v>
      </c>
      <c r="Z555" s="340" t="n">
        <f aca="false">+MAX(0,MIN(I555/AR$543,I555-J555))</f>
        <v>0</v>
      </c>
      <c r="AB555" s="340" t="n">
        <f aca="false">+MAX(0,MIN(K555/AT$543,K555-L555-AB305*'costi immobilizz'!$C$57))</f>
        <v>0</v>
      </c>
      <c r="AD555" s="340" t="n">
        <f aca="false">+MAX(0,MIN(M555/AV$543,M555-N555))</f>
        <v>0</v>
      </c>
      <c r="AF555" s="340" t="n">
        <f aca="false">+MAX(0,MIN(O555/AX$543,O555-P555-AF305*'costi immobilizz'!$C$57))</f>
        <v>0</v>
      </c>
      <c r="AH555" s="340" t="n">
        <f aca="false">+MAX(0,MIN(Q555/AZ$543,Q555-R555))</f>
        <v>0</v>
      </c>
    </row>
    <row r="556" s="318" customFormat="true" ht="12" hidden="false" customHeight="true" outlineLevel="0" collapsed="false">
      <c r="A556" s="384"/>
      <c r="B556" s="333" t="n">
        <f aca="false">B555+1</f>
        <v>1974</v>
      </c>
      <c r="C556" s="344" t="n">
        <f aca="false">C78*'costi immobilizz'!$C19</f>
        <v>0</v>
      </c>
      <c r="D556" s="346" t="n">
        <f aca="false">D78*'costi immobilizz'!$C19</f>
        <v>0</v>
      </c>
      <c r="E556" s="346" t="n">
        <f aca="false">E78*'costi immobilizz'!$C19</f>
        <v>0</v>
      </c>
      <c r="F556" s="345" t="n">
        <f aca="false">F78*'costi immobilizz'!$C19</f>
        <v>0</v>
      </c>
      <c r="G556" s="344" t="n">
        <f aca="false">G78*'costi immobilizz'!$C19</f>
        <v>0</v>
      </c>
      <c r="H556" s="346" t="n">
        <f aca="false">H78*'costi immobilizz'!$C19</f>
        <v>0</v>
      </c>
      <c r="I556" s="346" t="n">
        <f aca="false">I78*'costi immobilizz'!$C19</f>
        <v>0</v>
      </c>
      <c r="J556" s="347" t="n">
        <f aca="false">J78*'costi immobilizz'!$C19</f>
        <v>0</v>
      </c>
      <c r="K556" s="344" t="n">
        <f aca="false">K78*'costi immobilizz'!$C19</f>
        <v>0</v>
      </c>
      <c r="L556" s="346" t="n">
        <f aca="false">L78*'costi immobilizz'!$C19</f>
        <v>0</v>
      </c>
      <c r="M556" s="346" t="n">
        <f aca="false">M78*'costi immobilizz'!$C19</f>
        <v>0</v>
      </c>
      <c r="N556" s="347" t="n">
        <f aca="false">N78*'costi immobilizz'!$C19</f>
        <v>0</v>
      </c>
      <c r="O556" s="348" t="n">
        <f aca="false">O78*'costi immobilizz'!$C19</f>
        <v>0</v>
      </c>
      <c r="P556" s="346" t="n">
        <f aca="false">P78*'costi immobilizz'!$C19</f>
        <v>0</v>
      </c>
      <c r="Q556" s="346" t="n">
        <f aca="false">Q78*'costi immobilizz'!$C19</f>
        <v>0</v>
      </c>
      <c r="R556" s="347" t="n">
        <f aca="false">R78*'costi immobilizz'!$C19</f>
        <v>0</v>
      </c>
      <c r="T556" s="340" t="n">
        <f aca="false">+MAX(0,MIN(C556/AL$543,C556-D556-T306*'costi immobilizz'!$C$57))</f>
        <v>0</v>
      </c>
      <c r="V556" s="340" t="n">
        <f aca="false">+MAX(0,MIN(E556/AN$543,E556-F556))</f>
        <v>0</v>
      </c>
      <c r="X556" s="340" t="n">
        <f aca="false">+MAX(0,MIN(G556/AP$543,G556-H556-X306*'costi immobilizz'!$C$57))</f>
        <v>0</v>
      </c>
      <c r="Z556" s="340" t="n">
        <f aca="false">+MAX(0,MIN(I556/AR$543,I556-J556))</f>
        <v>0</v>
      </c>
      <c r="AB556" s="340" t="n">
        <f aca="false">+MAX(0,MIN(K556/AT$543,K556-L556-AB306*'costi immobilizz'!$C$57))</f>
        <v>0</v>
      </c>
      <c r="AD556" s="340" t="n">
        <f aca="false">+MAX(0,MIN(M556/AV$543,M556-N556))</f>
        <v>0</v>
      </c>
      <c r="AF556" s="340" t="n">
        <f aca="false">+MAX(0,MIN(O556/AX$543,O556-P556-AF306*'costi immobilizz'!$C$57))</f>
        <v>0</v>
      </c>
      <c r="AH556" s="340" t="n">
        <f aca="false">+MAX(0,MIN(Q556/AZ$543,Q556-R556))</f>
        <v>0</v>
      </c>
    </row>
    <row r="557" s="318" customFormat="true" ht="12" hidden="false" customHeight="true" outlineLevel="0" collapsed="false">
      <c r="A557" s="384"/>
      <c r="B557" s="333" t="n">
        <f aca="false">B556+1</f>
        <v>1975</v>
      </c>
      <c r="C557" s="344" t="n">
        <f aca="false">C79*'costi immobilizz'!$C20</f>
        <v>0</v>
      </c>
      <c r="D557" s="346" t="n">
        <f aca="false">D79*'costi immobilizz'!$C20</f>
        <v>0</v>
      </c>
      <c r="E557" s="346" t="n">
        <f aca="false">E79*'costi immobilizz'!$C20</f>
        <v>0</v>
      </c>
      <c r="F557" s="345" t="n">
        <f aca="false">F79*'costi immobilizz'!$C20</f>
        <v>0</v>
      </c>
      <c r="G557" s="344" t="n">
        <f aca="false">G79*'costi immobilizz'!$C20</f>
        <v>0</v>
      </c>
      <c r="H557" s="346" t="n">
        <f aca="false">H79*'costi immobilizz'!$C20</f>
        <v>0</v>
      </c>
      <c r="I557" s="346" t="n">
        <f aca="false">I79*'costi immobilizz'!$C20</f>
        <v>0</v>
      </c>
      <c r="J557" s="347" t="n">
        <f aca="false">J79*'costi immobilizz'!$C20</f>
        <v>0</v>
      </c>
      <c r="K557" s="344" t="n">
        <f aca="false">K79*'costi immobilizz'!$C20</f>
        <v>0</v>
      </c>
      <c r="L557" s="346" t="n">
        <f aca="false">L79*'costi immobilizz'!$C20</f>
        <v>0</v>
      </c>
      <c r="M557" s="346" t="n">
        <f aca="false">M79*'costi immobilizz'!$C20</f>
        <v>0</v>
      </c>
      <c r="N557" s="347" t="n">
        <f aca="false">N79*'costi immobilizz'!$C20</f>
        <v>0</v>
      </c>
      <c r="O557" s="348" t="n">
        <f aca="false">O79*'costi immobilizz'!$C20</f>
        <v>0</v>
      </c>
      <c r="P557" s="346" t="n">
        <f aca="false">P79*'costi immobilizz'!$C20</f>
        <v>0</v>
      </c>
      <c r="Q557" s="346" t="n">
        <f aca="false">Q79*'costi immobilizz'!$C20</f>
        <v>0</v>
      </c>
      <c r="R557" s="347" t="n">
        <f aca="false">R79*'costi immobilizz'!$C20</f>
        <v>0</v>
      </c>
      <c r="T557" s="340" t="n">
        <f aca="false">+MAX(0,MIN(C557/AL$543,C557-D557-T307*'costi immobilizz'!$C$57))</f>
        <v>0</v>
      </c>
      <c r="V557" s="340" t="n">
        <f aca="false">+MAX(0,MIN(E557/AN$543,E557-F557))</f>
        <v>0</v>
      </c>
      <c r="X557" s="340" t="n">
        <f aca="false">+MAX(0,MIN(G557/AP$543,G557-H557-X307*'costi immobilizz'!$C$57))</f>
        <v>0</v>
      </c>
      <c r="Z557" s="340" t="n">
        <f aca="false">+MAX(0,MIN(I557/AR$543,I557-J557))</f>
        <v>0</v>
      </c>
      <c r="AB557" s="340" t="n">
        <f aca="false">+MAX(0,MIN(K557/AT$543,K557-L557-AB307*'costi immobilizz'!$C$57))</f>
        <v>0</v>
      </c>
      <c r="AD557" s="340" t="n">
        <f aca="false">+MAX(0,MIN(M557/AV$543,M557-N557))</f>
        <v>0</v>
      </c>
      <c r="AF557" s="340" t="n">
        <f aca="false">+MAX(0,MIN(O557/AX$543,O557-P557-AF307*'costi immobilizz'!$C$57))</f>
        <v>0</v>
      </c>
      <c r="AH557" s="340" t="n">
        <f aca="false">+MAX(0,MIN(Q557/AZ$543,Q557-R557))</f>
        <v>0</v>
      </c>
    </row>
    <row r="558" s="318" customFormat="true" ht="12" hidden="false" customHeight="true" outlineLevel="0" collapsed="false">
      <c r="A558" s="384"/>
      <c r="B558" s="333" t="n">
        <f aca="false">B557+1</f>
        <v>1976</v>
      </c>
      <c r="C558" s="344" t="n">
        <f aca="false">C80*'costi immobilizz'!$C21</f>
        <v>0</v>
      </c>
      <c r="D558" s="346" t="n">
        <f aca="false">D80*'costi immobilizz'!$C21</f>
        <v>0</v>
      </c>
      <c r="E558" s="346" t="n">
        <f aca="false">E80*'costi immobilizz'!$C21</f>
        <v>0</v>
      </c>
      <c r="F558" s="345" t="n">
        <f aca="false">F80*'costi immobilizz'!$C21</f>
        <v>0</v>
      </c>
      <c r="G558" s="344" t="n">
        <f aca="false">G80*'costi immobilizz'!$C21</f>
        <v>0</v>
      </c>
      <c r="H558" s="346" t="n">
        <f aca="false">H80*'costi immobilizz'!$C21</f>
        <v>0</v>
      </c>
      <c r="I558" s="346" t="n">
        <f aca="false">I80*'costi immobilizz'!$C21</f>
        <v>0</v>
      </c>
      <c r="J558" s="347" t="n">
        <f aca="false">J80*'costi immobilizz'!$C21</f>
        <v>0</v>
      </c>
      <c r="K558" s="344" t="n">
        <f aca="false">K80*'costi immobilizz'!$C21</f>
        <v>0</v>
      </c>
      <c r="L558" s="346" t="n">
        <f aca="false">L80*'costi immobilizz'!$C21</f>
        <v>0</v>
      </c>
      <c r="M558" s="346" t="n">
        <f aca="false">M80*'costi immobilizz'!$C21</f>
        <v>0</v>
      </c>
      <c r="N558" s="347" t="n">
        <f aca="false">N80*'costi immobilizz'!$C21</f>
        <v>0</v>
      </c>
      <c r="O558" s="348" t="n">
        <f aca="false">O80*'costi immobilizz'!$C21</f>
        <v>0</v>
      </c>
      <c r="P558" s="346" t="n">
        <f aca="false">P80*'costi immobilizz'!$C21</f>
        <v>0</v>
      </c>
      <c r="Q558" s="346" t="n">
        <f aca="false">Q80*'costi immobilizz'!$C21</f>
        <v>0</v>
      </c>
      <c r="R558" s="347" t="n">
        <f aca="false">R80*'costi immobilizz'!$C21</f>
        <v>0</v>
      </c>
      <c r="T558" s="340" t="n">
        <f aca="false">+MAX(0,MIN(C558/AL$543,C558-D558-T308*'costi immobilizz'!$C$57))</f>
        <v>0</v>
      </c>
      <c r="V558" s="340" t="n">
        <f aca="false">+MAX(0,MIN(E558/AN$543,E558-F558))</f>
        <v>0</v>
      </c>
      <c r="X558" s="340" t="n">
        <f aca="false">+MAX(0,MIN(G558/AP$543,G558-H558-X308*'costi immobilizz'!$C$57))</f>
        <v>0</v>
      </c>
      <c r="Z558" s="340" t="n">
        <f aca="false">+MAX(0,MIN(I558/AR$543,I558-J558))</f>
        <v>0</v>
      </c>
      <c r="AB558" s="340" t="n">
        <f aca="false">+MAX(0,MIN(K558/AT$543,K558-L558-AB308*'costi immobilizz'!$C$57))</f>
        <v>0</v>
      </c>
      <c r="AD558" s="340" t="n">
        <f aca="false">+MAX(0,MIN(M558/AV$543,M558-N558))</f>
        <v>0</v>
      </c>
      <c r="AF558" s="340" t="n">
        <f aca="false">+MAX(0,MIN(O558/AX$543,O558-P558-AF308*'costi immobilizz'!$C$57))</f>
        <v>0</v>
      </c>
      <c r="AH558" s="340" t="n">
        <f aca="false">+MAX(0,MIN(Q558/AZ$543,Q558-R558))</f>
        <v>0</v>
      </c>
    </row>
    <row r="559" s="318" customFormat="true" ht="12" hidden="false" customHeight="true" outlineLevel="0" collapsed="false">
      <c r="A559" s="384"/>
      <c r="B559" s="333" t="n">
        <f aca="false">B558+1</f>
        <v>1977</v>
      </c>
      <c r="C559" s="344" t="n">
        <f aca="false">C81*'costi immobilizz'!$C22</f>
        <v>0</v>
      </c>
      <c r="D559" s="346" t="n">
        <f aca="false">D81*'costi immobilizz'!$C22</f>
        <v>0</v>
      </c>
      <c r="E559" s="346" t="n">
        <f aca="false">E81*'costi immobilizz'!$C22</f>
        <v>0</v>
      </c>
      <c r="F559" s="345" t="n">
        <f aca="false">F81*'costi immobilizz'!$C22</f>
        <v>0</v>
      </c>
      <c r="G559" s="344" t="n">
        <f aca="false">G81*'costi immobilizz'!$C22</f>
        <v>0</v>
      </c>
      <c r="H559" s="346" t="n">
        <f aca="false">H81*'costi immobilizz'!$C22</f>
        <v>0</v>
      </c>
      <c r="I559" s="346" t="n">
        <f aca="false">I81*'costi immobilizz'!$C22</f>
        <v>0</v>
      </c>
      <c r="J559" s="347" t="n">
        <f aca="false">J81*'costi immobilizz'!$C22</f>
        <v>0</v>
      </c>
      <c r="K559" s="344" t="n">
        <f aca="false">K81*'costi immobilizz'!$C22</f>
        <v>0</v>
      </c>
      <c r="L559" s="370" t="n">
        <f aca="false">L81*'costi immobilizz'!$C22</f>
        <v>0</v>
      </c>
      <c r="M559" s="370" t="n">
        <f aca="false">M81*'costi immobilizz'!$C22</f>
        <v>0</v>
      </c>
      <c r="N559" s="371" t="n">
        <f aca="false">N81*'costi immobilizz'!$C22</f>
        <v>0</v>
      </c>
      <c r="O559" s="348" t="n">
        <f aca="false">O81*'costi immobilizz'!$C22</f>
        <v>0</v>
      </c>
      <c r="P559" s="346" t="n">
        <f aca="false">P81*'costi immobilizz'!$C22</f>
        <v>0</v>
      </c>
      <c r="Q559" s="346" t="n">
        <f aca="false">Q81*'costi immobilizz'!$C22</f>
        <v>0</v>
      </c>
      <c r="R559" s="347" t="n">
        <f aca="false">R81*'costi immobilizz'!$C22</f>
        <v>0</v>
      </c>
      <c r="T559" s="340" t="n">
        <f aca="false">+MAX(0,MIN(C559/AL$543,C559-D559-T309*'costi immobilizz'!$C$57))</f>
        <v>0</v>
      </c>
      <c r="V559" s="340" t="n">
        <f aca="false">+MAX(0,MIN(E559/AN$543,E559-F559))</f>
        <v>0</v>
      </c>
      <c r="X559" s="340" t="n">
        <f aca="false">+MAX(0,MIN(G559/AP$543,G559-H559-X309*'costi immobilizz'!$C$57))</f>
        <v>0</v>
      </c>
      <c r="Z559" s="340" t="n">
        <f aca="false">+MAX(0,MIN(I559/AR$543,I559-J559))</f>
        <v>0</v>
      </c>
      <c r="AB559" s="340" t="n">
        <f aca="false">+MAX(0,MIN(K559/AT$543,K559-L559-AB309*'costi immobilizz'!$C$57))</f>
        <v>0</v>
      </c>
      <c r="AD559" s="340" t="n">
        <f aca="false">+MAX(0,MIN(M559/AV$543,M559-N559))</f>
        <v>0</v>
      </c>
      <c r="AF559" s="340" t="n">
        <f aca="false">+MAX(0,MIN(O559/AX$543,O559-P559-AF309*'costi immobilizz'!$C$57))</f>
        <v>0</v>
      </c>
      <c r="AH559" s="340" t="n">
        <f aca="false">+MAX(0,MIN(Q559/AZ$543,Q559-R559))</f>
        <v>0</v>
      </c>
    </row>
    <row r="560" s="318" customFormat="true" ht="12" hidden="false" customHeight="true" outlineLevel="0" collapsed="false">
      <c r="A560" s="384"/>
      <c r="B560" s="333" t="n">
        <f aca="false">B559+1</f>
        <v>1978</v>
      </c>
      <c r="C560" s="344" t="n">
        <f aca="false">C82*'costi immobilizz'!$C23</f>
        <v>0</v>
      </c>
      <c r="D560" s="346" t="n">
        <f aca="false">D82*'costi immobilizz'!$C23</f>
        <v>0</v>
      </c>
      <c r="E560" s="346" t="n">
        <f aca="false">E82*'costi immobilizz'!$C23</f>
        <v>0</v>
      </c>
      <c r="F560" s="345" t="n">
        <f aca="false">F82*'costi immobilizz'!$C23</f>
        <v>0</v>
      </c>
      <c r="G560" s="344" t="n">
        <f aca="false">G82*'costi immobilizz'!$C23</f>
        <v>0</v>
      </c>
      <c r="H560" s="346" t="n">
        <f aca="false">H82*'costi immobilizz'!$C23</f>
        <v>0</v>
      </c>
      <c r="I560" s="346" t="n">
        <f aca="false">I82*'costi immobilizz'!$C23</f>
        <v>0</v>
      </c>
      <c r="J560" s="347" t="n">
        <f aca="false">J82*'costi immobilizz'!$C23</f>
        <v>0</v>
      </c>
      <c r="K560" s="344" t="n">
        <f aca="false">K82*'costi immobilizz'!$C23</f>
        <v>0</v>
      </c>
      <c r="L560" s="370" t="n">
        <f aca="false">L82*'costi immobilizz'!$C23</f>
        <v>0</v>
      </c>
      <c r="M560" s="370" t="n">
        <f aca="false">M82*'costi immobilizz'!$C23</f>
        <v>0</v>
      </c>
      <c r="N560" s="371" t="n">
        <f aca="false">N82*'costi immobilizz'!$C23</f>
        <v>0</v>
      </c>
      <c r="O560" s="348" t="n">
        <f aca="false">O82*'costi immobilizz'!$C23</f>
        <v>0</v>
      </c>
      <c r="P560" s="346" t="n">
        <f aca="false">P82*'costi immobilizz'!$C23</f>
        <v>0</v>
      </c>
      <c r="Q560" s="346" t="n">
        <f aca="false">Q82*'costi immobilizz'!$C23</f>
        <v>0</v>
      </c>
      <c r="R560" s="347" t="n">
        <f aca="false">R82*'costi immobilizz'!$C23</f>
        <v>0</v>
      </c>
      <c r="T560" s="340" t="n">
        <f aca="false">+MAX(0,MIN(C560/AL$543,C560-D560-T310*'costi immobilizz'!$C$57))</f>
        <v>0</v>
      </c>
      <c r="V560" s="340" t="n">
        <f aca="false">+MAX(0,MIN(E560/AN$543,E560-F560))</f>
        <v>0</v>
      </c>
      <c r="X560" s="340" t="n">
        <f aca="false">+MAX(0,MIN(G560/AP$543,G560-H560-X310*'costi immobilizz'!$C$57))</f>
        <v>0</v>
      </c>
      <c r="Z560" s="340" t="n">
        <f aca="false">+MAX(0,MIN(I560/AR$543,I560-J560))</f>
        <v>0</v>
      </c>
      <c r="AB560" s="340" t="n">
        <f aca="false">+MAX(0,MIN(K560/AT$543,K560-L560-AB310*'costi immobilizz'!$C$57))</f>
        <v>0</v>
      </c>
      <c r="AD560" s="340" t="n">
        <f aca="false">+MAX(0,MIN(M560/AV$543,M560-N560))</f>
        <v>0</v>
      </c>
      <c r="AF560" s="340" t="n">
        <f aca="false">+MAX(0,MIN(O560/AX$543,O560-P560-AF310*'costi immobilizz'!$C$57))</f>
        <v>0</v>
      </c>
      <c r="AH560" s="340" t="n">
        <f aca="false">+MAX(0,MIN(Q560/AZ$543,Q560-R560))</f>
        <v>0</v>
      </c>
    </row>
    <row r="561" s="318" customFormat="true" ht="12" hidden="false" customHeight="true" outlineLevel="0" collapsed="false">
      <c r="A561" s="384"/>
      <c r="B561" s="333" t="n">
        <f aca="false">B560+1</f>
        <v>1979</v>
      </c>
      <c r="C561" s="344" t="n">
        <f aca="false">C83*'costi immobilizz'!$C24</f>
        <v>0</v>
      </c>
      <c r="D561" s="346" t="n">
        <f aca="false">D83*'costi immobilizz'!$C24</f>
        <v>0</v>
      </c>
      <c r="E561" s="346" t="n">
        <f aca="false">E83*'costi immobilizz'!$C24</f>
        <v>0</v>
      </c>
      <c r="F561" s="345" t="n">
        <f aca="false">F83*'costi immobilizz'!$C24</f>
        <v>0</v>
      </c>
      <c r="G561" s="344" t="n">
        <f aca="false">G83*'costi immobilizz'!$C24</f>
        <v>0</v>
      </c>
      <c r="H561" s="346" t="n">
        <f aca="false">H83*'costi immobilizz'!$C24</f>
        <v>0</v>
      </c>
      <c r="I561" s="346" t="n">
        <f aca="false">I83*'costi immobilizz'!$C24</f>
        <v>0</v>
      </c>
      <c r="J561" s="347" t="n">
        <f aca="false">J83*'costi immobilizz'!$C24</f>
        <v>0</v>
      </c>
      <c r="K561" s="344" t="n">
        <f aca="false">K83*'costi immobilizz'!$C24</f>
        <v>0</v>
      </c>
      <c r="L561" s="370" t="n">
        <f aca="false">L83*'costi immobilizz'!$C24</f>
        <v>0</v>
      </c>
      <c r="M561" s="370" t="n">
        <f aca="false">M83*'costi immobilizz'!$C24</f>
        <v>0</v>
      </c>
      <c r="N561" s="371" t="n">
        <f aca="false">N83*'costi immobilizz'!$C24</f>
        <v>0</v>
      </c>
      <c r="O561" s="348" t="n">
        <f aca="false">O83*'costi immobilizz'!$C24</f>
        <v>0</v>
      </c>
      <c r="P561" s="346" t="n">
        <f aca="false">P83*'costi immobilizz'!$C24</f>
        <v>0</v>
      </c>
      <c r="Q561" s="346" t="n">
        <f aca="false">Q83*'costi immobilizz'!$C24</f>
        <v>0</v>
      </c>
      <c r="R561" s="347" t="n">
        <f aca="false">R83*'costi immobilizz'!$C24</f>
        <v>0</v>
      </c>
      <c r="T561" s="340" t="n">
        <f aca="false">+MAX(0,MIN(C561/AL$543,C561-D561-T311*'costi immobilizz'!$C$57))</f>
        <v>0</v>
      </c>
      <c r="V561" s="340" t="n">
        <f aca="false">+MAX(0,MIN(E561/AN$543,E561-F561))</f>
        <v>0</v>
      </c>
      <c r="X561" s="340" t="n">
        <f aca="false">+MAX(0,MIN(G561/AP$543,G561-H561-X311*'costi immobilizz'!$C$57))</f>
        <v>0</v>
      </c>
      <c r="Z561" s="340" t="n">
        <f aca="false">+MAX(0,MIN(I561/AR$543,I561-J561))</f>
        <v>0</v>
      </c>
      <c r="AB561" s="340" t="n">
        <f aca="false">+MAX(0,MIN(K561/AT$543,K561-L561-AB311*'costi immobilizz'!$C$57))</f>
        <v>0</v>
      </c>
      <c r="AD561" s="340" t="n">
        <f aca="false">+MAX(0,MIN(M561/AV$543,M561-N561))</f>
        <v>0</v>
      </c>
      <c r="AF561" s="340" t="n">
        <f aca="false">+MAX(0,MIN(O561/AX$543,O561-P561-AF311*'costi immobilizz'!$C$57))</f>
        <v>0</v>
      </c>
      <c r="AH561" s="340" t="n">
        <f aca="false">+MAX(0,MIN(Q561/AZ$543,Q561-R561))</f>
        <v>0</v>
      </c>
    </row>
    <row r="562" s="318" customFormat="true" ht="12" hidden="false" customHeight="true" outlineLevel="0" collapsed="false">
      <c r="A562" s="384"/>
      <c r="B562" s="333" t="n">
        <f aca="false">B561+1</f>
        <v>1980</v>
      </c>
      <c r="C562" s="344" t="n">
        <f aca="false">C84*'costi immobilizz'!$C25</f>
        <v>0</v>
      </c>
      <c r="D562" s="346" t="n">
        <f aca="false">D84*'costi immobilizz'!$C25</f>
        <v>0</v>
      </c>
      <c r="E562" s="346" t="n">
        <f aca="false">E84*'costi immobilizz'!$C25</f>
        <v>0</v>
      </c>
      <c r="F562" s="345" t="n">
        <f aca="false">F84*'costi immobilizz'!$C25</f>
        <v>0</v>
      </c>
      <c r="G562" s="344" t="n">
        <f aca="false">G84*'costi immobilizz'!$C25</f>
        <v>0</v>
      </c>
      <c r="H562" s="346" t="n">
        <f aca="false">H84*'costi immobilizz'!$C25</f>
        <v>0</v>
      </c>
      <c r="I562" s="346" t="n">
        <f aca="false">I84*'costi immobilizz'!$C25</f>
        <v>0</v>
      </c>
      <c r="J562" s="347" t="n">
        <f aca="false">J84*'costi immobilizz'!$C25</f>
        <v>0</v>
      </c>
      <c r="K562" s="344" t="n">
        <f aca="false">K84*'costi immobilizz'!$C25</f>
        <v>0</v>
      </c>
      <c r="L562" s="370" t="n">
        <f aca="false">L84*'costi immobilizz'!$C25</f>
        <v>0</v>
      </c>
      <c r="M562" s="370" t="n">
        <f aca="false">M84*'costi immobilizz'!$C25</f>
        <v>0</v>
      </c>
      <c r="N562" s="371" t="n">
        <f aca="false">N84*'costi immobilizz'!$C25</f>
        <v>0</v>
      </c>
      <c r="O562" s="348" t="n">
        <f aca="false">O84*'costi immobilizz'!$C25</f>
        <v>0</v>
      </c>
      <c r="P562" s="346" t="n">
        <f aca="false">P84*'costi immobilizz'!$C25</f>
        <v>0</v>
      </c>
      <c r="Q562" s="346" t="n">
        <f aca="false">Q84*'costi immobilizz'!$C25</f>
        <v>0</v>
      </c>
      <c r="R562" s="347" t="n">
        <f aca="false">R84*'costi immobilizz'!$C25</f>
        <v>0</v>
      </c>
      <c r="T562" s="340" t="n">
        <f aca="false">+MAX(0,MIN(C562/AL$543,C562-D562-T312*'costi immobilizz'!$C$57))</f>
        <v>0</v>
      </c>
      <c r="V562" s="340" t="n">
        <f aca="false">+MAX(0,MIN(E562/AN$543,E562-F562))</f>
        <v>0</v>
      </c>
      <c r="X562" s="340" t="n">
        <f aca="false">+MAX(0,MIN(G562/AP$543,G562-H562-X312*'costi immobilizz'!$C$57))</f>
        <v>0</v>
      </c>
      <c r="Z562" s="340" t="n">
        <f aca="false">+MAX(0,MIN(I562/AR$543,I562-J562))</f>
        <v>0</v>
      </c>
      <c r="AB562" s="340" t="n">
        <f aca="false">+MAX(0,MIN(K562/AT$543,K562-L562-AB312*'costi immobilizz'!$C$57))</f>
        <v>0</v>
      </c>
      <c r="AD562" s="340" t="n">
        <f aca="false">+MAX(0,MIN(M562/AV$543,M562-N562))</f>
        <v>0</v>
      </c>
      <c r="AF562" s="340" t="n">
        <f aca="false">+MAX(0,MIN(O562/AX$543,O562-P562-AF312*'costi immobilizz'!$C$57))</f>
        <v>0</v>
      </c>
      <c r="AH562" s="340" t="n">
        <f aca="false">+MAX(0,MIN(Q562/AZ$543,Q562-R562))</f>
        <v>0</v>
      </c>
    </row>
    <row r="563" s="318" customFormat="true" ht="12" hidden="false" customHeight="true" outlineLevel="0" collapsed="false">
      <c r="A563" s="384"/>
      <c r="B563" s="333" t="n">
        <f aca="false">B562+1</f>
        <v>1981</v>
      </c>
      <c r="C563" s="344" t="n">
        <f aca="false">C85*'costi immobilizz'!$C26</f>
        <v>0</v>
      </c>
      <c r="D563" s="346" t="n">
        <f aca="false">D85*'costi immobilizz'!$C26</f>
        <v>0</v>
      </c>
      <c r="E563" s="346" t="n">
        <f aca="false">E85*'costi immobilizz'!$C26</f>
        <v>0</v>
      </c>
      <c r="F563" s="345" t="n">
        <f aca="false">F85*'costi immobilizz'!$C26</f>
        <v>0</v>
      </c>
      <c r="G563" s="344" t="n">
        <f aca="false">G85*'costi immobilizz'!$C26</f>
        <v>0</v>
      </c>
      <c r="H563" s="346" t="n">
        <f aca="false">H85*'costi immobilizz'!$C26</f>
        <v>0</v>
      </c>
      <c r="I563" s="346" t="n">
        <f aca="false">I85*'costi immobilizz'!$C26</f>
        <v>0</v>
      </c>
      <c r="J563" s="347" t="n">
        <f aca="false">J85*'costi immobilizz'!$C26</f>
        <v>0</v>
      </c>
      <c r="K563" s="344" t="n">
        <f aca="false">K85*'costi immobilizz'!$C26</f>
        <v>0</v>
      </c>
      <c r="L563" s="370" t="n">
        <f aca="false">L85*'costi immobilizz'!$C26</f>
        <v>0</v>
      </c>
      <c r="M563" s="370" t="n">
        <f aca="false">M85*'costi immobilizz'!$C26</f>
        <v>0</v>
      </c>
      <c r="N563" s="371" t="n">
        <f aca="false">N85*'costi immobilizz'!$C26</f>
        <v>0</v>
      </c>
      <c r="O563" s="348" t="n">
        <f aca="false">O85*'costi immobilizz'!$C26</f>
        <v>0</v>
      </c>
      <c r="P563" s="346" t="n">
        <f aca="false">P85*'costi immobilizz'!$C26</f>
        <v>0</v>
      </c>
      <c r="Q563" s="346" t="n">
        <f aca="false">Q85*'costi immobilizz'!$C26</f>
        <v>0</v>
      </c>
      <c r="R563" s="347" t="n">
        <f aca="false">R85*'costi immobilizz'!$C26</f>
        <v>0</v>
      </c>
      <c r="T563" s="340" t="n">
        <f aca="false">+MAX(0,MIN(C563/AL$543,C563-D563-T313*'costi immobilizz'!$C$57))</f>
        <v>0</v>
      </c>
      <c r="V563" s="340" t="n">
        <f aca="false">+MAX(0,MIN(E563/AN$543,E563-F563))</f>
        <v>0</v>
      </c>
      <c r="X563" s="340" t="n">
        <f aca="false">+MAX(0,MIN(G563/AP$543,G563-H563-X313*'costi immobilizz'!$C$57))</f>
        <v>0</v>
      </c>
      <c r="Z563" s="340" t="n">
        <f aca="false">+MAX(0,MIN(I563/AR$543,I563-J563))</f>
        <v>0</v>
      </c>
      <c r="AB563" s="340" t="n">
        <f aca="false">+MAX(0,MIN(K563/AT$543,K563-L563-AB313*'costi immobilizz'!$C$57))</f>
        <v>0</v>
      </c>
      <c r="AD563" s="340" t="n">
        <f aca="false">+MAX(0,MIN(M563/AV$543,M563-N563))</f>
        <v>0</v>
      </c>
      <c r="AF563" s="340" t="n">
        <f aca="false">+MAX(0,MIN(O563/AX$543,O563-P563-AF313*'costi immobilizz'!$C$57))</f>
        <v>0</v>
      </c>
      <c r="AH563" s="340" t="n">
        <f aca="false">+MAX(0,MIN(Q563/AZ$543,Q563-R563))</f>
        <v>0</v>
      </c>
    </row>
    <row r="564" s="318" customFormat="true" ht="12" hidden="false" customHeight="true" outlineLevel="0" collapsed="false">
      <c r="A564" s="384"/>
      <c r="B564" s="333" t="n">
        <f aca="false">B563+1</f>
        <v>1982</v>
      </c>
      <c r="C564" s="344" t="n">
        <f aca="false">C86*'costi immobilizz'!$C27</f>
        <v>0</v>
      </c>
      <c r="D564" s="346" t="n">
        <f aca="false">D86*'costi immobilizz'!$C27</f>
        <v>0</v>
      </c>
      <c r="E564" s="346" t="n">
        <f aca="false">E86*'costi immobilizz'!$C27</f>
        <v>0</v>
      </c>
      <c r="F564" s="345" t="n">
        <f aca="false">F86*'costi immobilizz'!$C27</f>
        <v>0</v>
      </c>
      <c r="G564" s="344" t="n">
        <f aca="false">G86*'costi immobilizz'!$C27</f>
        <v>0</v>
      </c>
      <c r="H564" s="346" t="n">
        <f aca="false">H86*'costi immobilizz'!$C27</f>
        <v>0</v>
      </c>
      <c r="I564" s="346" t="n">
        <f aca="false">I86*'costi immobilizz'!$C27</f>
        <v>0</v>
      </c>
      <c r="J564" s="347" t="n">
        <f aca="false">J86*'costi immobilizz'!$C27</f>
        <v>0</v>
      </c>
      <c r="K564" s="344" t="n">
        <f aca="false">K86*'costi immobilizz'!$C27</f>
        <v>0</v>
      </c>
      <c r="L564" s="370" t="n">
        <f aca="false">L86*'costi immobilizz'!$C27</f>
        <v>0</v>
      </c>
      <c r="M564" s="370" t="n">
        <f aca="false">M86*'costi immobilizz'!$C27</f>
        <v>0</v>
      </c>
      <c r="N564" s="371" t="n">
        <f aca="false">N86*'costi immobilizz'!$C27</f>
        <v>0</v>
      </c>
      <c r="O564" s="348" t="n">
        <f aca="false">O86*'costi immobilizz'!$C27</f>
        <v>0</v>
      </c>
      <c r="P564" s="346" t="n">
        <f aca="false">P86*'costi immobilizz'!$C27</f>
        <v>0</v>
      </c>
      <c r="Q564" s="346" t="n">
        <f aca="false">Q86*'costi immobilizz'!$C27</f>
        <v>0</v>
      </c>
      <c r="R564" s="347" t="n">
        <f aca="false">R86*'costi immobilizz'!$C27</f>
        <v>0</v>
      </c>
      <c r="T564" s="340" t="n">
        <f aca="false">+MAX(0,MIN(C564/AL$543,C564-D564-T314*'costi immobilizz'!$C$57))</f>
        <v>0</v>
      </c>
      <c r="V564" s="340" t="n">
        <f aca="false">+MAX(0,MIN(E564/AN$543,E564-F564))</f>
        <v>0</v>
      </c>
      <c r="X564" s="340" t="n">
        <f aca="false">+MAX(0,MIN(G564/AP$543,G564-H564-X314*'costi immobilizz'!$C$57))</f>
        <v>0</v>
      </c>
      <c r="Z564" s="340" t="n">
        <f aca="false">+MAX(0,MIN(I564/AR$543,I564-J564))</f>
        <v>0</v>
      </c>
      <c r="AB564" s="340" t="n">
        <f aca="false">+MAX(0,MIN(K564/AT$543,K564-L564-AB314*'costi immobilizz'!$C$57))</f>
        <v>0</v>
      </c>
      <c r="AD564" s="340" t="n">
        <f aca="false">+MAX(0,MIN(M564/AV$543,M564-N564))</f>
        <v>0</v>
      </c>
      <c r="AF564" s="340" t="n">
        <f aca="false">+MAX(0,MIN(O564/AX$543,O564-P564-AF314*'costi immobilizz'!$C$57))</f>
        <v>0</v>
      </c>
      <c r="AH564" s="340" t="n">
        <f aca="false">+MAX(0,MIN(Q564/AZ$543,Q564-R564))</f>
        <v>0</v>
      </c>
    </row>
    <row r="565" s="318" customFormat="true" ht="12" hidden="false" customHeight="true" outlineLevel="0" collapsed="false">
      <c r="A565" s="384"/>
      <c r="B565" s="333" t="n">
        <f aca="false">B564+1</f>
        <v>1983</v>
      </c>
      <c r="C565" s="344" t="n">
        <f aca="false">C87*'costi immobilizz'!$C28</f>
        <v>0</v>
      </c>
      <c r="D565" s="346" t="n">
        <f aca="false">D87*'costi immobilizz'!$C28</f>
        <v>0</v>
      </c>
      <c r="E565" s="346" t="n">
        <f aca="false">E87*'costi immobilizz'!$C28</f>
        <v>0</v>
      </c>
      <c r="F565" s="345" t="n">
        <f aca="false">F87*'costi immobilizz'!$C28</f>
        <v>0</v>
      </c>
      <c r="G565" s="344" t="n">
        <f aca="false">G87*'costi immobilizz'!$C28</f>
        <v>0</v>
      </c>
      <c r="H565" s="346" t="n">
        <f aca="false">H87*'costi immobilizz'!$C28</f>
        <v>0</v>
      </c>
      <c r="I565" s="346" t="n">
        <f aca="false">I87*'costi immobilizz'!$C28</f>
        <v>0</v>
      </c>
      <c r="J565" s="347" t="n">
        <f aca="false">J87*'costi immobilizz'!$C28</f>
        <v>0</v>
      </c>
      <c r="K565" s="344" t="n">
        <f aca="false">K87*'costi immobilizz'!$C28</f>
        <v>0</v>
      </c>
      <c r="L565" s="346" t="n">
        <f aca="false">L87*'costi immobilizz'!$C28</f>
        <v>0</v>
      </c>
      <c r="M565" s="346" t="n">
        <f aca="false">M87*'costi immobilizz'!$C28</f>
        <v>0</v>
      </c>
      <c r="N565" s="347" t="n">
        <f aca="false">N87*'costi immobilizz'!$C28</f>
        <v>0</v>
      </c>
      <c r="O565" s="348" t="n">
        <f aca="false">O87*'costi immobilizz'!$C28</f>
        <v>0</v>
      </c>
      <c r="P565" s="346" t="n">
        <f aca="false">P87*'costi immobilizz'!$C28</f>
        <v>0</v>
      </c>
      <c r="Q565" s="346" t="n">
        <f aca="false">Q87*'costi immobilizz'!$C28</f>
        <v>0</v>
      </c>
      <c r="R565" s="347" t="n">
        <f aca="false">R87*'costi immobilizz'!$C28</f>
        <v>0</v>
      </c>
      <c r="T565" s="340" t="n">
        <f aca="false">+MAX(0,MIN(C565/AL$543,C565-D565-T315*'costi immobilizz'!$C$57))</f>
        <v>0</v>
      </c>
      <c r="V565" s="340" t="n">
        <f aca="false">+MAX(0,MIN(E565/AN$543,E565-F565))</f>
        <v>0</v>
      </c>
      <c r="X565" s="340" t="n">
        <f aca="false">+MAX(0,MIN(G565/AP$543,G565-H565-X315*'costi immobilizz'!$C$57))</f>
        <v>0</v>
      </c>
      <c r="Z565" s="340" t="n">
        <f aca="false">+MAX(0,MIN(I565/AR$543,I565-J565))</f>
        <v>0</v>
      </c>
      <c r="AB565" s="340" t="n">
        <f aca="false">+MAX(0,MIN(K565/AT$543,K565-L565-AB315*'costi immobilizz'!$C$57))</f>
        <v>0</v>
      </c>
      <c r="AD565" s="340" t="n">
        <f aca="false">+MAX(0,MIN(M565/AV$543,M565-N565))</f>
        <v>0</v>
      </c>
      <c r="AF565" s="340" t="n">
        <f aca="false">+MAX(0,MIN(O565/AX$543,O565-P565-AF315*'costi immobilizz'!$C$57))</f>
        <v>0</v>
      </c>
      <c r="AH565" s="340" t="n">
        <f aca="false">+MAX(0,MIN(Q565/AZ$543,Q565-R565))</f>
        <v>0</v>
      </c>
    </row>
    <row r="566" s="318" customFormat="true" ht="12" hidden="false" customHeight="true" outlineLevel="0" collapsed="false">
      <c r="A566" s="384"/>
      <c r="B566" s="333" t="n">
        <f aca="false">B565+1</f>
        <v>1984</v>
      </c>
      <c r="C566" s="344" t="n">
        <f aca="false">C88*'costi immobilizz'!$C29</f>
        <v>0</v>
      </c>
      <c r="D566" s="346" t="n">
        <f aca="false">D88*'costi immobilizz'!$C29</f>
        <v>0</v>
      </c>
      <c r="E566" s="346" t="n">
        <f aca="false">E88*'costi immobilizz'!$C29</f>
        <v>0</v>
      </c>
      <c r="F566" s="345" t="n">
        <f aca="false">F88*'costi immobilizz'!$C29</f>
        <v>0</v>
      </c>
      <c r="G566" s="344" t="n">
        <f aca="false">G88*'costi immobilizz'!$C29</f>
        <v>0</v>
      </c>
      <c r="H566" s="346" t="n">
        <f aca="false">H88*'costi immobilizz'!$C29</f>
        <v>0</v>
      </c>
      <c r="I566" s="346" t="n">
        <f aca="false">I88*'costi immobilizz'!$C29</f>
        <v>0</v>
      </c>
      <c r="J566" s="347" t="n">
        <f aca="false">J88*'costi immobilizz'!$C29</f>
        <v>0</v>
      </c>
      <c r="K566" s="344" t="n">
        <f aca="false">K88*'costi immobilizz'!$C29</f>
        <v>0</v>
      </c>
      <c r="L566" s="346" t="n">
        <f aca="false">L88*'costi immobilizz'!$C29</f>
        <v>0</v>
      </c>
      <c r="M566" s="346" t="n">
        <f aca="false">M88*'costi immobilizz'!$C29</f>
        <v>0</v>
      </c>
      <c r="N566" s="347" t="n">
        <f aca="false">N88*'costi immobilizz'!$C29</f>
        <v>0</v>
      </c>
      <c r="O566" s="348" t="n">
        <f aca="false">O88*'costi immobilizz'!$C29</f>
        <v>0</v>
      </c>
      <c r="P566" s="346" t="n">
        <f aca="false">P88*'costi immobilizz'!$C29</f>
        <v>0</v>
      </c>
      <c r="Q566" s="346" t="n">
        <f aca="false">Q88*'costi immobilizz'!$C29</f>
        <v>0</v>
      </c>
      <c r="R566" s="347" t="n">
        <f aca="false">R88*'costi immobilizz'!$C29</f>
        <v>0</v>
      </c>
      <c r="T566" s="340" t="n">
        <f aca="false">+MAX(0,MIN(C566/AL$543,C566-D566-T316*'costi immobilizz'!$C$57))</f>
        <v>0</v>
      </c>
      <c r="V566" s="340" t="n">
        <f aca="false">+MAX(0,MIN(E566/AN$543,E566-F566))</f>
        <v>0</v>
      </c>
      <c r="X566" s="340" t="n">
        <f aca="false">+MAX(0,MIN(G566/AP$543,G566-H566-X316*'costi immobilizz'!$C$57))</f>
        <v>0</v>
      </c>
      <c r="Z566" s="340" t="n">
        <f aca="false">+MAX(0,MIN(I566/AR$543,I566-J566))</f>
        <v>0</v>
      </c>
      <c r="AB566" s="340" t="n">
        <f aca="false">+MAX(0,MIN(K566/AT$543,K566-L566-AB316*'costi immobilizz'!$C$57))</f>
        <v>0</v>
      </c>
      <c r="AD566" s="340" t="n">
        <f aca="false">+MAX(0,MIN(M566/AV$543,M566-N566))</f>
        <v>0</v>
      </c>
      <c r="AF566" s="340" t="n">
        <f aca="false">+MAX(0,MIN(O566/AX$543,O566-P566-AF316*'costi immobilizz'!$C$57))</f>
        <v>0</v>
      </c>
      <c r="AH566" s="340" t="n">
        <f aca="false">+MAX(0,MIN(Q566/AZ$543,Q566-R566))</f>
        <v>0</v>
      </c>
    </row>
    <row r="567" s="318" customFormat="true" ht="12" hidden="false" customHeight="true" outlineLevel="0" collapsed="false">
      <c r="A567" s="384"/>
      <c r="B567" s="333" t="n">
        <f aca="false">B566+1</f>
        <v>1985</v>
      </c>
      <c r="C567" s="344" t="n">
        <f aca="false">C89*'costi immobilizz'!$C30</f>
        <v>0</v>
      </c>
      <c r="D567" s="346" t="n">
        <f aca="false">D89*'costi immobilizz'!$C30</f>
        <v>0</v>
      </c>
      <c r="E567" s="346" t="n">
        <f aca="false">E89*'costi immobilizz'!$C30</f>
        <v>0</v>
      </c>
      <c r="F567" s="345" t="n">
        <f aca="false">F89*'costi immobilizz'!$C30</f>
        <v>0</v>
      </c>
      <c r="G567" s="344" t="n">
        <f aca="false">G89*'costi immobilizz'!$C30</f>
        <v>0</v>
      </c>
      <c r="H567" s="346" t="n">
        <f aca="false">H89*'costi immobilizz'!$C30</f>
        <v>0</v>
      </c>
      <c r="I567" s="346" t="n">
        <f aca="false">I89*'costi immobilizz'!$C30</f>
        <v>0</v>
      </c>
      <c r="J567" s="347" t="n">
        <f aca="false">J89*'costi immobilizz'!$C30</f>
        <v>0</v>
      </c>
      <c r="K567" s="344" t="n">
        <f aca="false">K89*'costi immobilizz'!$C30</f>
        <v>0</v>
      </c>
      <c r="L567" s="346" t="n">
        <f aca="false">L89*'costi immobilizz'!$C30</f>
        <v>0</v>
      </c>
      <c r="M567" s="346" t="n">
        <f aca="false">M89*'costi immobilizz'!$C30</f>
        <v>0</v>
      </c>
      <c r="N567" s="347" t="n">
        <f aca="false">N89*'costi immobilizz'!$C30</f>
        <v>0</v>
      </c>
      <c r="O567" s="348" t="n">
        <f aca="false">O89*'costi immobilizz'!$C30</f>
        <v>0</v>
      </c>
      <c r="P567" s="346" t="n">
        <f aca="false">P89*'costi immobilizz'!$C30</f>
        <v>0</v>
      </c>
      <c r="Q567" s="346" t="n">
        <f aca="false">Q89*'costi immobilizz'!$C30</f>
        <v>0</v>
      </c>
      <c r="R567" s="347" t="n">
        <f aca="false">R89*'costi immobilizz'!$C30</f>
        <v>0</v>
      </c>
      <c r="T567" s="340" t="n">
        <f aca="false">+MAX(0,MIN(C567/AL$543,C567-D567-T317*'costi immobilizz'!$C$57))</f>
        <v>0</v>
      </c>
      <c r="V567" s="340" t="n">
        <f aca="false">+MAX(0,MIN(E567/AN$543,E567-F567))</f>
        <v>0</v>
      </c>
      <c r="X567" s="340" t="n">
        <f aca="false">+MAX(0,MIN(G567/AP$543,G567-H567-X317*'costi immobilizz'!$C$57))</f>
        <v>0</v>
      </c>
      <c r="Z567" s="340" t="n">
        <f aca="false">+MAX(0,MIN(I567/AR$543,I567-J567))</f>
        <v>0</v>
      </c>
      <c r="AB567" s="340" t="n">
        <f aca="false">+MAX(0,MIN(K567/AT$543,K567-L567-AB317*'costi immobilizz'!$C$57))</f>
        <v>0</v>
      </c>
      <c r="AD567" s="340" t="n">
        <f aca="false">+MAX(0,MIN(M567/AV$543,M567-N567))</f>
        <v>0</v>
      </c>
      <c r="AF567" s="340" t="n">
        <f aca="false">+MAX(0,MIN(O567/AX$543,O567-P567-AF317*'costi immobilizz'!$C$57))</f>
        <v>0</v>
      </c>
      <c r="AH567" s="340" t="n">
        <f aca="false">+MAX(0,MIN(Q567/AZ$543,Q567-R567))</f>
        <v>0</v>
      </c>
    </row>
    <row r="568" s="318" customFormat="true" ht="12" hidden="false" customHeight="true" outlineLevel="0" collapsed="false">
      <c r="A568" s="384"/>
      <c r="B568" s="333" t="n">
        <f aca="false">B567+1</f>
        <v>1986</v>
      </c>
      <c r="C568" s="344" t="n">
        <f aca="false">C90*'costi immobilizz'!$C31</f>
        <v>0</v>
      </c>
      <c r="D568" s="346" t="n">
        <f aca="false">D90*'costi immobilizz'!$C31</f>
        <v>0</v>
      </c>
      <c r="E568" s="346" t="n">
        <f aca="false">E90*'costi immobilizz'!$C31</f>
        <v>0</v>
      </c>
      <c r="F568" s="345" t="n">
        <f aca="false">F90*'costi immobilizz'!$C31</f>
        <v>0</v>
      </c>
      <c r="G568" s="344" t="n">
        <f aca="false">G90*'costi immobilizz'!$C31</f>
        <v>0</v>
      </c>
      <c r="H568" s="346" t="n">
        <f aca="false">H90*'costi immobilizz'!$C31</f>
        <v>0</v>
      </c>
      <c r="I568" s="346" t="n">
        <f aca="false">I90*'costi immobilizz'!$C31</f>
        <v>0</v>
      </c>
      <c r="J568" s="347" t="n">
        <f aca="false">J90*'costi immobilizz'!$C31</f>
        <v>0</v>
      </c>
      <c r="K568" s="344" t="n">
        <f aca="false">K90*'costi immobilizz'!$C31</f>
        <v>0</v>
      </c>
      <c r="L568" s="346" t="n">
        <f aca="false">L90*'costi immobilizz'!$C31</f>
        <v>0</v>
      </c>
      <c r="M568" s="346" t="n">
        <f aca="false">M90*'costi immobilizz'!$C31</f>
        <v>0</v>
      </c>
      <c r="N568" s="347" t="n">
        <f aca="false">N90*'costi immobilizz'!$C31</f>
        <v>0</v>
      </c>
      <c r="O568" s="348" t="n">
        <f aca="false">O90*'costi immobilizz'!$C31</f>
        <v>0</v>
      </c>
      <c r="P568" s="346" t="n">
        <f aca="false">P90*'costi immobilizz'!$C31</f>
        <v>0</v>
      </c>
      <c r="Q568" s="346" t="n">
        <f aca="false">Q90*'costi immobilizz'!$C31</f>
        <v>0</v>
      </c>
      <c r="R568" s="347" t="n">
        <f aca="false">R90*'costi immobilizz'!$C31</f>
        <v>0</v>
      </c>
      <c r="T568" s="340" t="n">
        <f aca="false">+MAX(0,MIN(C568/AL$543,C568-D568-T318*'costi immobilizz'!$C$57))</f>
        <v>0</v>
      </c>
      <c r="V568" s="340" t="n">
        <f aca="false">+MAX(0,MIN(E568/AN$543,E568-F568))</f>
        <v>0</v>
      </c>
      <c r="X568" s="340" t="n">
        <f aca="false">+MAX(0,MIN(G568/AP$543,G568-H568-X318*'costi immobilizz'!$C$57))</f>
        <v>0</v>
      </c>
      <c r="Z568" s="340" t="n">
        <f aca="false">+MAX(0,MIN(I568/AR$543,I568-J568))</f>
        <v>0</v>
      </c>
      <c r="AB568" s="340" t="n">
        <f aca="false">+MAX(0,MIN(K568/AT$543,K568-L568-AB318*'costi immobilizz'!$C$57))</f>
        <v>0</v>
      </c>
      <c r="AD568" s="340" t="n">
        <f aca="false">+MAX(0,MIN(M568/AV$543,M568-N568))</f>
        <v>0</v>
      </c>
      <c r="AF568" s="340" t="n">
        <f aca="false">+MAX(0,MIN(O568/AX$543,O568-P568-AF318*'costi immobilizz'!$C$57))</f>
        <v>0</v>
      </c>
      <c r="AH568" s="340" t="n">
        <f aca="false">+MAX(0,MIN(Q568/AZ$543,Q568-R568))</f>
        <v>0</v>
      </c>
    </row>
    <row r="569" s="318" customFormat="true" ht="12" hidden="false" customHeight="true" outlineLevel="0" collapsed="false">
      <c r="A569" s="384"/>
      <c r="B569" s="333" t="n">
        <f aca="false">B568+1</f>
        <v>1987</v>
      </c>
      <c r="C569" s="344" t="n">
        <f aca="false">C91*'costi immobilizz'!$C32</f>
        <v>0</v>
      </c>
      <c r="D569" s="346" t="n">
        <f aca="false">D91*'costi immobilizz'!$C32</f>
        <v>0</v>
      </c>
      <c r="E569" s="346" t="n">
        <f aca="false">E91*'costi immobilizz'!$C32</f>
        <v>0</v>
      </c>
      <c r="F569" s="345" t="n">
        <f aca="false">F91*'costi immobilizz'!$C32</f>
        <v>0</v>
      </c>
      <c r="G569" s="344" t="n">
        <f aca="false">G91*'costi immobilizz'!$C32</f>
        <v>0</v>
      </c>
      <c r="H569" s="346" t="n">
        <f aca="false">H91*'costi immobilizz'!$C32</f>
        <v>0</v>
      </c>
      <c r="I569" s="346" t="n">
        <f aca="false">I91*'costi immobilizz'!$C32</f>
        <v>0</v>
      </c>
      <c r="J569" s="347" t="n">
        <f aca="false">J91*'costi immobilizz'!$C32</f>
        <v>0</v>
      </c>
      <c r="K569" s="344" t="n">
        <f aca="false">K91*'costi immobilizz'!$C32</f>
        <v>0</v>
      </c>
      <c r="L569" s="346" t="n">
        <f aca="false">L91*'costi immobilizz'!$C32</f>
        <v>0</v>
      </c>
      <c r="M569" s="346" t="n">
        <f aca="false">M91*'costi immobilizz'!$C32</f>
        <v>0</v>
      </c>
      <c r="N569" s="347" t="n">
        <f aca="false">N91*'costi immobilizz'!$C32</f>
        <v>0</v>
      </c>
      <c r="O569" s="348" t="n">
        <f aca="false">O91*'costi immobilizz'!$C32</f>
        <v>0</v>
      </c>
      <c r="P569" s="346" t="n">
        <f aca="false">P91*'costi immobilizz'!$C32</f>
        <v>0</v>
      </c>
      <c r="Q569" s="346" t="n">
        <f aca="false">Q91*'costi immobilizz'!$C32</f>
        <v>0</v>
      </c>
      <c r="R569" s="347" t="n">
        <f aca="false">R91*'costi immobilizz'!$C32</f>
        <v>0</v>
      </c>
      <c r="T569" s="340" t="n">
        <f aca="false">+MAX(0,MIN(C569/AL$543,C569-D569-T319*'costi immobilizz'!$C$57))</f>
        <v>0</v>
      </c>
      <c r="V569" s="340" t="n">
        <f aca="false">+MAX(0,MIN(E569/AN$543,E569-F569))</f>
        <v>0</v>
      </c>
      <c r="X569" s="340" t="n">
        <f aca="false">+MAX(0,MIN(G569/AP$543,G569-H569-X319*'costi immobilizz'!$C$57))</f>
        <v>0</v>
      </c>
      <c r="Z569" s="340" t="n">
        <f aca="false">+MAX(0,MIN(I569/AR$543,I569-J569))</f>
        <v>0</v>
      </c>
      <c r="AB569" s="340" t="n">
        <f aca="false">+MAX(0,MIN(K569/AT$543,K569-L569-AB319*'costi immobilizz'!$C$57))</f>
        <v>0</v>
      </c>
      <c r="AD569" s="340" t="n">
        <f aca="false">+MAX(0,MIN(M569/AV$543,M569-N569))</f>
        <v>0</v>
      </c>
      <c r="AF569" s="340" t="n">
        <f aca="false">+MAX(0,MIN(O569/AX$543,O569-P569-AF319*'costi immobilizz'!$C$57))</f>
        <v>0</v>
      </c>
      <c r="AH569" s="340" t="n">
        <f aca="false">+MAX(0,MIN(Q569/AZ$543,Q569-R569))</f>
        <v>0</v>
      </c>
    </row>
    <row r="570" s="318" customFormat="true" ht="12" hidden="false" customHeight="true" outlineLevel="0" collapsed="false">
      <c r="A570" s="384"/>
      <c r="B570" s="333" t="n">
        <f aca="false">B569+1</f>
        <v>1988</v>
      </c>
      <c r="C570" s="344" t="n">
        <f aca="false">C92*'costi immobilizz'!$C33</f>
        <v>0</v>
      </c>
      <c r="D570" s="346" t="n">
        <f aca="false">D92*'costi immobilizz'!$C33</f>
        <v>0</v>
      </c>
      <c r="E570" s="346" t="n">
        <f aca="false">E92*'costi immobilizz'!$C33</f>
        <v>0</v>
      </c>
      <c r="F570" s="345" t="n">
        <f aca="false">F92*'costi immobilizz'!$C33</f>
        <v>0</v>
      </c>
      <c r="G570" s="344" t="n">
        <f aca="false">G92*'costi immobilizz'!$C33</f>
        <v>0</v>
      </c>
      <c r="H570" s="346" t="n">
        <f aca="false">H92*'costi immobilizz'!$C33</f>
        <v>0</v>
      </c>
      <c r="I570" s="346" t="n">
        <f aca="false">I92*'costi immobilizz'!$C33</f>
        <v>0</v>
      </c>
      <c r="J570" s="347" t="n">
        <f aca="false">J92*'costi immobilizz'!$C33</f>
        <v>0</v>
      </c>
      <c r="K570" s="344" t="n">
        <f aca="false">K92*'costi immobilizz'!$C33</f>
        <v>0</v>
      </c>
      <c r="L570" s="346" t="n">
        <f aca="false">L92*'costi immobilizz'!$C33</f>
        <v>0</v>
      </c>
      <c r="M570" s="346" t="n">
        <f aca="false">M92*'costi immobilizz'!$C33</f>
        <v>0</v>
      </c>
      <c r="N570" s="347" t="n">
        <f aca="false">N92*'costi immobilizz'!$C33</f>
        <v>0</v>
      </c>
      <c r="O570" s="348" t="n">
        <f aca="false">O92*'costi immobilizz'!$C33</f>
        <v>0</v>
      </c>
      <c r="P570" s="346" t="n">
        <f aca="false">P92*'costi immobilizz'!$C33</f>
        <v>0</v>
      </c>
      <c r="Q570" s="346" t="n">
        <f aca="false">Q92*'costi immobilizz'!$C33</f>
        <v>0</v>
      </c>
      <c r="R570" s="347" t="n">
        <f aca="false">R92*'costi immobilizz'!$C33</f>
        <v>0</v>
      </c>
      <c r="T570" s="340" t="n">
        <f aca="false">+MAX(0,MIN(C570/AL$543,C570-D570-T320*'costi immobilizz'!$C$57))</f>
        <v>0</v>
      </c>
      <c r="V570" s="340" t="n">
        <f aca="false">+MAX(0,MIN(E570/AN$543,E570-F570))</f>
        <v>0</v>
      </c>
      <c r="X570" s="340" t="n">
        <f aca="false">+MAX(0,MIN(G570/AP$543,G570-H570-X320*'costi immobilizz'!$C$57))</f>
        <v>0</v>
      </c>
      <c r="Z570" s="340" t="n">
        <f aca="false">+MAX(0,MIN(I570/AR$543,I570-J570))</f>
        <v>0</v>
      </c>
      <c r="AB570" s="340" t="n">
        <f aca="false">+MAX(0,MIN(K570/AT$543,K570-L570-AB320*'costi immobilizz'!$C$57))</f>
        <v>0</v>
      </c>
      <c r="AD570" s="340" t="n">
        <f aca="false">+MAX(0,MIN(M570/AV$543,M570-N570))</f>
        <v>0</v>
      </c>
      <c r="AF570" s="340" t="n">
        <f aca="false">+MAX(0,MIN(O570/AX$543,O570-P570-AF320*'costi immobilizz'!$C$57))</f>
        <v>0</v>
      </c>
      <c r="AH570" s="340" t="n">
        <f aca="false">+MAX(0,MIN(Q570/AZ$543,Q570-R570))</f>
        <v>0</v>
      </c>
    </row>
    <row r="571" s="318" customFormat="true" ht="12" hidden="false" customHeight="true" outlineLevel="0" collapsed="false">
      <c r="A571" s="384"/>
      <c r="B571" s="333" t="n">
        <f aca="false">B570+1</f>
        <v>1989</v>
      </c>
      <c r="C571" s="344" t="n">
        <f aca="false">C93*'costi immobilizz'!$C34</f>
        <v>0</v>
      </c>
      <c r="D571" s="346" t="n">
        <f aca="false">D93*'costi immobilizz'!$C34</f>
        <v>0</v>
      </c>
      <c r="E571" s="346" t="n">
        <f aca="false">E93*'costi immobilizz'!$C34</f>
        <v>0</v>
      </c>
      <c r="F571" s="345" t="n">
        <f aca="false">F93*'costi immobilizz'!$C34</f>
        <v>0</v>
      </c>
      <c r="G571" s="344" t="n">
        <f aca="false">G93*'costi immobilizz'!$C34</f>
        <v>0</v>
      </c>
      <c r="H571" s="346" t="n">
        <f aca="false">H93*'costi immobilizz'!$C34</f>
        <v>0</v>
      </c>
      <c r="I571" s="346" t="n">
        <f aca="false">I93*'costi immobilizz'!$C34</f>
        <v>0</v>
      </c>
      <c r="J571" s="347" t="n">
        <f aca="false">J93*'costi immobilizz'!$C34</f>
        <v>0</v>
      </c>
      <c r="K571" s="344" t="n">
        <f aca="false">K93*'costi immobilizz'!$C34</f>
        <v>0</v>
      </c>
      <c r="L571" s="346" t="n">
        <f aca="false">L93*'costi immobilizz'!$C34</f>
        <v>0</v>
      </c>
      <c r="M571" s="346" t="n">
        <f aca="false">M93*'costi immobilizz'!$C34</f>
        <v>0</v>
      </c>
      <c r="N571" s="347" t="n">
        <f aca="false">N93*'costi immobilizz'!$C34</f>
        <v>0</v>
      </c>
      <c r="O571" s="348" t="n">
        <f aca="false">O93*'costi immobilizz'!$C34</f>
        <v>0</v>
      </c>
      <c r="P571" s="346" t="n">
        <f aca="false">P93*'costi immobilizz'!$C34</f>
        <v>0</v>
      </c>
      <c r="Q571" s="346" t="n">
        <f aca="false">Q93*'costi immobilizz'!$C34</f>
        <v>0</v>
      </c>
      <c r="R571" s="347" t="n">
        <f aca="false">R93*'costi immobilizz'!$C34</f>
        <v>0</v>
      </c>
      <c r="T571" s="340" t="n">
        <f aca="false">+MAX(0,MIN(C571/AL$543,C571-D571-T321*'costi immobilizz'!$C$57))</f>
        <v>0</v>
      </c>
      <c r="V571" s="340" t="n">
        <f aca="false">+MAX(0,MIN(E571/AN$543,E571-F571))</f>
        <v>0</v>
      </c>
      <c r="X571" s="340" t="n">
        <f aca="false">+MAX(0,MIN(G571/AP$543,G571-H571-X321*'costi immobilizz'!$C$57))</f>
        <v>0</v>
      </c>
      <c r="Z571" s="340" t="n">
        <f aca="false">+MAX(0,MIN(I571/AR$543,I571-J571))</f>
        <v>0</v>
      </c>
      <c r="AB571" s="340" t="n">
        <f aca="false">+MAX(0,MIN(K571/AT$543,K571-L571-AB321*'costi immobilizz'!$C$57))</f>
        <v>0</v>
      </c>
      <c r="AD571" s="340" t="n">
        <f aca="false">+MAX(0,MIN(M571/AV$543,M571-N571))</f>
        <v>0</v>
      </c>
      <c r="AF571" s="340" t="n">
        <f aca="false">+MAX(0,MIN(O571/AX$543,O571-P571-AF321*'costi immobilizz'!$C$57))</f>
        <v>0</v>
      </c>
      <c r="AH571" s="340" t="n">
        <f aca="false">+MAX(0,MIN(Q571/AZ$543,Q571-R571))</f>
        <v>0</v>
      </c>
    </row>
    <row r="572" s="318" customFormat="true" ht="12" hidden="false" customHeight="true" outlineLevel="0" collapsed="false">
      <c r="A572" s="384"/>
      <c r="B572" s="333" t="n">
        <f aca="false">B571+1</f>
        <v>1990</v>
      </c>
      <c r="C572" s="344" t="n">
        <f aca="false">C94*'costi immobilizz'!$C35</f>
        <v>0</v>
      </c>
      <c r="D572" s="346" t="n">
        <f aca="false">D94*'costi immobilizz'!$C35</f>
        <v>0</v>
      </c>
      <c r="E572" s="346" t="n">
        <f aca="false">E94*'costi immobilizz'!$C35</f>
        <v>0</v>
      </c>
      <c r="F572" s="345" t="n">
        <f aca="false">F94*'costi immobilizz'!$C35</f>
        <v>0</v>
      </c>
      <c r="G572" s="344" t="n">
        <f aca="false">G94*'costi immobilizz'!$C35</f>
        <v>0</v>
      </c>
      <c r="H572" s="346" t="n">
        <f aca="false">H94*'costi immobilizz'!$C35</f>
        <v>0</v>
      </c>
      <c r="I572" s="346" t="n">
        <f aca="false">I94*'costi immobilizz'!$C35</f>
        <v>0</v>
      </c>
      <c r="J572" s="347" t="n">
        <f aca="false">J94*'costi immobilizz'!$C35</f>
        <v>0</v>
      </c>
      <c r="K572" s="344" t="n">
        <f aca="false">K94*'costi immobilizz'!$C35</f>
        <v>0</v>
      </c>
      <c r="L572" s="346" t="n">
        <f aca="false">L94*'costi immobilizz'!$C35</f>
        <v>0</v>
      </c>
      <c r="M572" s="346" t="n">
        <f aca="false">M94*'costi immobilizz'!$C35</f>
        <v>0</v>
      </c>
      <c r="N572" s="347" t="n">
        <f aca="false">N94*'costi immobilizz'!$C35</f>
        <v>0</v>
      </c>
      <c r="O572" s="348" t="n">
        <f aca="false">O94*'costi immobilizz'!$C35</f>
        <v>0</v>
      </c>
      <c r="P572" s="346" t="n">
        <f aca="false">P94*'costi immobilizz'!$C35</f>
        <v>0</v>
      </c>
      <c r="Q572" s="346" t="n">
        <f aca="false">Q94*'costi immobilizz'!$C35</f>
        <v>0</v>
      </c>
      <c r="R572" s="347" t="n">
        <f aca="false">R94*'costi immobilizz'!$C35</f>
        <v>0</v>
      </c>
      <c r="T572" s="340" t="n">
        <f aca="false">+MAX(0,MIN(C572/AL$543,C572-D572-T322*'costi immobilizz'!$C$57))</f>
        <v>0</v>
      </c>
      <c r="V572" s="340" t="n">
        <f aca="false">+MAX(0,MIN(E572/AN$543,E572-F572))</f>
        <v>0</v>
      </c>
      <c r="X572" s="340" t="n">
        <f aca="false">+MAX(0,MIN(G572/AP$543,G572-H572-X322*'costi immobilizz'!$C$57))</f>
        <v>0</v>
      </c>
      <c r="Z572" s="340" t="n">
        <f aca="false">+MAX(0,MIN(I572/AR$543,I572-J572))</f>
        <v>0</v>
      </c>
      <c r="AB572" s="340" t="n">
        <f aca="false">+MAX(0,MIN(K572/AT$543,K572-L572-AB322*'costi immobilizz'!$C$57))</f>
        <v>0</v>
      </c>
      <c r="AD572" s="340" t="n">
        <f aca="false">+MAX(0,MIN(M572/AV$543,M572-N572))</f>
        <v>0</v>
      </c>
      <c r="AF572" s="340" t="n">
        <f aca="false">+MAX(0,MIN(O572/AX$543,O572-P572-AF322*'costi immobilizz'!$C$57))</f>
        <v>0</v>
      </c>
      <c r="AH572" s="340" t="n">
        <f aca="false">+MAX(0,MIN(Q572/AZ$543,Q572-R572))</f>
        <v>0</v>
      </c>
    </row>
    <row r="573" s="318" customFormat="true" ht="12" hidden="false" customHeight="true" outlineLevel="0" collapsed="false">
      <c r="A573" s="384"/>
      <c r="B573" s="333" t="n">
        <f aca="false">B572+1</f>
        <v>1991</v>
      </c>
      <c r="C573" s="344" t="n">
        <f aca="false">C95*'costi immobilizz'!$C36</f>
        <v>0</v>
      </c>
      <c r="D573" s="346" t="n">
        <f aca="false">D95*'costi immobilizz'!$C36</f>
        <v>0</v>
      </c>
      <c r="E573" s="346" t="n">
        <f aca="false">E95*'costi immobilizz'!$C36</f>
        <v>0</v>
      </c>
      <c r="F573" s="345" t="n">
        <f aca="false">F95*'costi immobilizz'!$C36</f>
        <v>0</v>
      </c>
      <c r="G573" s="344" t="n">
        <f aca="false">G95*'costi immobilizz'!$C36</f>
        <v>0</v>
      </c>
      <c r="H573" s="346" t="n">
        <f aca="false">H95*'costi immobilizz'!$C36</f>
        <v>0</v>
      </c>
      <c r="I573" s="346" t="n">
        <f aca="false">I95*'costi immobilizz'!$C36</f>
        <v>0</v>
      </c>
      <c r="J573" s="347" t="n">
        <f aca="false">J95*'costi immobilizz'!$C36</f>
        <v>0</v>
      </c>
      <c r="K573" s="344" t="n">
        <f aca="false">K95*'costi immobilizz'!$C36</f>
        <v>0</v>
      </c>
      <c r="L573" s="346" t="n">
        <f aca="false">L95*'costi immobilizz'!$C36</f>
        <v>0</v>
      </c>
      <c r="M573" s="346" t="n">
        <f aca="false">M95*'costi immobilizz'!$C36</f>
        <v>0</v>
      </c>
      <c r="N573" s="347" t="n">
        <f aca="false">N95*'costi immobilizz'!$C36</f>
        <v>0</v>
      </c>
      <c r="O573" s="348" t="n">
        <f aca="false">O95*'costi immobilizz'!$C36</f>
        <v>0</v>
      </c>
      <c r="P573" s="346" t="n">
        <f aca="false">P95*'costi immobilizz'!$C36</f>
        <v>0</v>
      </c>
      <c r="Q573" s="346" t="n">
        <f aca="false">Q95*'costi immobilizz'!$C36</f>
        <v>0</v>
      </c>
      <c r="R573" s="347" t="n">
        <f aca="false">R95*'costi immobilizz'!$C36</f>
        <v>0</v>
      </c>
      <c r="T573" s="340" t="n">
        <f aca="false">+MAX(0,MIN(C573/AL$543,C573-D573-T323*'costi immobilizz'!$C$57))</f>
        <v>0</v>
      </c>
      <c r="V573" s="340" t="n">
        <f aca="false">+MAX(0,MIN(E573/AN$543,E573-F573))</f>
        <v>0</v>
      </c>
      <c r="X573" s="340" t="n">
        <f aca="false">+MAX(0,MIN(G573/AP$543,G573-H573-X323*'costi immobilizz'!$C$57))</f>
        <v>0</v>
      </c>
      <c r="Z573" s="340" t="n">
        <f aca="false">+MAX(0,MIN(I573/AR$543,I573-J573))</f>
        <v>0</v>
      </c>
      <c r="AB573" s="340" t="n">
        <f aca="false">+MAX(0,MIN(K573/AT$543,K573-L573-AB323*'costi immobilizz'!$C$57))</f>
        <v>0</v>
      </c>
      <c r="AD573" s="340" t="n">
        <f aca="false">+MAX(0,MIN(M573/AV$543,M573-N573))</f>
        <v>0</v>
      </c>
      <c r="AF573" s="340" t="n">
        <f aca="false">+MAX(0,MIN(O573/AX$543,O573-P573-AF323*'costi immobilizz'!$C$57))</f>
        <v>0</v>
      </c>
      <c r="AH573" s="340" t="n">
        <f aca="false">+MAX(0,MIN(Q573/AZ$543,Q573-R573))</f>
        <v>0</v>
      </c>
    </row>
    <row r="574" s="318" customFormat="true" ht="12" hidden="false" customHeight="true" outlineLevel="0" collapsed="false">
      <c r="A574" s="384"/>
      <c r="B574" s="333" t="n">
        <f aca="false">B573+1</f>
        <v>1992</v>
      </c>
      <c r="C574" s="344" t="n">
        <f aca="false">C96*'costi immobilizz'!$C37</f>
        <v>0</v>
      </c>
      <c r="D574" s="346" t="n">
        <f aca="false">D96*'costi immobilizz'!$C37</f>
        <v>0</v>
      </c>
      <c r="E574" s="346" t="n">
        <f aca="false">E96*'costi immobilizz'!$C37</f>
        <v>0</v>
      </c>
      <c r="F574" s="345" t="n">
        <f aca="false">F96*'costi immobilizz'!$C37</f>
        <v>0</v>
      </c>
      <c r="G574" s="344" t="n">
        <f aca="false">G96*'costi immobilizz'!$C37</f>
        <v>0</v>
      </c>
      <c r="H574" s="346" t="n">
        <f aca="false">H96*'costi immobilizz'!$C37</f>
        <v>0</v>
      </c>
      <c r="I574" s="346" t="n">
        <f aca="false">I96*'costi immobilizz'!$C37</f>
        <v>0</v>
      </c>
      <c r="J574" s="347" t="n">
        <f aca="false">J96*'costi immobilizz'!$C37</f>
        <v>0</v>
      </c>
      <c r="K574" s="344" t="n">
        <f aca="false">K96*'costi immobilizz'!$C37</f>
        <v>0</v>
      </c>
      <c r="L574" s="346" t="n">
        <f aca="false">L96*'costi immobilizz'!$C37</f>
        <v>0</v>
      </c>
      <c r="M574" s="346" t="n">
        <f aca="false">M96*'costi immobilizz'!$C37</f>
        <v>0</v>
      </c>
      <c r="N574" s="347" t="n">
        <f aca="false">N96*'costi immobilizz'!$C37</f>
        <v>0</v>
      </c>
      <c r="O574" s="348" t="n">
        <f aca="false">O96*'costi immobilizz'!$C37</f>
        <v>0</v>
      </c>
      <c r="P574" s="346" t="n">
        <f aca="false">P96*'costi immobilizz'!$C37</f>
        <v>0</v>
      </c>
      <c r="Q574" s="346" t="n">
        <f aca="false">Q96*'costi immobilizz'!$C37</f>
        <v>0</v>
      </c>
      <c r="R574" s="347" t="n">
        <f aca="false">R96*'costi immobilizz'!$C37</f>
        <v>0</v>
      </c>
      <c r="T574" s="340" t="n">
        <f aca="false">+MAX(0,MIN(C574/AL$543,C574-D574-T324*'costi immobilizz'!$C$57))</f>
        <v>0</v>
      </c>
      <c r="V574" s="340" t="n">
        <f aca="false">+MAX(0,MIN(E574/AN$543,E574-F574))</f>
        <v>0</v>
      </c>
      <c r="X574" s="340" t="n">
        <f aca="false">+MAX(0,MIN(G574/AP$543,G574-H574-X324*'costi immobilizz'!$C$57))</f>
        <v>0</v>
      </c>
      <c r="Z574" s="340" t="n">
        <f aca="false">+MAX(0,MIN(I574/AR$543,I574-J574))</f>
        <v>0</v>
      </c>
      <c r="AB574" s="340" t="n">
        <f aca="false">+MAX(0,MIN(K574/AT$543,K574-L574-AB324*'costi immobilizz'!$C$57))</f>
        <v>0</v>
      </c>
      <c r="AD574" s="340" t="n">
        <f aca="false">+MAX(0,MIN(M574/AV$543,M574-N574))</f>
        <v>0</v>
      </c>
      <c r="AF574" s="340" t="n">
        <f aca="false">+MAX(0,MIN(O574/AX$543,O574-P574-AF324*'costi immobilizz'!$C$57))</f>
        <v>0</v>
      </c>
      <c r="AH574" s="340" t="n">
        <f aca="false">+MAX(0,MIN(Q574/AZ$543,Q574-R574))</f>
        <v>0</v>
      </c>
    </row>
    <row r="575" s="318" customFormat="true" ht="12" hidden="false" customHeight="true" outlineLevel="0" collapsed="false">
      <c r="A575" s="384"/>
      <c r="B575" s="333" t="n">
        <f aca="false">B574+1</f>
        <v>1993</v>
      </c>
      <c r="C575" s="344" t="n">
        <f aca="false">C97*'costi immobilizz'!$C38</f>
        <v>0</v>
      </c>
      <c r="D575" s="346" t="n">
        <f aca="false">D97*'costi immobilizz'!$C38</f>
        <v>0</v>
      </c>
      <c r="E575" s="346" t="n">
        <f aca="false">E97*'costi immobilizz'!$C38</f>
        <v>0</v>
      </c>
      <c r="F575" s="345" t="n">
        <f aca="false">F97*'costi immobilizz'!$C38</f>
        <v>0</v>
      </c>
      <c r="G575" s="344" t="n">
        <f aca="false">G97*'costi immobilizz'!$C38</f>
        <v>0</v>
      </c>
      <c r="H575" s="346" t="n">
        <f aca="false">H97*'costi immobilizz'!$C38</f>
        <v>0</v>
      </c>
      <c r="I575" s="346" t="n">
        <f aca="false">I97*'costi immobilizz'!$C38</f>
        <v>0</v>
      </c>
      <c r="J575" s="347" t="n">
        <f aca="false">J97*'costi immobilizz'!$C38</f>
        <v>0</v>
      </c>
      <c r="K575" s="344" t="n">
        <f aca="false">K97*'costi immobilizz'!$C38</f>
        <v>0</v>
      </c>
      <c r="L575" s="346" t="n">
        <f aca="false">L97*'costi immobilizz'!$C38</f>
        <v>0</v>
      </c>
      <c r="M575" s="346" t="n">
        <f aca="false">M97*'costi immobilizz'!$C38</f>
        <v>0</v>
      </c>
      <c r="N575" s="347" t="n">
        <f aca="false">N97*'costi immobilizz'!$C38</f>
        <v>0</v>
      </c>
      <c r="O575" s="348" t="n">
        <f aca="false">O97*'costi immobilizz'!$C38</f>
        <v>0</v>
      </c>
      <c r="P575" s="346" t="n">
        <f aca="false">P97*'costi immobilizz'!$C38</f>
        <v>0</v>
      </c>
      <c r="Q575" s="346" t="n">
        <f aca="false">Q97*'costi immobilizz'!$C38</f>
        <v>0</v>
      </c>
      <c r="R575" s="347" t="n">
        <f aca="false">R97*'costi immobilizz'!$C38</f>
        <v>0</v>
      </c>
      <c r="T575" s="340" t="n">
        <f aca="false">+MAX(0,MIN(C575/AL$543,C575-D575-T325*'costi immobilizz'!$C$57))</f>
        <v>0</v>
      </c>
      <c r="V575" s="340" t="n">
        <f aca="false">+MAX(0,MIN(E575/AN$543,E575-F575))</f>
        <v>0</v>
      </c>
      <c r="X575" s="340" t="n">
        <f aca="false">+MAX(0,MIN(G575/AP$543,G575-H575-X325*'costi immobilizz'!$C$57))</f>
        <v>0</v>
      </c>
      <c r="Z575" s="340" t="n">
        <f aca="false">+MAX(0,MIN(I575/AR$543,I575-J575))</f>
        <v>0</v>
      </c>
      <c r="AB575" s="340" t="n">
        <f aca="false">+MAX(0,MIN(K575/AT$543,K575-L575-AB325*'costi immobilizz'!$C$57))</f>
        <v>0</v>
      </c>
      <c r="AD575" s="340" t="n">
        <f aca="false">+MAX(0,MIN(M575/AV$543,M575-N575))</f>
        <v>0</v>
      </c>
      <c r="AF575" s="340" t="n">
        <f aca="false">+MAX(0,MIN(O575/AX$543,O575-P575-AF325*'costi immobilizz'!$C$57))</f>
        <v>0</v>
      </c>
      <c r="AH575" s="340" t="n">
        <f aca="false">+MAX(0,MIN(Q575/AZ$543,Q575-R575))</f>
        <v>0</v>
      </c>
    </row>
    <row r="576" s="318" customFormat="true" ht="12" hidden="false" customHeight="true" outlineLevel="0" collapsed="false">
      <c r="A576" s="384"/>
      <c r="B576" s="333" t="n">
        <f aca="false">B575+1</f>
        <v>1994</v>
      </c>
      <c r="C576" s="344" t="n">
        <f aca="false">C98*'costi immobilizz'!$C39</f>
        <v>0</v>
      </c>
      <c r="D576" s="346" t="n">
        <f aca="false">D98*'costi immobilizz'!$C39</f>
        <v>0</v>
      </c>
      <c r="E576" s="346" t="n">
        <f aca="false">E98*'costi immobilizz'!$C39</f>
        <v>0</v>
      </c>
      <c r="F576" s="345" t="n">
        <f aca="false">F98*'costi immobilizz'!$C39</f>
        <v>0</v>
      </c>
      <c r="G576" s="344" t="n">
        <f aca="false">G98*'costi immobilizz'!$C39</f>
        <v>0</v>
      </c>
      <c r="H576" s="346" t="n">
        <f aca="false">H98*'costi immobilizz'!$C39</f>
        <v>0</v>
      </c>
      <c r="I576" s="346" t="n">
        <f aca="false">I98*'costi immobilizz'!$C39</f>
        <v>0</v>
      </c>
      <c r="J576" s="347" t="n">
        <f aca="false">J98*'costi immobilizz'!$C39</f>
        <v>0</v>
      </c>
      <c r="K576" s="344" t="n">
        <f aca="false">K98*'costi immobilizz'!$C39</f>
        <v>0</v>
      </c>
      <c r="L576" s="346" t="n">
        <f aca="false">L98*'costi immobilizz'!$C39</f>
        <v>0</v>
      </c>
      <c r="M576" s="346" t="n">
        <f aca="false">M98*'costi immobilizz'!$C39</f>
        <v>0</v>
      </c>
      <c r="N576" s="347" t="n">
        <f aca="false">N98*'costi immobilizz'!$C39</f>
        <v>0</v>
      </c>
      <c r="O576" s="348" t="n">
        <f aca="false">O98*'costi immobilizz'!$C39</f>
        <v>0</v>
      </c>
      <c r="P576" s="346" t="n">
        <f aca="false">P98*'costi immobilizz'!$C39</f>
        <v>0</v>
      </c>
      <c r="Q576" s="346" t="n">
        <f aca="false">Q98*'costi immobilizz'!$C39</f>
        <v>0</v>
      </c>
      <c r="R576" s="347" t="n">
        <f aca="false">R98*'costi immobilizz'!$C39</f>
        <v>0</v>
      </c>
      <c r="T576" s="340" t="n">
        <f aca="false">+MAX(0,MIN(C576/AL$543,C576-D576-T326*'costi immobilizz'!$C$57))</f>
        <v>0</v>
      </c>
      <c r="V576" s="340" t="n">
        <f aca="false">+MAX(0,MIN(E576/AN$543,E576-F576))</f>
        <v>0</v>
      </c>
      <c r="X576" s="340" t="n">
        <f aca="false">+MAX(0,MIN(G576/AP$543,G576-H576-X326*'costi immobilizz'!$C$57))</f>
        <v>0</v>
      </c>
      <c r="Z576" s="340" t="n">
        <f aca="false">+MAX(0,MIN(I576/AR$543,I576-J576))</f>
        <v>0</v>
      </c>
      <c r="AB576" s="340" t="n">
        <f aca="false">+MAX(0,MIN(K576/AT$543,K576-L576-AB326*'costi immobilizz'!$C$57))</f>
        <v>0</v>
      </c>
      <c r="AD576" s="340" t="n">
        <f aca="false">+MAX(0,MIN(M576/AV$543,M576-N576))</f>
        <v>0</v>
      </c>
      <c r="AF576" s="340" t="n">
        <f aca="false">+MAX(0,MIN(O576/AX$543,O576-P576-AF326*'costi immobilizz'!$C$57))</f>
        <v>0</v>
      </c>
      <c r="AH576" s="340" t="n">
        <f aca="false">+MAX(0,MIN(Q576/AZ$543,Q576-R576))</f>
        <v>0</v>
      </c>
    </row>
    <row r="577" s="318" customFormat="true" ht="12" hidden="false" customHeight="true" outlineLevel="0" collapsed="false">
      <c r="A577" s="384"/>
      <c r="B577" s="333" t="n">
        <f aca="false">B576+1</f>
        <v>1995</v>
      </c>
      <c r="C577" s="344" t="n">
        <f aca="false">C99*'costi immobilizz'!$C40</f>
        <v>0</v>
      </c>
      <c r="D577" s="346" t="n">
        <f aca="false">D99*'costi immobilizz'!$C40</f>
        <v>0</v>
      </c>
      <c r="E577" s="346" t="n">
        <f aca="false">E99*'costi immobilizz'!$C40</f>
        <v>0</v>
      </c>
      <c r="F577" s="345" t="n">
        <f aca="false">F99*'costi immobilizz'!$C40</f>
        <v>0</v>
      </c>
      <c r="G577" s="344" t="n">
        <f aca="false">G99*'costi immobilizz'!$C40</f>
        <v>0</v>
      </c>
      <c r="H577" s="346" t="n">
        <f aca="false">H99*'costi immobilizz'!$C40</f>
        <v>0</v>
      </c>
      <c r="I577" s="346" t="n">
        <f aca="false">I99*'costi immobilizz'!$C40</f>
        <v>0</v>
      </c>
      <c r="J577" s="347" t="n">
        <f aca="false">J99*'costi immobilizz'!$C40</f>
        <v>0</v>
      </c>
      <c r="K577" s="344" t="n">
        <f aca="false">K99*'costi immobilizz'!$C40</f>
        <v>0</v>
      </c>
      <c r="L577" s="346" t="n">
        <f aca="false">L99*'costi immobilizz'!$C40</f>
        <v>0</v>
      </c>
      <c r="M577" s="346" t="n">
        <f aca="false">M99*'costi immobilizz'!$C40</f>
        <v>0</v>
      </c>
      <c r="N577" s="347" t="n">
        <f aca="false">N99*'costi immobilizz'!$C40</f>
        <v>0</v>
      </c>
      <c r="O577" s="348" t="n">
        <f aca="false">O99*'costi immobilizz'!$C40</f>
        <v>0</v>
      </c>
      <c r="P577" s="346" t="n">
        <f aca="false">P99*'costi immobilizz'!$C40</f>
        <v>0</v>
      </c>
      <c r="Q577" s="346" t="n">
        <f aca="false">Q99*'costi immobilizz'!$C40</f>
        <v>0</v>
      </c>
      <c r="R577" s="347" t="n">
        <f aca="false">R99*'costi immobilizz'!$C40</f>
        <v>0</v>
      </c>
      <c r="T577" s="340" t="n">
        <f aca="false">+MAX(0,MIN(C577/AL$543,C577-D577-T327*'costi immobilizz'!$C$57))</f>
        <v>0</v>
      </c>
      <c r="V577" s="340" t="n">
        <f aca="false">+MAX(0,MIN(E577/AN$543,E577-F577))</f>
        <v>0</v>
      </c>
      <c r="X577" s="340" t="n">
        <f aca="false">+MAX(0,MIN(G577/AP$543,G577-H577-X327*'costi immobilizz'!$C$57))</f>
        <v>0</v>
      </c>
      <c r="Z577" s="340" t="n">
        <f aca="false">+MAX(0,MIN(I577/AR$543,I577-J577))</f>
        <v>0</v>
      </c>
      <c r="AB577" s="340" t="n">
        <f aca="false">+MAX(0,MIN(K577/AT$543,K577-L577-AB327*'costi immobilizz'!$C$57))</f>
        <v>0</v>
      </c>
      <c r="AD577" s="340" t="n">
        <f aca="false">+MAX(0,MIN(M577/AV$543,M577-N577))</f>
        <v>0</v>
      </c>
      <c r="AF577" s="340" t="n">
        <f aca="false">+MAX(0,MIN(O577/AX$543,O577-P577-AF327*'costi immobilizz'!$C$57))</f>
        <v>0</v>
      </c>
      <c r="AH577" s="340" t="n">
        <f aca="false">+MAX(0,MIN(Q577/AZ$543,Q577-R577))</f>
        <v>0</v>
      </c>
    </row>
    <row r="578" s="318" customFormat="true" ht="12" hidden="false" customHeight="true" outlineLevel="0" collapsed="false">
      <c r="A578" s="384"/>
      <c r="B578" s="333" t="n">
        <f aca="false">B577+1</f>
        <v>1996</v>
      </c>
      <c r="C578" s="344" t="n">
        <f aca="false">C100*'costi immobilizz'!$C41</f>
        <v>0</v>
      </c>
      <c r="D578" s="346" t="n">
        <f aca="false">D100*'costi immobilizz'!$C41</f>
        <v>0</v>
      </c>
      <c r="E578" s="346" t="n">
        <f aca="false">E100*'costi immobilizz'!$C41</f>
        <v>0</v>
      </c>
      <c r="F578" s="345" t="n">
        <f aca="false">F100*'costi immobilizz'!$C41</f>
        <v>0</v>
      </c>
      <c r="G578" s="344" t="n">
        <f aca="false">G100*'costi immobilizz'!$C41</f>
        <v>0</v>
      </c>
      <c r="H578" s="346" t="n">
        <f aca="false">H100*'costi immobilizz'!$C41</f>
        <v>0</v>
      </c>
      <c r="I578" s="346" t="n">
        <f aca="false">I100*'costi immobilizz'!$C41</f>
        <v>0</v>
      </c>
      <c r="J578" s="347" t="n">
        <f aca="false">J100*'costi immobilizz'!$C41</f>
        <v>0</v>
      </c>
      <c r="K578" s="344" t="n">
        <f aca="false">K100*'costi immobilizz'!$C41</f>
        <v>0</v>
      </c>
      <c r="L578" s="346" t="n">
        <f aca="false">L100*'costi immobilizz'!$C41</f>
        <v>0</v>
      </c>
      <c r="M578" s="346" t="n">
        <f aca="false">M100*'costi immobilizz'!$C41</f>
        <v>0</v>
      </c>
      <c r="N578" s="347" t="n">
        <f aca="false">N100*'costi immobilizz'!$C41</f>
        <v>0</v>
      </c>
      <c r="O578" s="348" t="n">
        <f aca="false">O100*'costi immobilizz'!$C41</f>
        <v>0</v>
      </c>
      <c r="P578" s="346" t="n">
        <f aca="false">P100*'costi immobilizz'!$C41</f>
        <v>0</v>
      </c>
      <c r="Q578" s="346" t="n">
        <f aca="false">Q100*'costi immobilizz'!$C41</f>
        <v>0</v>
      </c>
      <c r="R578" s="347" t="n">
        <f aca="false">R100*'costi immobilizz'!$C41</f>
        <v>0</v>
      </c>
      <c r="T578" s="340" t="n">
        <f aca="false">+MAX(0,MIN(C578/AL$543,C578-D578-T328*'costi immobilizz'!$C$57))</f>
        <v>0</v>
      </c>
      <c r="V578" s="340" t="n">
        <f aca="false">+MAX(0,MIN(E578/AN$543,E578-F578))</f>
        <v>0</v>
      </c>
      <c r="X578" s="340" t="n">
        <f aca="false">+MAX(0,MIN(G578/AP$543,G578-H578-X328*'costi immobilizz'!$C$57))</f>
        <v>0</v>
      </c>
      <c r="Z578" s="340" t="n">
        <f aca="false">+MAX(0,MIN(I578/AR$543,I578-J578))</f>
        <v>0</v>
      </c>
      <c r="AB578" s="340" t="n">
        <f aca="false">+MAX(0,MIN(K578/AT$543,K578-L578-AB328*'costi immobilizz'!$C$57))</f>
        <v>0</v>
      </c>
      <c r="AD578" s="340" t="n">
        <f aca="false">+MAX(0,MIN(M578/AV$543,M578-N578))</f>
        <v>0</v>
      </c>
      <c r="AF578" s="340" t="n">
        <f aca="false">+MAX(0,MIN(O578/AX$543,O578-P578-AF328*'costi immobilizz'!$C$57))</f>
        <v>0</v>
      </c>
      <c r="AH578" s="340" t="n">
        <f aca="false">+MAX(0,MIN(Q578/AZ$543,Q578-R578))</f>
        <v>0</v>
      </c>
    </row>
    <row r="579" s="318" customFormat="true" ht="12" hidden="false" customHeight="true" outlineLevel="0" collapsed="false">
      <c r="A579" s="384"/>
      <c r="B579" s="333" t="n">
        <f aca="false">B578+1</f>
        <v>1997</v>
      </c>
      <c r="C579" s="344" t="n">
        <f aca="false">C101*'costi immobilizz'!$C42</f>
        <v>0</v>
      </c>
      <c r="D579" s="346" t="n">
        <f aca="false">D101*'costi immobilizz'!$C42</f>
        <v>0</v>
      </c>
      <c r="E579" s="346" t="n">
        <f aca="false">E101*'costi immobilizz'!$C42</f>
        <v>0</v>
      </c>
      <c r="F579" s="345" t="n">
        <f aca="false">F101*'costi immobilizz'!$C42</f>
        <v>0</v>
      </c>
      <c r="G579" s="344" t="n">
        <f aca="false">G101*'costi immobilizz'!$C42</f>
        <v>0</v>
      </c>
      <c r="H579" s="346" t="n">
        <f aca="false">H101*'costi immobilizz'!$C42</f>
        <v>0</v>
      </c>
      <c r="I579" s="346" t="n">
        <f aca="false">I101*'costi immobilizz'!$C42</f>
        <v>0</v>
      </c>
      <c r="J579" s="347" t="n">
        <f aca="false">J101*'costi immobilizz'!$C42</f>
        <v>0</v>
      </c>
      <c r="K579" s="344" t="n">
        <f aca="false">K101*'costi immobilizz'!$C42</f>
        <v>0</v>
      </c>
      <c r="L579" s="346" t="n">
        <f aca="false">L101*'costi immobilizz'!$C42</f>
        <v>0</v>
      </c>
      <c r="M579" s="346" t="n">
        <f aca="false">M101*'costi immobilizz'!$C42</f>
        <v>0</v>
      </c>
      <c r="N579" s="347" t="n">
        <f aca="false">N101*'costi immobilizz'!$C42</f>
        <v>0</v>
      </c>
      <c r="O579" s="348" t="n">
        <f aca="false">O101*'costi immobilizz'!$C42</f>
        <v>0</v>
      </c>
      <c r="P579" s="346" t="n">
        <f aca="false">P101*'costi immobilizz'!$C42</f>
        <v>0</v>
      </c>
      <c r="Q579" s="346" t="n">
        <f aca="false">Q101*'costi immobilizz'!$C42</f>
        <v>0</v>
      </c>
      <c r="R579" s="347" t="n">
        <f aca="false">R101*'costi immobilizz'!$C42</f>
        <v>0</v>
      </c>
      <c r="T579" s="340" t="n">
        <f aca="false">+MAX(0,MIN(C579/AL$543,C579-D579-T329*'costi immobilizz'!$C$57))</f>
        <v>0</v>
      </c>
      <c r="V579" s="340" t="n">
        <f aca="false">+MAX(0,MIN(E579/AN$543,E579-F579))</f>
        <v>0</v>
      </c>
      <c r="X579" s="340" t="n">
        <f aca="false">+MAX(0,MIN(G579/AP$543,G579-H579-X329*'costi immobilizz'!$C$57))</f>
        <v>0</v>
      </c>
      <c r="Z579" s="340" t="n">
        <f aca="false">+MAX(0,MIN(I579/AR$543,I579-J579))</f>
        <v>0</v>
      </c>
      <c r="AB579" s="340" t="n">
        <f aca="false">+MAX(0,MIN(K579/AT$543,K579-L579-AB329*'costi immobilizz'!$C$57))</f>
        <v>0</v>
      </c>
      <c r="AD579" s="340" t="n">
        <f aca="false">+MAX(0,MIN(M579/AV$543,M579-N579))</f>
        <v>0</v>
      </c>
      <c r="AF579" s="340" t="n">
        <f aca="false">+MAX(0,MIN(O579/AX$543,O579-P579-AF329*'costi immobilizz'!$C$57))</f>
        <v>0</v>
      </c>
      <c r="AH579" s="340" t="n">
        <f aca="false">+MAX(0,MIN(Q579/AZ$543,Q579-R579))</f>
        <v>0</v>
      </c>
    </row>
    <row r="580" s="318" customFormat="true" ht="12" hidden="false" customHeight="true" outlineLevel="0" collapsed="false">
      <c r="A580" s="384"/>
      <c r="B580" s="333" t="n">
        <f aca="false">B579+1</f>
        <v>1998</v>
      </c>
      <c r="C580" s="344" t="n">
        <f aca="false">C102*'costi immobilizz'!$C43</f>
        <v>4389969.88096908</v>
      </c>
      <c r="D580" s="346" t="n">
        <f aca="false">D102*'costi immobilizz'!$C43</f>
        <v>2049676.92645544</v>
      </c>
      <c r="E580" s="346" t="n">
        <f aca="false">E102*'costi immobilizz'!$C43</f>
        <v>0</v>
      </c>
      <c r="F580" s="345" t="n">
        <f aca="false">F102*'costi immobilizz'!$C43</f>
        <v>0</v>
      </c>
      <c r="G580" s="344" t="n">
        <f aca="false">G102*'costi immobilizz'!$C43</f>
        <v>0</v>
      </c>
      <c r="H580" s="346" t="n">
        <f aca="false">H102*'costi immobilizz'!$C43</f>
        <v>0</v>
      </c>
      <c r="I580" s="346" t="n">
        <f aca="false">I102*'costi immobilizz'!$C43</f>
        <v>0</v>
      </c>
      <c r="J580" s="347" t="n">
        <f aca="false">J102*'costi immobilizz'!$C43</f>
        <v>0</v>
      </c>
      <c r="K580" s="344" t="n">
        <f aca="false">K102*'costi immobilizz'!$C43</f>
        <v>0</v>
      </c>
      <c r="L580" s="346" t="n">
        <f aca="false">L102*'costi immobilizz'!$C43</f>
        <v>0</v>
      </c>
      <c r="M580" s="346" t="n">
        <f aca="false">M102*'costi immobilizz'!$C43</f>
        <v>0</v>
      </c>
      <c r="N580" s="347" t="n">
        <f aca="false">N102*'costi immobilizz'!$C43</f>
        <v>0</v>
      </c>
      <c r="O580" s="348" t="n">
        <f aca="false">O102*'costi immobilizz'!$C43</f>
        <v>0</v>
      </c>
      <c r="P580" s="346" t="n">
        <f aca="false">P102*'costi immobilizz'!$C43</f>
        <v>0</v>
      </c>
      <c r="Q580" s="346" t="n">
        <f aca="false">Q102*'costi immobilizz'!$C43</f>
        <v>0</v>
      </c>
      <c r="R580" s="347" t="n">
        <f aca="false">R102*'costi immobilizz'!$C43</f>
        <v>0</v>
      </c>
      <c r="T580" s="340" t="n">
        <f aca="false">+MAX(0,MIN(C580/AL$543,C580-D580-T330*'costi immobilizz'!$C$57))</f>
        <v>109749.247024227</v>
      </c>
      <c r="V580" s="340" t="n">
        <f aca="false">+MAX(0,MIN(E580/AN$543,E580-F580))</f>
        <v>0</v>
      </c>
      <c r="X580" s="340" t="n">
        <f aca="false">+MAX(0,MIN(G580/AP$543,G580-H580-X330*'costi immobilizz'!$C$57))</f>
        <v>0</v>
      </c>
      <c r="Z580" s="340" t="n">
        <f aca="false">+MAX(0,MIN(I580/AR$543,I580-J580))</f>
        <v>0</v>
      </c>
      <c r="AB580" s="340" t="n">
        <f aca="false">+MAX(0,MIN(K580/AT$543,K580-L580-AB330*'costi immobilizz'!$C$57))</f>
        <v>0</v>
      </c>
      <c r="AD580" s="340" t="n">
        <f aca="false">+MAX(0,MIN(M580/AV$543,M580-N580))</f>
        <v>0</v>
      </c>
      <c r="AF580" s="340" t="n">
        <f aca="false">+MAX(0,MIN(O580/AX$543,O580-P580-AF330*'costi immobilizz'!$C$57))</f>
        <v>0</v>
      </c>
      <c r="AH580" s="340" t="n">
        <f aca="false">+MAX(0,MIN(Q580/AZ$543,Q580-R580))</f>
        <v>0</v>
      </c>
    </row>
    <row r="581" s="318" customFormat="true" ht="12" hidden="false" customHeight="true" outlineLevel="0" collapsed="false">
      <c r="A581" s="384"/>
      <c r="B581" s="333" t="n">
        <f aca="false">B580+1</f>
        <v>1999</v>
      </c>
      <c r="C581" s="344" t="n">
        <f aca="false">C103*'costi immobilizz'!$C44</f>
        <v>6227840.30410635</v>
      </c>
      <c r="D581" s="346" t="n">
        <f aca="false">D103*'costi immobilizz'!$C44</f>
        <v>158935.748869734</v>
      </c>
      <c r="E581" s="346" t="n">
        <f aca="false">E103*'costi immobilizz'!$C44</f>
        <v>0</v>
      </c>
      <c r="F581" s="345" t="n">
        <f aca="false">F103*'costi immobilizz'!$C44</f>
        <v>0</v>
      </c>
      <c r="G581" s="344" t="n">
        <f aca="false">G103*'costi immobilizz'!$C44</f>
        <v>0</v>
      </c>
      <c r="H581" s="346" t="n">
        <f aca="false">H103*'costi immobilizz'!$C44</f>
        <v>0</v>
      </c>
      <c r="I581" s="346" t="n">
        <f aca="false">I103*'costi immobilizz'!$C44</f>
        <v>0</v>
      </c>
      <c r="J581" s="347" t="n">
        <f aca="false">J103*'costi immobilizz'!$C44</f>
        <v>0</v>
      </c>
      <c r="K581" s="344" t="n">
        <f aca="false">K103*'costi immobilizz'!$C44</f>
        <v>0</v>
      </c>
      <c r="L581" s="346" t="n">
        <f aca="false">L103*'costi immobilizz'!$C44</f>
        <v>0</v>
      </c>
      <c r="M581" s="346" t="n">
        <f aca="false">M103*'costi immobilizz'!$C44</f>
        <v>0</v>
      </c>
      <c r="N581" s="347" t="n">
        <f aca="false">N103*'costi immobilizz'!$C44</f>
        <v>0</v>
      </c>
      <c r="O581" s="348" t="n">
        <f aca="false">O103*'costi immobilizz'!$C44</f>
        <v>0</v>
      </c>
      <c r="P581" s="346" t="n">
        <f aca="false">P103*'costi immobilizz'!$C44</f>
        <v>0</v>
      </c>
      <c r="Q581" s="346" t="n">
        <f aca="false">Q103*'costi immobilizz'!$C44</f>
        <v>0</v>
      </c>
      <c r="R581" s="347" t="n">
        <f aca="false">R103*'costi immobilizz'!$C44</f>
        <v>0</v>
      </c>
      <c r="T581" s="340" t="n">
        <f aca="false">+MAX(0,MIN(C581/AL$543,C581-D581-T331*'costi immobilizz'!$C$57))</f>
        <v>155696.007602659</v>
      </c>
      <c r="V581" s="340" t="n">
        <f aca="false">+MAX(0,MIN(E581/AN$543,E581-F581))</f>
        <v>0</v>
      </c>
      <c r="X581" s="340" t="n">
        <f aca="false">+MAX(0,MIN(G581/AP$543,G581-H581-X331*'costi immobilizz'!$C$57))</f>
        <v>0</v>
      </c>
      <c r="Z581" s="340" t="n">
        <f aca="false">+MAX(0,MIN(I581/AR$543,I581-J581))</f>
        <v>0</v>
      </c>
      <c r="AB581" s="340" t="n">
        <f aca="false">+MAX(0,MIN(K581/AT$543,K581-L581-AB331*'costi immobilizz'!$C$57))</f>
        <v>0</v>
      </c>
      <c r="AD581" s="340" t="n">
        <f aca="false">+MAX(0,MIN(M581/AV$543,M581-N581))</f>
        <v>0</v>
      </c>
      <c r="AF581" s="340" t="n">
        <f aca="false">+MAX(0,MIN(O581/AX$543,O581-P581-AF331*'costi immobilizz'!$C$57))</f>
        <v>0</v>
      </c>
      <c r="AH581" s="340" t="n">
        <f aca="false">+MAX(0,MIN(Q581/AZ$543,Q581-R581))</f>
        <v>0</v>
      </c>
    </row>
    <row r="582" s="318" customFormat="true" ht="12" hidden="false" customHeight="true" outlineLevel="0" collapsed="false">
      <c r="A582" s="384"/>
      <c r="B582" s="333" t="n">
        <f aca="false">B581+1</f>
        <v>2000</v>
      </c>
      <c r="C582" s="344" t="n">
        <f aca="false">C104*'costi immobilizz'!$C45</f>
        <v>5018286.21371</v>
      </c>
      <c r="D582" s="346" t="n">
        <f aca="false">D104*'costi immobilizz'!$C45</f>
        <v>4014628.99236</v>
      </c>
      <c r="E582" s="346" t="n">
        <f aca="false">E104*'costi immobilizz'!$C45</f>
        <v>0</v>
      </c>
      <c r="F582" s="345" t="n">
        <f aca="false">F104*'costi immobilizz'!$C45</f>
        <v>0</v>
      </c>
      <c r="G582" s="344" t="n">
        <f aca="false">G104*'costi immobilizz'!$C45</f>
        <v>0</v>
      </c>
      <c r="H582" s="346" t="n">
        <f aca="false">H104*'costi immobilizz'!$C45</f>
        <v>0</v>
      </c>
      <c r="I582" s="346" t="n">
        <f aca="false">I104*'costi immobilizz'!$C45</f>
        <v>0</v>
      </c>
      <c r="J582" s="347" t="n">
        <f aca="false">J104*'costi immobilizz'!$C45</f>
        <v>0</v>
      </c>
      <c r="K582" s="344" t="n">
        <f aca="false">K104*'costi immobilizz'!$C45</f>
        <v>0</v>
      </c>
      <c r="L582" s="346" t="n">
        <f aca="false">L104*'costi immobilizz'!$C45</f>
        <v>0</v>
      </c>
      <c r="M582" s="346" t="n">
        <f aca="false">M104*'costi immobilizz'!$C45</f>
        <v>0</v>
      </c>
      <c r="N582" s="347" t="n">
        <f aca="false">N104*'costi immobilizz'!$C45</f>
        <v>0</v>
      </c>
      <c r="O582" s="348" t="n">
        <f aca="false">O104*'costi immobilizz'!$C45</f>
        <v>0</v>
      </c>
      <c r="P582" s="346" t="n">
        <f aca="false">P104*'costi immobilizz'!$C45</f>
        <v>0</v>
      </c>
      <c r="Q582" s="346" t="n">
        <f aca="false">Q104*'costi immobilizz'!$C45</f>
        <v>0</v>
      </c>
      <c r="R582" s="347" t="n">
        <f aca="false">R104*'costi immobilizz'!$C45</f>
        <v>0</v>
      </c>
      <c r="T582" s="340" t="n">
        <f aca="false">+MAX(0,MIN(C582/AL$543,C582-D582-T332*'costi immobilizz'!$C$57))</f>
        <v>125457.15534275</v>
      </c>
      <c r="V582" s="340" t="n">
        <f aca="false">+MAX(0,MIN(E582/AN$543,E582-F582))</f>
        <v>0</v>
      </c>
      <c r="X582" s="340" t="n">
        <f aca="false">+MAX(0,MIN(G582/AP$543,G582-H582-X332*'costi immobilizz'!$C$57))</f>
        <v>0</v>
      </c>
      <c r="Z582" s="340" t="n">
        <f aca="false">+MAX(0,MIN(I582/AR$543,I582-J582))</f>
        <v>0</v>
      </c>
      <c r="AB582" s="340" t="n">
        <f aca="false">+MAX(0,MIN(K582/AT$543,K582-L582-AB332*'costi immobilizz'!$C$57))</f>
        <v>0</v>
      </c>
      <c r="AD582" s="340" t="n">
        <f aca="false">+MAX(0,MIN(M582/AV$543,M582-N582))</f>
        <v>0</v>
      </c>
      <c r="AF582" s="340" t="n">
        <f aca="false">+MAX(0,MIN(O582/AX$543,O582-P582-AF332*'costi immobilizz'!$C$57))</f>
        <v>0</v>
      </c>
      <c r="AH582" s="340" t="n">
        <f aca="false">+MAX(0,MIN(Q582/AZ$543,Q582-R582))</f>
        <v>0</v>
      </c>
    </row>
    <row r="583" s="318" customFormat="true" ht="12" hidden="false" customHeight="true" outlineLevel="0" collapsed="false">
      <c r="A583" s="384"/>
      <c r="B583" s="333" t="n">
        <f aca="false">B582+1</f>
        <v>2001</v>
      </c>
      <c r="C583" s="344" t="n">
        <f aca="false">C105*'costi immobilizz'!$C46</f>
        <v>8151371.9292</v>
      </c>
      <c r="D583" s="346" t="n">
        <f aca="false">D105*'costi immobilizz'!$C46</f>
        <v>5718997.7403</v>
      </c>
      <c r="E583" s="346" t="n">
        <f aca="false">E105*'costi immobilizz'!$C46</f>
        <v>0</v>
      </c>
      <c r="F583" s="345" t="n">
        <f aca="false">F105*'costi immobilizz'!$C46</f>
        <v>0</v>
      </c>
      <c r="G583" s="344" t="n">
        <f aca="false">G105*'costi immobilizz'!$C46</f>
        <v>0</v>
      </c>
      <c r="H583" s="346" t="n">
        <f aca="false">H105*'costi immobilizz'!$C46</f>
        <v>0</v>
      </c>
      <c r="I583" s="346" t="n">
        <f aca="false">I105*'costi immobilizz'!$C46</f>
        <v>0</v>
      </c>
      <c r="J583" s="347" t="n">
        <f aca="false">J105*'costi immobilizz'!$C46</f>
        <v>0</v>
      </c>
      <c r="K583" s="344" t="n">
        <f aca="false">K105*'costi immobilizz'!$C46</f>
        <v>0</v>
      </c>
      <c r="L583" s="346" t="n">
        <f aca="false">L105*'costi immobilizz'!$C46</f>
        <v>0</v>
      </c>
      <c r="M583" s="346" t="n">
        <f aca="false">M105*'costi immobilizz'!$C46</f>
        <v>0</v>
      </c>
      <c r="N583" s="347" t="n">
        <f aca="false">N105*'costi immobilizz'!$C46</f>
        <v>0</v>
      </c>
      <c r="O583" s="348" t="n">
        <f aca="false">O105*'costi immobilizz'!$C46</f>
        <v>0</v>
      </c>
      <c r="P583" s="346" t="n">
        <f aca="false">P105*'costi immobilizz'!$C46</f>
        <v>0</v>
      </c>
      <c r="Q583" s="346" t="n">
        <f aca="false">Q105*'costi immobilizz'!$C46</f>
        <v>0</v>
      </c>
      <c r="R583" s="347" t="n">
        <f aca="false">R105*'costi immobilizz'!$C46</f>
        <v>0</v>
      </c>
      <c r="T583" s="340" t="n">
        <f aca="false">+MAX(0,MIN(C583/AL$543,C583-D583-T333*'costi immobilizz'!$C$57))</f>
        <v>203784.29823</v>
      </c>
      <c r="V583" s="340" t="n">
        <f aca="false">+MAX(0,MIN(E583/AN$543,E583-F583))</f>
        <v>0</v>
      </c>
      <c r="X583" s="340" t="n">
        <f aca="false">+MAX(0,MIN(G583/AP$543,G583-H583-X333*'costi immobilizz'!$C$57))</f>
        <v>0</v>
      </c>
      <c r="Z583" s="340" t="n">
        <f aca="false">+MAX(0,MIN(I583/AR$543,I583-J583))</f>
        <v>0</v>
      </c>
      <c r="AB583" s="340" t="n">
        <f aca="false">+MAX(0,MIN(K583/AT$543,K583-L583-AB333*'costi immobilizz'!$C$57))</f>
        <v>0</v>
      </c>
      <c r="AD583" s="340" t="n">
        <f aca="false">+MAX(0,MIN(M583/AV$543,M583-N583))</f>
        <v>0</v>
      </c>
      <c r="AF583" s="340" t="n">
        <f aca="false">+MAX(0,MIN(O583/AX$543,O583-P583-AF333*'costi immobilizz'!$C$57))</f>
        <v>0</v>
      </c>
      <c r="AH583" s="340" t="n">
        <f aca="false">+MAX(0,MIN(Q583/AZ$543,Q583-R583))</f>
        <v>0</v>
      </c>
    </row>
    <row r="584" s="318" customFormat="true" ht="12" hidden="false" customHeight="true" outlineLevel="0" collapsed="false">
      <c r="A584" s="384"/>
      <c r="B584" s="333" t="n">
        <f aca="false">B583+1</f>
        <v>2002</v>
      </c>
      <c r="C584" s="344" t="n">
        <f aca="false">C106*'costi immobilizz'!$C47</f>
        <v>7693043.45068</v>
      </c>
      <c r="D584" s="346" t="n">
        <f aca="false">D106*'costi immobilizz'!$C47</f>
        <v>4900949.6876</v>
      </c>
      <c r="E584" s="346" t="n">
        <f aca="false">E106*'costi immobilizz'!$C47</f>
        <v>0</v>
      </c>
      <c r="F584" s="345" t="n">
        <f aca="false">F106*'costi immobilizz'!$C47</f>
        <v>0</v>
      </c>
      <c r="G584" s="344" t="n">
        <f aca="false">G106*'costi immobilizz'!$C47</f>
        <v>0</v>
      </c>
      <c r="H584" s="346" t="n">
        <f aca="false">H106*'costi immobilizz'!$C47</f>
        <v>0</v>
      </c>
      <c r="I584" s="346" t="n">
        <f aca="false">I106*'costi immobilizz'!$C47</f>
        <v>0</v>
      </c>
      <c r="J584" s="347" t="n">
        <f aca="false">J106*'costi immobilizz'!$C47</f>
        <v>0</v>
      </c>
      <c r="K584" s="344" t="n">
        <f aca="false">K106*'costi immobilizz'!$C47</f>
        <v>0</v>
      </c>
      <c r="L584" s="346" t="n">
        <f aca="false">L106*'costi immobilizz'!$C47</f>
        <v>0</v>
      </c>
      <c r="M584" s="346" t="n">
        <f aca="false">M106*'costi immobilizz'!$C47</f>
        <v>0</v>
      </c>
      <c r="N584" s="347" t="n">
        <f aca="false">N106*'costi immobilizz'!$C47</f>
        <v>0</v>
      </c>
      <c r="O584" s="348" t="n">
        <f aca="false">O106*'costi immobilizz'!$C47</f>
        <v>0</v>
      </c>
      <c r="P584" s="346" t="n">
        <f aca="false">P106*'costi immobilizz'!$C47</f>
        <v>0</v>
      </c>
      <c r="Q584" s="346" t="n">
        <f aca="false">Q106*'costi immobilizz'!$C47</f>
        <v>0</v>
      </c>
      <c r="R584" s="347" t="n">
        <f aca="false">R106*'costi immobilizz'!$C47</f>
        <v>0</v>
      </c>
      <c r="T584" s="340" t="n">
        <f aca="false">+MAX(0,MIN(C584/AL$543,C584-D584-T334*'costi immobilizz'!$C$57))</f>
        <v>192326.086267</v>
      </c>
      <c r="V584" s="340" t="n">
        <f aca="false">+MAX(0,MIN(E584/AN$543,E584-F584))</f>
        <v>0</v>
      </c>
      <c r="X584" s="340" t="n">
        <f aca="false">+MAX(0,MIN(G584/AP$543,G584-H584-X334*'costi immobilizz'!$C$57))</f>
        <v>0</v>
      </c>
      <c r="Z584" s="340" t="n">
        <f aca="false">+MAX(0,MIN(I584/AR$543,I584-J584))</f>
        <v>0</v>
      </c>
      <c r="AB584" s="340" t="n">
        <f aca="false">+MAX(0,MIN(K584/AT$543,K584-L584-AB334*'costi immobilizz'!$C$57))</f>
        <v>0</v>
      </c>
      <c r="AD584" s="340" t="n">
        <f aca="false">+MAX(0,MIN(M584/AV$543,M584-N584))</f>
        <v>0</v>
      </c>
      <c r="AF584" s="340" t="n">
        <f aca="false">+MAX(0,MIN(O584/AX$543,O584-P584-AF334*'costi immobilizz'!$C$57))</f>
        <v>0</v>
      </c>
      <c r="AH584" s="340" t="n">
        <f aca="false">+MAX(0,MIN(Q584/AZ$543,Q584-R584))</f>
        <v>0</v>
      </c>
    </row>
    <row r="585" s="318" customFormat="true" ht="12" hidden="false" customHeight="true" outlineLevel="0" collapsed="false">
      <c r="A585" s="384"/>
      <c r="B585" s="333" t="n">
        <f aca="false">B584+1</f>
        <v>2003</v>
      </c>
      <c r="C585" s="344" t="n">
        <f aca="false">C107*'costi immobilizz'!$C48</f>
        <v>6670509.63047</v>
      </c>
      <c r="D585" s="346" t="n">
        <f aca="false">D107*'costi immobilizz'!$C48</f>
        <v>3780866.36613</v>
      </c>
      <c r="E585" s="346" t="n">
        <f aca="false">E107*'costi immobilizz'!$C48</f>
        <v>0</v>
      </c>
      <c r="F585" s="345" t="n">
        <f aca="false">F107*'costi immobilizz'!$C48</f>
        <v>0</v>
      </c>
      <c r="G585" s="344" t="n">
        <f aca="false">G107*'costi immobilizz'!$C48</f>
        <v>0</v>
      </c>
      <c r="H585" s="346" t="n">
        <f aca="false">H107*'costi immobilizz'!$C48</f>
        <v>0</v>
      </c>
      <c r="I585" s="346" t="n">
        <f aca="false">I107*'costi immobilizz'!$C48</f>
        <v>0</v>
      </c>
      <c r="J585" s="347" t="n">
        <f aca="false">J107*'costi immobilizz'!$C48</f>
        <v>0</v>
      </c>
      <c r="K585" s="344" t="n">
        <f aca="false">K107*'costi immobilizz'!$C48</f>
        <v>0</v>
      </c>
      <c r="L585" s="346" t="n">
        <f aca="false">L107*'costi immobilizz'!$C48</f>
        <v>0</v>
      </c>
      <c r="M585" s="346" t="n">
        <f aca="false">M107*'costi immobilizz'!$C48</f>
        <v>0</v>
      </c>
      <c r="N585" s="347" t="n">
        <f aca="false">N107*'costi immobilizz'!$C48</f>
        <v>0</v>
      </c>
      <c r="O585" s="348" t="n">
        <f aca="false">O107*'costi immobilizz'!$C48</f>
        <v>0</v>
      </c>
      <c r="P585" s="346" t="n">
        <f aca="false">P107*'costi immobilizz'!$C48</f>
        <v>0</v>
      </c>
      <c r="Q585" s="346" t="n">
        <f aca="false">Q107*'costi immobilizz'!$C48</f>
        <v>0</v>
      </c>
      <c r="R585" s="347" t="n">
        <f aca="false">R107*'costi immobilizz'!$C48</f>
        <v>0</v>
      </c>
      <c r="T585" s="340" t="n">
        <f aca="false">+MAX(0,MIN(C585/AL$543,C585-D585-T335*'costi immobilizz'!$C$57))</f>
        <v>166762.74076175</v>
      </c>
      <c r="V585" s="340" t="n">
        <f aca="false">+MAX(0,MIN(E585/AN$543,E585-F585))</f>
        <v>0</v>
      </c>
      <c r="X585" s="340" t="n">
        <f aca="false">+MAX(0,MIN(G585/AP$543,G585-H585-X335*'costi immobilizz'!$C$57))</f>
        <v>0</v>
      </c>
      <c r="Z585" s="340" t="n">
        <f aca="false">+MAX(0,MIN(I585/AR$543,I585-J585))</f>
        <v>0</v>
      </c>
      <c r="AB585" s="340" t="n">
        <f aca="false">+MAX(0,MIN(K585/AT$543,K585-L585-AB335*'costi immobilizz'!$C$57))</f>
        <v>0</v>
      </c>
      <c r="AD585" s="340" t="n">
        <f aca="false">+MAX(0,MIN(M585/AV$543,M585-N585))</f>
        <v>0</v>
      </c>
      <c r="AF585" s="340" t="n">
        <f aca="false">+MAX(0,MIN(O585/AX$543,O585-P585-AF335*'costi immobilizz'!$C$57))</f>
        <v>0</v>
      </c>
      <c r="AH585" s="340" t="n">
        <f aca="false">+MAX(0,MIN(Q585/AZ$543,Q585-R585))</f>
        <v>0</v>
      </c>
    </row>
    <row r="586" s="318" customFormat="true" ht="12" hidden="false" customHeight="true" outlineLevel="0" collapsed="false">
      <c r="A586" s="384"/>
      <c r="B586" s="333" t="n">
        <f aca="false">B585+1</f>
        <v>2004</v>
      </c>
      <c r="C586" s="344" t="n">
        <f aca="false">C108*'costi immobilizz'!$C49</f>
        <v>9684924.4452</v>
      </c>
      <c r="D586" s="346" t="n">
        <f aca="false">D108*'costi immobilizz'!$C49</f>
        <v>4848755.5316</v>
      </c>
      <c r="E586" s="346" t="n">
        <f aca="false">E108*'costi immobilizz'!$C49</f>
        <v>0</v>
      </c>
      <c r="F586" s="345" t="n">
        <f aca="false">F108*'costi immobilizz'!$C49</f>
        <v>0</v>
      </c>
      <c r="G586" s="344" t="n">
        <f aca="false">G108*'costi immobilizz'!$C49</f>
        <v>0</v>
      </c>
      <c r="H586" s="346" t="n">
        <f aca="false">H108*'costi immobilizz'!$C49</f>
        <v>0</v>
      </c>
      <c r="I586" s="346" t="n">
        <f aca="false">I108*'costi immobilizz'!$C49</f>
        <v>0</v>
      </c>
      <c r="J586" s="347" t="n">
        <f aca="false">J108*'costi immobilizz'!$C49</f>
        <v>0</v>
      </c>
      <c r="K586" s="344" t="n">
        <f aca="false">K108*'costi immobilizz'!$C49</f>
        <v>0</v>
      </c>
      <c r="L586" s="346" t="n">
        <f aca="false">L108*'costi immobilizz'!$C49</f>
        <v>0</v>
      </c>
      <c r="M586" s="346" t="n">
        <f aca="false">M108*'costi immobilizz'!$C49</f>
        <v>0</v>
      </c>
      <c r="N586" s="347" t="n">
        <f aca="false">N108*'costi immobilizz'!$C49</f>
        <v>0</v>
      </c>
      <c r="O586" s="348" t="n">
        <f aca="false">O108*'costi immobilizz'!$C49</f>
        <v>0</v>
      </c>
      <c r="P586" s="346" t="n">
        <f aca="false">P108*'costi immobilizz'!$C49</f>
        <v>0</v>
      </c>
      <c r="Q586" s="346" t="n">
        <f aca="false">Q108*'costi immobilizz'!$C49</f>
        <v>0</v>
      </c>
      <c r="R586" s="347" t="n">
        <f aca="false">R108*'costi immobilizz'!$C49</f>
        <v>0</v>
      </c>
      <c r="T586" s="340" t="n">
        <f aca="false">+MAX(0,MIN(C586/AL$543,C586-D586-T336*'costi immobilizz'!$C$57))</f>
        <v>242123.11113</v>
      </c>
      <c r="V586" s="340" t="n">
        <f aca="false">+MAX(0,MIN(E586/AN$543,E586-F586))</f>
        <v>0</v>
      </c>
      <c r="X586" s="340" t="n">
        <f aca="false">+MAX(0,MIN(G586/AP$543,G586-H586-X336*'costi immobilizz'!$C$57))</f>
        <v>0</v>
      </c>
      <c r="Z586" s="340" t="n">
        <f aca="false">+MAX(0,MIN(I586/AR$543,I586-J586))</f>
        <v>0</v>
      </c>
      <c r="AB586" s="340" t="n">
        <f aca="false">+MAX(0,MIN(K586/AT$543,K586-L586-AB336*'costi immobilizz'!$C$57))</f>
        <v>0</v>
      </c>
      <c r="AD586" s="340" t="n">
        <f aca="false">+MAX(0,MIN(M586/AV$543,M586-N586))</f>
        <v>0</v>
      </c>
      <c r="AF586" s="340" t="n">
        <f aca="false">+MAX(0,MIN(O586/AX$543,O586-P586-AF336*'costi immobilizz'!$C$57))</f>
        <v>0</v>
      </c>
      <c r="AH586" s="340" t="n">
        <f aca="false">+MAX(0,MIN(Q586/AZ$543,Q586-R586))</f>
        <v>0</v>
      </c>
    </row>
    <row r="587" s="318" customFormat="true" ht="12" hidden="false" customHeight="true" outlineLevel="0" collapsed="false">
      <c r="A587" s="384"/>
      <c r="B587" s="333" t="n">
        <f aca="false">B586+1</f>
        <v>2005</v>
      </c>
      <c r="C587" s="344" t="n">
        <f aca="false">C109*'costi immobilizz'!$C50</f>
        <v>8324728.50975</v>
      </c>
      <c r="D587" s="346" t="n">
        <f aca="false">D109*'costi immobilizz'!$C50</f>
        <v>3608458.7865</v>
      </c>
      <c r="E587" s="346" t="n">
        <f aca="false">E109*'costi immobilizz'!$C50</f>
        <v>0</v>
      </c>
      <c r="F587" s="345" t="n">
        <f aca="false">F109*'costi immobilizz'!$C50</f>
        <v>0</v>
      </c>
      <c r="G587" s="344" t="n">
        <f aca="false">G109*'costi immobilizz'!$C50</f>
        <v>0</v>
      </c>
      <c r="H587" s="346" t="n">
        <f aca="false">H109*'costi immobilizz'!$C50</f>
        <v>0</v>
      </c>
      <c r="I587" s="346" t="n">
        <f aca="false">I109*'costi immobilizz'!$C50</f>
        <v>0</v>
      </c>
      <c r="J587" s="347" t="n">
        <f aca="false">J109*'costi immobilizz'!$C50</f>
        <v>0</v>
      </c>
      <c r="K587" s="344" t="n">
        <f aca="false">K109*'costi immobilizz'!$C50</f>
        <v>0</v>
      </c>
      <c r="L587" s="346" t="n">
        <f aca="false">L109*'costi immobilizz'!$C50</f>
        <v>0</v>
      </c>
      <c r="M587" s="346" t="n">
        <f aca="false">M109*'costi immobilizz'!$C50</f>
        <v>0</v>
      </c>
      <c r="N587" s="347" t="n">
        <f aca="false">N109*'costi immobilizz'!$C50</f>
        <v>0</v>
      </c>
      <c r="O587" s="348" t="n">
        <f aca="false">O109*'costi immobilizz'!$C50</f>
        <v>0</v>
      </c>
      <c r="P587" s="346" t="n">
        <f aca="false">P109*'costi immobilizz'!$C50</f>
        <v>0</v>
      </c>
      <c r="Q587" s="346" t="n">
        <f aca="false">Q109*'costi immobilizz'!$C50</f>
        <v>0</v>
      </c>
      <c r="R587" s="347" t="n">
        <f aca="false">R109*'costi immobilizz'!$C50</f>
        <v>0</v>
      </c>
      <c r="T587" s="340" t="n">
        <f aca="false">+MAX(0,MIN(C587/AL$543,C587-D587-T337*'costi immobilizz'!$C$57))</f>
        <v>208118.21274375</v>
      </c>
      <c r="V587" s="340" t="n">
        <f aca="false">+MAX(0,MIN(E587/AN$543,E587-F587))</f>
        <v>0</v>
      </c>
      <c r="X587" s="340" t="n">
        <f aca="false">+MAX(0,MIN(G587/AP$543,G587-H587-X337*'costi immobilizz'!$C$57))</f>
        <v>0</v>
      </c>
      <c r="Z587" s="340" t="n">
        <f aca="false">+MAX(0,MIN(I587/AR$543,I587-J587))</f>
        <v>0</v>
      </c>
      <c r="AB587" s="340" t="n">
        <f aca="false">+MAX(0,MIN(K587/AT$543,K587-L587-AB337*'costi immobilizz'!$C$57))</f>
        <v>0</v>
      </c>
      <c r="AD587" s="340" t="n">
        <f aca="false">+MAX(0,MIN(M587/AV$543,M587-N587))</f>
        <v>0</v>
      </c>
      <c r="AF587" s="340" t="n">
        <f aca="false">+MAX(0,MIN(O587/AX$543,O587-P587-AF337*'costi immobilizz'!$C$57))</f>
        <v>0</v>
      </c>
      <c r="AH587" s="340" t="n">
        <f aca="false">+MAX(0,MIN(Q587/AZ$543,Q587-R587))</f>
        <v>0</v>
      </c>
    </row>
    <row r="588" s="318" customFormat="true" ht="12" hidden="false" customHeight="true" outlineLevel="0" collapsed="false">
      <c r="A588" s="384"/>
      <c r="B588" s="333" t="n">
        <f aca="false">B587+1</f>
        <v>2006</v>
      </c>
      <c r="C588" s="344" t="n">
        <f aca="false">C110*'costi immobilizz'!$C51</f>
        <v>7181064.98641</v>
      </c>
      <c r="D588" s="346" t="n">
        <f aca="false">D110*'costi immobilizz'!$C51</f>
        <v>2625011.37126</v>
      </c>
      <c r="E588" s="346" t="n">
        <f aca="false">E110*'costi immobilizz'!$C51</f>
        <v>0</v>
      </c>
      <c r="F588" s="345" t="n">
        <f aca="false">F110*'costi immobilizz'!$C51</f>
        <v>0</v>
      </c>
      <c r="G588" s="344" t="n">
        <f aca="false">G110*'costi immobilizz'!$C51</f>
        <v>0</v>
      </c>
      <c r="H588" s="346" t="n">
        <f aca="false">H110*'costi immobilizz'!$C51</f>
        <v>0</v>
      </c>
      <c r="I588" s="346" t="n">
        <f aca="false">I110*'costi immobilizz'!$C51</f>
        <v>0</v>
      </c>
      <c r="J588" s="347" t="n">
        <f aca="false">J110*'costi immobilizz'!$C51</f>
        <v>0</v>
      </c>
      <c r="K588" s="344" t="n">
        <f aca="false">K110*'costi immobilizz'!$C51</f>
        <v>0</v>
      </c>
      <c r="L588" s="346" t="n">
        <f aca="false">L110*'costi immobilizz'!$C51</f>
        <v>0</v>
      </c>
      <c r="M588" s="346" t="n">
        <f aca="false">M110*'costi immobilizz'!$C51</f>
        <v>0</v>
      </c>
      <c r="N588" s="347" t="n">
        <f aca="false">N110*'costi immobilizz'!$C51</f>
        <v>0</v>
      </c>
      <c r="O588" s="348" t="n">
        <f aca="false">O110*'costi immobilizz'!$C51</f>
        <v>0</v>
      </c>
      <c r="P588" s="346" t="n">
        <f aca="false">P110*'costi immobilizz'!$C51</f>
        <v>0</v>
      </c>
      <c r="Q588" s="346" t="n">
        <f aca="false">Q110*'costi immobilizz'!$C51</f>
        <v>0</v>
      </c>
      <c r="R588" s="347" t="n">
        <f aca="false">R110*'costi immobilizz'!$C51</f>
        <v>0</v>
      </c>
      <c r="T588" s="340" t="n">
        <f aca="false">+MAX(0,MIN(C588/AL$543,C588-D588-T338*'costi immobilizz'!$C$57))</f>
        <v>179526.62466025</v>
      </c>
      <c r="V588" s="340" t="n">
        <f aca="false">+MAX(0,MIN(E588/AN$543,E588-F588))</f>
        <v>0</v>
      </c>
      <c r="X588" s="340" t="n">
        <f aca="false">+MAX(0,MIN(G588/AP$543,G588-H588-X338*'costi immobilizz'!$C$57))</f>
        <v>0</v>
      </c>
      <c r="Z588" s="340" t="n">
        <f aca="false">+MAX(0,MIN(I588/AR$543,I588-J588))</f>
        <v>0</v>
      </c>
      <c r="AB588" s="340" t="n">
        <f aca="false">+MAX(0,MIN(K588/AT$543,K588-L588-AB338*'costi immobilizz'!$C$57))</f>
        <v>0</v>
      </c>
      <c r="AD588" s="340" t="n">
        <f aca="false">+MAX(0,MIN(M588/AV$543,M588-N588))</f>
        <v>0</v>
      </c>
      <c r="AF588" s="340" t="n">
        <f aca="false">+MAX(0,MIN(O588/AX$543,O588-P588-AF338*'costi immobilizz'!$C$57))</f>
        <v>0</v>
      </c>
      <c r="AH588" s="340" t="n">
        <f aca="false">+MAX(0,MIN(Q588/AZ$543,Q588-R588))</f>
        <v>0</v>
      </c>
    </row>
    <row r="589" s="318" customFormat="true" ht="12" hidden="false" customHeight="true" outlineLevel="0" collapsed="false">
      <c r="A589" s="384"/>
      <c r="B589" s="333" t="n">
        <f aca="false">B588+1</f>
        <v>2007</v>
      </c>
      <c r="C589" s="344" t="n">
        <f aca="false">C111*'costi immobilizz'!$C52</f>
        <v>9472586.34723</v>
      </c>
      <c r="D589" s="346" t="n">
        <f aca="false">D111*'costi immobilizz'!$C52</f>
        <v>2856830.6102</v>
      </c>
      <c r="E589" s="346" t="n">
        <f aca="false">E111*'costi immobilizz'!$C52</f>
        <v>0</v>
      </c>
      <c r="F589" s="345" t="n">
        <f aca="false">F111*'costi immobilizz'!$C52</f>
        <v>0</v>
      </c>
      <c r="G589" s="344" t="n">
        <f aca="false">G111*'costi immobilizz'!$C52</f>
        <v>0</v>
      </c>
      <c r="H589" s="346" t="n">
        <f aca="false">H111*'costi immobilizz'!$C52</f>
        <v>0</v>
      </c>
      <c r="I589" s="346" t="n">
        <f aca="false">I111*'costi immobilizz'!$C52</f>
        <v>0</v>
      </c>
      <c r="J589" s="347" t="n">
        <f aca="false">J111*'costi immobilizz'!$C52</f>
        <v>0</v>
      </c>
      <c r="K589" s="344" t="n">
        <f aca="false">K111*'costi immobilizz'!$C52</f>
        <v>0</v>
      </c>
      <c r="L589" s="346" t="n">
        <f aca="false">L111*'costi immobilizz'!$C52</f>
        <v>0</v>
      </c>
      <c r="M589" s="346" t="n">
        <f aca="false">M111*'costi immobilizz'!$C52</f>
        <v>0</v>
      </c>
      <c r="N589" s="347" t="n">
        <f aca="false">N111*'costi immobilizz'!$C52</f>
        <v>0</v>
      </c>
      <c r="O589" s="348" t="n">
        <f aca="false">O111*'costi immobilizz'!$C52</f>
        <v>0</v>
      </c>
      <c r="P589" s="346" t="n">
        <f aca="false">P111*'costi immobilizz'!$C52</f>
        <v>0</v>
      </c>
      <c r="Q589" s="346" t="n">
        <f aca="false">Q111*'costi immobilizz'!$C52</f>
        <v>0</v>
      </c>
      <c r="R589" s="347" t="n">
        <f aca="false">R111*'costi immobilizz'!$C52</f>
        <v>0</v>
      </c>
      <c r="T589" s="340" t="n">
        <f aca="false">+MAX(0,MIN(C589/AL$543,C589-D589-T339*'costi immobilizz'!$C$57))</f>
        <v>236814.65868075</v>
      </c>
      <c r="V589" s="340" t="n">
        <f aca="false">+MAX(0,MIN(E589/AN$543,E589-F589))</f>
        <v>0</v>
      </c>
      <c r="X589" s="340" t="n">
        <f aca="false">+MAX(0,MIN(G589/AP$543,G589-H589-X339*'costi immobilizz'!$C$57))</f>
        <v>0</v>
      </c>
      <c r="Z589" s="340" t="n">
        <f aca="false">+MAX(0,MIN(I589/AR$543,I589-J589))</f>
        <v>0</v>
      </c>
      <c r="AB589" s="340" t="n">
        <f aca="false">+MAX(0,MIN(K589/AT$543,K589-L589-AB339*'costi immobilizz'!$C$57))</f>
        <v>0</v>
      </c>
      <c r="AD589" s="340" t="n">
        <f aca="false">+MAX(0,MIN(M589/AV$543,M589-N589))</f>
        <v>0</v>
      </c>
      <c r="AF589" s="340" t="n">
        <f aca="false">+MAX(0,MIN(O589/AX$543,O589-P589-AF339*'costi immobilizz'!$C$57))</f>
        <v>0</v>
      </c>
      <c r="AH589" s="340" t="n">
        <f aca="false">+MAX(0,MIN(Q589/AZ$543,Q589-R589))</f>
        <v>0</v>
      </c>
    </row>
    <row r="590" s="318" customFormat="true" ht="12" hidden="false" customHeight="true" outlineLevel="0" collapsed="false">
      <c r="A590" s="384"/>
      <c r="B590" s="333" t="n">
        <f aca="false">B589+1</f>
        <v>2008</v>
      </c>
      <c r="C590" s="344" t="n">
        <f aca="false">C112*'costi immobilizz'!$C53</f>
        <v>9645914.8794</v>
      </c>
      <c r="D590" s="346" t="n">
        <f aca="false">D112*'costi immobilizz'!$C53</f>
        <v>2252954.4039</v>
      </c>
      <c r="E590" s="346" t="n">
        <f aca="false">E112*'costi immobilizz'!$C53</f>
        <v>0</v>
      </c>
      <c r="F590" s="345" t="n">
        <f aca="false">F112*'costi immobilizz'!$C53</f>
        <v>0</v>
      </c>
      <c r="G590" s="344" t="n">
        <f aca="false">G112*'costi immobilizz'!$C53</f>
        <v>0</v>
      </c>
      <c r="H590" s="346" t="n">
        <f aca="false">H112*'costi immobilizz'!$C53</f>
        <v>0</v>
      </c>
      <c r="I590" s="346" t="n">
        <f aca="false">I112*'costi immobilizz'!$C53</f>
        <v>0</v>
      </c>
      <c r="J590" s="347" t="n">
        <f aca="false">J112*'costi immobilizz'!$C53</f>
        <v>0</v>
      </c>
      <c r="K590" s="344" t="n">
        <f aca="false">K112*'costi immobilizz'!$C53</f>
        <v>0</v>
      </c>
      <c r="L590" s="346" t="n">
        <f aca="false">L112*'costi immobilizz'!$C53</f>
        <v>0</v>
      </c>
      <c r="M590" s="346" t="n">
        <f aca="false">M112*'costi immobilizz'!$C53</f>
        <v>0</v>
      </c>
      <c r="N590" s="347" t="n">
        <f aca="false">N112*'costi immobilizz'!$C53</f>
        <v>0</v>
      </c>
      <c r="O590" s="348" t="n">
        <f aca="false">O112*'costi immobilizz'!$C53</f>
        <v>0</v>
      </c>
      <c r="P590" s="346" t="n">
        <f aca="false">P112*'costi immobilizz'!$C53</f>
        <v>0</v>
      </c>
      <c r="Q590" s="346" t="n">
        <f aca="false">Q112*'costi immobilizz'!$C53</f>
        <v>0</v>
      </c>
      <c r="R590" s="347" t="n">
        <f aca="false">R112*'costi immobilizz'!$C53</f>
        <v>0</v>
      </c>
      <c r="T590" s="340" t="n">
        <f aca="false">+MAX(0,MIN(C590/AL$543,C590-D590-T340*'costi immobilizz'!$C$57))</f>
        <v>241147.871985</v>
      </c>
      <c r="V590" s="340" t="n">
        <f aca="false">+MAX(0,MIN(E590/AN$543,E590-F590))</f>
        <v>0</v>
      </c>
      <c r="X590" s="340" t="n">
        <f aca="false">+MAX(0,MIN(G590/AP$543,G590-H590-X340*'costi immobilizz'!$C$57))</f>
        <v>0</v>
      </c>
      <c r="Z590" s="340" t="n">
        <f aca="false">+MAX(0,MIN(I590/AR$543,I590-J590))</f>
        <v>0</v>
      </c>
      <c r="AB590" s="340" t="n">
        <f aca="false">+MAX(0,MIN(K590/AT$543,K590-L590-AB340*'costi immobilizz'!$C$57))</f>
        <v>0</v>
      </c>
      <c r="AD590" s="340" t="n">
        <f aca="false">+MAX(0,MIN(M590/AV$543,M590-N590))</f>
        <v>0</v>
      </c>
      <c r="AF590" s="340" t="n">
        <f aca="false">+MAX(0,MIN(O590/AX$543,O590-P590-AF340*'costi immobilizz'!$C$57))</f>
        <v>0</v>
      </c>
      <c r="AH590" s="340" t="n">
        <f aca="false">+MAX(0,MIN(Q590/AZ$543,Q590-R590))</f>
        <v>0</v>
      </c>
    </row>
    <row r="591" s="318" customFormat="true" ht="12" hidden="false" customHeight="true" outlineLevel="0" collapsed="false">
      <c r="A591" s="384"/>
      <c r="B591" s="333" t="n">
        <f aca="false">B590+1</f>
        <v>2009</v>
      </c>
      <c r="C591" s="344" t="n">
        <f aca="false">C113*'costi immobilizz'!$C54</f>
        <v>11419061.43686</v>
      </c>
      <c r="D591" s="346" t="n">
        <f aca="false">D113*'costi immobilizz'!$C54</f>
        <v>1905989.88426</v>
      </c>
      <c r="E591" s="346" t="n">
        <f aca="false">E113*'costi immobilizz'!$C54</f>
        <v>0</v>
      </c>
      <c r="F591" s="345" t="n">
        <f aca="false">F113*'costi immobilizz'!$C54</f>
        <v>0</v>
      </c>
      <c r="G591" s="344" t="n">
        <f aca="false">G113*'costi immobilizz'!$C54</f>
        <v>0</v>
      </c>
      <c r="H591" s="346" t="n">
        <f aca="false">H113*'costi immobilizz'!$C54</f>
        <v>0</v>
      </c>
      <c r="I591" s="346" t="n">
        <f aca="false">I113*'costi immobilizz'!$C54</f>
        <v>0</v>
      </c>
      <c r="J591" s="347" t="n">
        <f aca="false">J113*'costi immobilizz'!$C54</f>
        <v>0</v>
      </c>
      <c r="K591" s="344" t="n">
        <f aca="false">K113*'costi immobilizz'!$C54</f>
        <v>0</v>
      </c>
      <c r="L591" s="346" t="n">
        <f aca="false">L113*'costi immobilizz'!$C54</f>
        <v>0</v>
      </c>
      <c r="M591" s="346" t="n">
        <f aca="false">M113*'costi immobilizz'!$C54</f>
        <v>0</v>
      </c>
      <c r="N591" s="347" t="n">
        <f aca="false">N113*'costi immobilizz'!$C54</f>
        <v>0</v>
      </c>
      <c r="O591" s="348" t="n">
        <f aca="false">O113*'costi immobilizz'!$C54</f>
        <v>0</v>
      </c>
      <c r="P591" s="346" t="n">
        <f aca="false">P113*'costi immobilizz'!$C54</f>
        <v>0</v>
      </c>
      <c r="Q591" s="346" t="n">
        <f aca="false">Q113*'costi immobilizz'!$C54</f>
        <v>0</v>
      </c>
      <c r="R591" s="347" t="n">
        <f aca="false">R113*'costi immobilizz'!$C54</f>
        <v>0</v>
      </c>
      <c r="T591" s="340" t="n">
        <f aca="false">+MAX(0,MIN(C591/AL$543,C591-D591-T341*'costi immobilizz'!$C$57))</f>
        <v>285476.5359215</v>
      </c>
      <c r="V591" s="340" t="n">
        <f aca="false">+MAX(0,MIN(E591/AN$543,E591-F591))</f>
        <v>0</v>
      </c>
      <c r="X591" s="340" t="n">
        <f aca="false">+MAX(0,MIN(G591/AP$543,G591-H591-X341*'costi immobilizz'!$C$57))</f>
        <v>0</v>
      </c>
      <c r="Z591" s="340" t="n">
        <f aca="false">+MAX(0,MIN(I591/AR$543,I591-J591))</f>
        <v>0</v>
      </c>
      <c r="AB591" s="340" t="n">
        <f aca="false">+MAX(0,MIN(K591/AT$543,K591-L591-AB341*'costi immobilizz'!$C$57))</f>
        <v>0</v>
      </c>
      <c r="AD591" s="340" t="n">
        <f aca="false">+MAX(0,MIN(M591/AV$543,M591-N591))</f>
        <v>0</v>
      </c>
      <c r="AF591" s="340" t="n">
        <f aca="false">+MAX(0,MIN(O591/AX$543,O591-P591-AF341*'costi immobilizz'!$C$57))</f>
        <v>0</v>
      </c>
      <c r="AH591" s="340" t="n">
        <f aca="false">+MAX(0,MIN(Q591/AZ$543,Q591-R591))</f>
        <v>0</v>
      </c>
    </row>
    <row r="592" s="318" customFormat="true" ht="12" hidden="false" customHeight="true" outlineLevel="0" collapsed="false">
      <c r="A592" s="384"/>
      <c r="B592" s="333" t="n">
        <f aca="false">B591+1</f>
        <v>2010</v>
      </c>
      <c r="C592" s="344" t="n">
        <f aca="false">C114*'costi immobilizz'!$C55</f>
        <v>17140270.8785</v>
      </c>
      <c r="D592" s="346" t="n">
        <f aca="false">D114*'costi immobilizz'!$C55</f>
        <v>1715499.03756</v>
      </c>
      <c r="E592" s="346" t="n">
        <f aca="false">E114*'costi immobilizz'!$C55</f>
        <v>0</v>
      </c>
      <c r="F592" s="345" t="n">
        <f aca="false">F114*'costi immobilizz'!$C55</f>
        <v>0</v>
      </c>
      <c r="G592" s="344" t="n">
        <f aca="false">G114*'costi immobilizz'!$C55</f>
        <v>0</v>
      </c>
      <c r="H592" s="346" t="n">
        <f aca="false">H114*'costi immobilizz'!$C55</f>
        <v>0</v>
      </c>
      <c r="I592" s="346" t="n">
        <f aca="false">I114*'costi immobilizz'!$C55</f>
        <v>0</v>
      </c>
      <c r="J592" s="347" t="n">
        <f aca="false">J114*'costi immobilizz'!$C55</f>
        <v>0</v>
      </c>
      <c r="K592" s="344" t="n">
        <f aca="false">K114*'costi immobilizz'!$C55</f>
        <v>0</v>
      </c>
      <c r="L592" s="346" t="n">
        <f aca="false">L114*'costi immobilizz'!$C55</f>
        <v>0</v>
      </c>
      <c r="M592" s="346" t="n">
        <f aca="false">M114*'costi immobilizz'!$C55</f>
        <v>0</v>
      </c>
      <c r="N592" s="347" t="n">
        <f aca="false">N114*'costi immobilizz'!$C55</f>
        <v>0</v>
      </c>
      <c r="O592" s="348" t="n">
        <f aca="false">O114*'costi immobilizz'!$C55</f>
        <v>0</v>
      </c>
      <c r="P592" s="346" t="n">
        <f aca="false">P114*'costi immobilizz'!$C55</f>
        <v>0</v>
      </c>
      <c r="Q592" s="346" t="n">
        <f aca="false">Q114*'costi immobilizz'!$C55</f>
        <v>0</v>
      </c>
      <c r="R592" s="347" t="n">
        <f aca="false">R114*'costi immobilizz'!$C55</f>
        <v>0</v>
      </c>
      <c r="T592" s="340" t="n">
        <f aca="false">+MAX(0,MIN(C592/AL$543,C592-D592-T342*'costi immobilizz'!$C$57))</f>
        <v>428506.7719625</v>
      </c>
      <c r="V592" s="340" t="n">
        <f aca="false">+MAX(0,MIN(E592/AN$543,E592-F592))</f>
        <v>0</v>
      </c>
      <c r="X592" s="340" t="n">
        <f aca="false">+MAX(0,MIN(G592/AP$543,G592-H592-X342*'costi immobilizz'!$C$57))</f>
        <v>0</v>
      </c>
      <c r="Z592" s="340" t="n">
        <f aca="false">+MAX(0,MIN(I592/AR$543,I592-J592))</f>
        <v>0</v>
      </c>
      <c r="AB592" s="340" t="n">
        <f aca="false">+MAX(0,MIN(K592/AT$543,K592-L592-AB342*'costi immobilizz'!$C$57))</f>
        <v>0</v>
      </c>
      <c r="AD592" s="340" t="n">
        <f aca="false">+MAX(0,MIN(M592/AV$543,M592-N592))</f>
        <v>0</v>
      </c>
      <c r="AF592" s="340" t="n">
        <f aca="false">+MAX(0,MIN(O592/AX$543,O592-P592-AF342*'costi immobilizz'!$C$57))</f>
        <v>0</v>
      </c>
      <c r="AH592" s="340" t="n">
        <f aca="false">+MAX(0,MIN(Q592/AZ$543,Q592-R592))</f>
        <v>0</v>
      </c>
    </row>
    <row r="593" s="318" customFormat="true" ht="12" hidden="false" customHeight="true" outlineLevel="0" collapsed="false">
      <c r="A593" s="384"/>
      <c r="B593" s="349" t="n">
        <v>2011</v>
      </c>
      <c r="C593" s="350" t="n">
        <f aca="false">C115*'costi immobilizz'!$C56</f>
        <v>16357020.23844</v>
      </c>
      <c r="D593" s="352" t="n">
        <f aca="false">D115*'costi immobilizz'!$C56</f>
        <v>545208.6573</v>
      </c>
      <c r="E593" s="352" t="n">
        <f aca="false">E115*'costi immobilizz'!$C56</f>
        <v>0</v>
      </c>
      <c r="F593" s="351" t="n">
        <f aca="false">F115*'costi immobilizz'!$C56</f>
        <v>0</v>
      </c>
      <c r="G593" s="350" t="n">
        <f aca="false">G115*'costi immobilizz'!$C56</f>
        <v>0</v>
      </c>
      <c r="H593" s="352" t="n">
        <f aca="false">H115*'costi immobilizz'!$C56</f>
        <v>0</v>
      </c>
      <c r="I593" s="352" t="n">
        <f aca="false">I115*'costi immobilizz'!$C56</f>
        <v>0</v>
      </c>
      <c r="J593" s="353" t="n">
        <f aca="false">J115*'costi immobilizz'!$C56</f>
        <v>0</v>
      </c>
      <c r="K593" s="350" t="n">
        <f aca="false">K115*'costi immobilizz'!$C56</f>
        <v>0</v>
      </c>
      <c r="L593" s="352" t="n">
        <f aca="false">L115*'costi immobilizz'!$C56</f>
        <v>0</v>
      </c>
      <c r="M593" s="352" t="n">
        <f aca="false">M115*'costi immobilizz'!$C56</f>
        <v>0</v>
      </c>
      <c r="N593" s="353" t="n">
        <f aca="false">N115*'costi immobilizz'!$C56</f>
        <v>0</v>
      </c>
      <c r="O593" s="354" t="n">
        <f aca="false">O115*'costi immobilizz'!$C56</f>
        <v>0</v>
      </c>
      <c r="P593" s="352" t="n">
        <f aca="false">P115*'costi immobilizz'!$C56</f>
        <v>0</v>
      </c>
      <c r="Q593" s="352" t="n">
        <f aca="false">Q115*'costi immobilizz'!$C56</f>
        <v>0</v>
      </c>
      <c r="R593" s="353" t="n">
        <f aca="false">R115*'costi immobilizz'!$C56</f>
        <v>0</v>
      </c>
      <c r="T593" s="340" t="n">
        <f aca="false">+MAX(0,MIN(C593/AL$543,C593-D593-T343*'costi immobilizz'!$C$57))</f>
        <v>408925.505961</v>
      </c>
      <c r="V593" s="340" t="n">
        <f aca="false">+MAX(0,MIN(E593/AN$543,E593-F593))</f>
        <v>0</v>
      </c>
      <c r="X593" s="340" t="n">
        <f aca="false">+MAX(0,MIN(G593/AP$543,G593-H593-X343*'costi immobilizz'!$C$57))</f>
        <v>0</v>
      </c>
      <c r="Z593" s="340" t="n">
        <f aca="false">+MAX(0,MIN(I593/AR$543,I593-J593))</f>
        <v>0</v>
      </c>
      <c r="AB593" s="340" t="n">
        <f aca="false">+MAX(0,MIN(K593/AT$543,K593-L593-AB343*'costi immobilizz'!$C$57))</f>
        <v>0</v>
      </c>
      <c r="AD593" s="340" t="n">
        <f aca="false">+MAX(0,MIN(M593/AV$543,M593-N593))</f>
        <v>0</v>
      </c>
      <c r="AF593" s="340" t="n">
        <f aca="false">+MAX(0,MIN(O593/AX$543,O593-P593-AF343*'costi immobilizz'!$C$57))</f>
        <v>0</v>
      </c>
      <c r="AH593" s="340" t="n">
        <f aca="false">+MAX(0,MIN(Q593/AZ$543,Q593-R593))</f>
        <v>0</v>
      </c>
    </row>
    <row r="594" s="318" customFormat="true" ht="12" hidden="false" customHeight="true" outlineLevel="0" collapsed="false">
      <c r="B594" s="355" t="s">
        <v>323</v>
      </c>
      <c r="C594" s="356" t="n">
        <f aca="false">SUM(C543:C593)</f>
        <v>127376593.130925</v>
      </c>
      <c r="D594" s="356" t="n">
        <f aca="false">SUM(D543:D593)</f>
        <v>40982763.7442952</v>
      </c>
      <c r="E594" s="356" t="n">
        <f aca="false">SUM(E543:E593)</f>
        <v>0</v>
      </c>
      <c r="F594" s="356" t="n">
        <f aca="false">SUM(F543:F593)</f>
        <v>0</v>
      </c>
      <c r="G594" s="356" t="n">
        <f aca="false">SUM(G543:G593)</f>
        <v>0</v>
      </c>
      <c r="H594" s="356" t="n">
        <f aca="false">SUM(H543:H593)</f>
        <v>0</v>
      </c>
      <c r="I594" s="356" t="n">
        <f aca="false">SUM(I543:I593)</f>
        <v>0</v>
      </c>
      <c r="J594" s="356" t="n">
        <f aca="false">SUM(J543:J593)</f>
        <v>0</v>
      </c>
      <c r="K594" s="356" t="n">
        <f aca="false">SUM(K543:K593)</f>
        <v>0</v>
      </c>
      <c r="L594" s="356" t="n">
        <f aca="false">SUM(L543:L593)</f>
        <v>0</v>
      </c>
      <c r="M594" s="356" t="n">
        <f aca="false">SUM(M543:M593)</f>
        <v>0</v>
      </c>
      <c r="N594" s="356" t="n">
        <f aca="false">SUM(N543:N593)</f>
        <v>0</v>
      </c>
      <c r="O594" s="356" t="n">
        <f aca="false">SUM(O543:O593)</f>
        <v>0</v>
      </c>
      <c r="P594" s="356" t="n">
        <f aca="false">SUM(P543:P593)</f>
        <v>0</v>
      </c>
      <c r="Q594" s="356" t="n">
        <f aca="false">SUM(Q543:Q593)</f>
        <v>0</v>
      </c>
      <c r="R594" s="356" t="n">
        <f aca="false">SUM(R543:R593)</f>
        <v>0</v>
      </c>
      <c r="T594" s="357" t="n">
        <f aca="false">SUM(T542:T593)</f>
        <v>3184414.82827314</v>
      </c>
      <c r="V594" s="357" t="n">
        <f aca="false">SUM(V542:V593)</f>
        <v>0</v>
      </c>
      <c r="X594" s="357" t="n">
        <f aca="false">SUM(X542:X593)</f>
        <v>0</v>
      </c>
      <c r="Z594" s="357" t="n">
        <f aca="false">SUM(Z542:Z593)</f>
        <v>0</v>
      </c>
      <c r="AB594" s="357" t="n">
        <f aca="false">SUM(AB542:AB593)</f>
        <v>0</v>
      </c>
      <c r="AD594" s="357" t="n">
        <f aca="false">SUM(AD542:AD593)</f>
        <v>0</v>
      </c>
      <c r="AF594" s="357" t="n">
        <f aca="false">SUM(AF542:AF593)</f>
        <v>0</v>
      </c>
      <c r="AH594" s="357" t="n">
        <f aca="false">SUM(AH542:AH593)</f>
        <v>0</v>
      </c>
    </row>
    <row r="595" s="318" customFormat="true" ht="12" hidden="false" customHeight="true" outlineLevel="0" collapsed="false">
      <c r="B595" s="355" t="s">
        <v>332</v>
      </c>
      <c r="C595" s="356" t="n">
        <f aca="false" t="array" ref="C595:C595">SUM(IF(C543:C593-D543:D593&gt;T293:T343*'costi immobilizz'!$C$57,C543:C593-D543:D593-T293:T343*'costi immobilizz'!$C$57,0))</f>
        <v>83209207.5404803</v>
      </c>
      <c r="D595" s="356"/>
      <c r="E595" s="383" t="n">
        <f aca="false">E594-F594</f>
        <v>0</v>
      </c>
      <c r="F595" s="356"/>
      <c r="G595" s="356" t="n">
        <f aca="false" t="array" ref="G595:G595">SUM(IF(G543:G593-H543:H593&gt;X293:X343*'costi immobilizz'!$C$57,G543:G593-H543:H593-X293:X343*'costi immobilizz'!$C$57,0))</f>
        <v>0</v>
      </c>
      <c r="H595" s="356"/>
      <c r="I595" s="383" t="n">
        <f aca="false">I594-J594</f>
        <v>0</v>
      </c>
      <c r="J595" s="356"/>
      <c r="K595" s="356" t="n">
        <f aca="false" t="array" ref="K595:K595">SUM(IF(K543:K593-L543:L593&gt;AB293:AB343*'costi immobilizz'!$C$57,K543:K593-L543:L593-AB293:AB343*'costi immobilizz'!$C$57,0))</f>
        <v>0</v>
      </c>
      <c r="L595" s="356"/>
      <c r="M595" s="383" t="n">
        <f aca="false">M594-N594</f>
        <v>0</v>
      </c>
      <c r="N595" s="356"/>
      <c r="O595" s="356" t="n">
        <f aca="false" t="array" ref="O595:O595">SUM(IF(O543:O593-P543:P593&gt;AF293:AF343*'costi immobilizz'!$C$57,O543:O593-P543:P593-AF293:AF343*'costi immobilizz'!$C$57,0))</f>
        <v>0</v>
      </c>
      <c r="P595" s="356"/>
      <c r="Q595" s="383" t="n">
        <f aca="false">Q594-R594</f>
        <v>0</v>
      </c>
      <c r="R595" s="356"/>
      <c r="S595" s="356"/>
      <c r="AJ595" s="356"/>
      <c r="AK595" s="356"/>
    </row>
    <row r="596" s="318" customFormat="true" ht="12" hidden="false" customHeight="true" outlineLevel="0" collapsed="false">
      <c r="B596" s="355" t="s">
        <v>325</v>
      </c>
      <c r="C596" s="356" t="n">
        <f aca="false">+T594</f>
        <v>3184414.82827314</v>
      </c>
      <c r="D596" s="359" t="s">
        <v>326</v>
      </c>
      <c r="E596" s="356" t="n">
        <f aca="false">+V594</f>
        <v>0</v>
      </c>
      <c r="F596" s="356"/>
      <c r="G596" s="356" t="n">
        <f aca="false">+X594</f>
        <v>0</v>
      </c>
      <c r="H596" s="356"/>
      <c r="I596" s="356" t="n">
        <f aca="false">+Z594</f>
        <v>0</v>
      </c>
      <c r="J596" s="356"/>
      <c r="K596" s="356" t="n">
        <f aca="false">+AB594</f>
        <v>0</v>
      </c>
      <c r="L596" s="356"/>
      <c r="M596" s="356" t="n">
        <f aca="false">+AD594</f>
        <v>0</v>
      </c>
      <c r="N596" s="356"/>
      <c r="O596" s="356" t="n">
        <f aca="false">+AF594</f>
        <v>0</v>
      </c>
      <c r="P596" s="356"/>
      <c r="Q596" s="356" t="n">
        <f aca="false">+AH594</f>
        <v>0</v>
      </c>
      <c r="R596" s="356"/>
      <c r="S596" s="356"/>
      <c r="AJ596" s="356"/>
      <c r="AK596" s="356"/>
    </row>
    <row r="597" s="318" customFormat="true" ht="12" hidden="false" customHeight="true" outlineLevel="0" collapsed="false">
      <c r="A597" s="360"/>
      <c r="B597" s="361" t="n">
        <f aca="false">B478</f>
        <v>0</v>
      </c>
      <c r="C597" s="361"/>
      <c r="D597" s="361"/>
      <c r="E597" s="362" t="n">
        <f aca="false">E478</f>
        <v>0</v>
      </c>
      <c r="F597" s="363" t="n">
        <f aca="false">F478</f>
        <v>0</v>
      </c>
      <c r="G597" s="363"/>
      <c r="H597" s="363"/>
      <c r="I597" s="363"/>
      <c r="J597" s="363"/>
      <c r="K597" s="363"/>
      <c r="L597" s="364"/>
      <c r="M597" s="364"/>
      <c r="N597" s="364"/>
      <c r="O597" s="364"/>
      <c r="P597" s="364"/>
      <c r="Q597" s="364"/>
    </row>
    <row r="598" s="318" customFormat="true" ht="12" hidden="false" customHeight="true" outlineLevel="0" collapsed="false">
      <c r="A598" s="360"/>
      <c r="B598" s="364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18" customFormat="true" ht="12" hidden="false" customHeight="true" outlineLevel="0" collapsed="false">
      <c r="A599" s="384" t="s">
        <v>307</v>
      </c>
      <c r="B599" s="366"/>
      <c r="C599" s="367" t="s">
        <v>312</v>
      </c>
      <c r="D599" s="367"/>
      <c r="E599" s="367"/>
      <c r="F599" s="367"/>
      <c r="G599" s="368" t="s">
        <v>313</v>
      </c>
      <c r="H599" s="368"/>
      <c r="I599" s="368"/>
      <c r="J599" s="368"/>
      <c r="K599" s="368" t="s">
        <v>314</v>
      </c>
      <c r="L599" s="368"/>
      <c r="M599" s="368"/>
      <c r="N599" s="368"/>
      <c r="O599" s="369" t="s">
        <v>315</v>
      </c>
      <c r="P599" s="369"/>
      <c r="Q599" s="369"/>
      <c r="R599" s="369"/>
      <c r="T599" s="367" t="s">
        <v>312</v>
      </c>
      <c r="U599" s="367"/>
      <c r="V599" s="367"/>
      <c r="W599" s="367"/>
      <c r="X599" s="368" t="s">
        <v>313</v>
      </c>
      <c r="Y599" s="368"/>
      <c r="Z599" s="368"/>
      <c r="AA599" s="368"/>
      <c r="AB599" s="368" t="s">
        <v>314</v>
      </c>
      <c r="AC599" s="368"/>
      <c r="AD599" s="368"/>
      <c r="AE599" s="368"/>
      <c r="AF599" s="369" t="s">
        <v>315</v>
      </c>
      <c r="AG599" s="369"/>
      <c r="AH599" s="369"/>
      <c r="AI599" s="369"/>
      <c r="AL599" s="367" t="s">
        <v>312</v>
      </c>
      <c r="AM599" s="367"/>
      <c r="AN599" s="367"/>
      <c r="AO599" s="367"/>
      <c r="AP599" s="368" t="s">
        <v>313</v>
      </c>
      <c r="AQ599" s="368"/>
      <c r="AR599" s="368"/>
      <c r="AS599" s="368"/>
      <c r="AT599" s="368" t="s">
        <v>314</v>
      </c>
      <c r="AU599" s="368"/>
      <c r="AV599" s="368"/>
      <c r="AW599" s="368"/>
      <c r="AX599" s="369" t="s">
        <v>315</v>
      </c>
      <c r="AY599" s="369"/>
      <c r="AZ599" s="369"/>
      <c r="BA599" s="369"/>
    </row>
    <row r="600" s="318" customFormat="true" ht="12" hidden="false" customHeight="true" outlineLevel="0" collapsed="false">
      <c r="A600" s="384"/>
      <c r="B600" s="327"/>
      <c r="C600" s="328" t="s">
        <v>302</v>
      </c>
      <c r="D600" s="330" t="s">
        <v>305</v>
      </c>
      <c r="E600" s="330" t="s">
        <v>304</v>
      </c>
      <c r="F600" s="329" t="s">
        <v>306</v>
      </c>
      <c r="G600" s="328" t="s">
        <v>302</v>
      </c>
      <c r="H600" s="330" t="s">
        <v>305</v>
      </c>
      <c r="I600" s="330" t="s">
        <v>304</v>
      </c>
      <c r="J600" s="331" t="s">
        <v>306</v>
      </c>
      <c r="K600" s="328" t="s">
        <v>302</v>
      </c>
      <c r="L600" s="330" t="s">
        <v>305</v>
      </c>
      <c r="M600" s="330" t="s">
        <v>304</v>
      </c>
      <c r="N600" s="331" t="s">
        <v>306</v>
      </c>
      <c r="O600" s="332" t="s">
        <v>302</v>
      </c>
      <c r="P600" s="330" t="s">
        <v>305</v>
      </c>
      <c r="Q600" s="330" t="s">
        <v>304</v>
      </c>
      <c r="R600" s="331" t="s">
        <v>306</v>
      </c>
    </row>
    <row r="601" s="318" customFormat="true" ht="12" hidden="false" customHeight="true" outlineLevel="0" collapsed="false">
      <c r="A601" s="384"/>
      <c r="B601" s="333" t="n">
        <v>1961</v>
      </c>
      <c r="C601" s="334" t="n">
        <f aca="false">C121*'costi immobilizz'!$C6</f>
        <v>0</v>
      </c>
      <c r="D601" s="338" t="n">
        <f aca="false">D121*'costi immobilizz'!$C6</f>
        <v>0</v>
      </c>
      <c r="E601" s="338" t="n">
        <f aca="false">E121*'costi immobilizz'!$C6</f>
        <v>0</v>
      </c>
      <c r="F601" s="337" t="n">
        <f aca="false">F121*'costi immobilizz'!$C6</f>
        <v>0</v>
      </c>
      <c r="G601" s="336" t="n">
        <f aca="false">G121*'costi immobilizz'!$C6</f>
        <v>0</v>
      </c>
      <c r="H601" s="338" t="n">
        <f aca="false">H121*'costi immobilizz'!$C6</f>
        <v>0</v>
      </c>
      <c r="I601" s="338" t="n">
        <f aca="false">I121*'costi immobilizz'!$C6</f>
        <v>0</v>
      </c>
      <c r="J601" s="339" t="n">
        <f aca="false">J121*'costi immobilizz'!$C6</f>
        <v>0</v>
      </c>
      <c r="K601" s="336" t="n">
        <f aca="false">K121*'costi immobilizz'!$C6</f>
        <v>0</v>
      </c>
      <c r="L601" s="338" t="n">
        <f aca="false">L121*'costi immobilizz'!$C6</f>
        <v>0</v>
      </c>
      <c r="M601" s="338" t="n">
        <f aca="false">M121*'costi immobilizz'!$C6</f>
        <v>0</v>
      </c>
      <c r="N601" s="339" t="n">
        <f aca="false">N121*'costi immobilizz'!$C6</f>
        <v>0</v>
      </c>
      <c r="O601" s="335" t="n">
        <f aca="false">O121*'costi immobilizz'!$C6</f>
        <v>0</v>
      </c>
      <c r="P601" s="338" t="n">
        <f aca="false">P121*'costi immobilizz'!$C6</f>
        <v>0</v>
      </c>
      <c r="Q601" s="338" t="n">
        <f aca="false">Q121*'costi immobilizz'!$C6</f>
        <v>0</v>
      </c>
      <c r="R601" s="339" t="n">
        <f aca="false">R121*'costi immobilizz'!$C6</f>
        <v>0</v>
      </c>
      <c r="T601" s="340" t="n">
        <f aca="false">+MAX(0,MIN(C601/AL$601,C601-D601-T351*'costi immobilizz'!$C$57))</f>
        <v>0</v>
      </c>
      <c r="V601" s="340" t="n">
        <f aca="false">+MAX(0,MIN(E601/AN$601,E601-F601))</f>
        <v>0</v>
      </c>
      <c r="X601" s="340" t="n">
        <f aca="false">+MAX(0,MIN(G601/AP$601,G601-H601-X351*'costi immobilizz'!$C$57))</f>
        <v>0</v>
      </c>
      <c r="Z601" s="340" t="n">
        <f aca="false">+MAX(0,MIN(I601/AR$601,I601-J601))</f>
        <v>0</v>
      </c>
      <c r="AB601" s="340" t="n">
        <f aca="false">+MAX(0,MIN(K601/AT$601,K601-L601-AB351*'costi immobilizz'!$C$57))</f>
        <v>0</v>
      </c>
      <c r="AD601" s="340" t="n">
        <f aca="false">+MAX(0,MIN(M601/AV$601,M601-N601))</f>
        <v>0</v>
      </c>
      <c r="AF601" s="340" t="n">
        <f aca="false">+MAX(0,MIN(O601/AX$601,O601-P601-AF351*'costi immobilizz'!$C$57))</f>
        <v>0</v>
      </c>
      <c r="AH601" s="340" t="n">
        <f aca="false">+MAX(0,MIN(Q601/AZ$601,Q601-R601))</f>
        <v>0</v>
      </c>
      <c r="AL601" s="318" t="n">
        <f aca="false">+'costi immobilizz'!G14</f>
        <v>15</v>
      </c>
      <c r="AN601" s="318" t="n">
        <f aca="false">+AL601</f>
        <v>15</v>
      </c>
      <c r="AP601" s="318" t="n">
        <f aca="false">+'costi immobilizz'!G15</f>
        <v>15</v>
      </c>
      <c r="AR601" s="318" t="n">
        <f aca="false">+AP601</f>
        <v>15</v>
      </c>
      <c r="AT601" s="318" t="n">
        <f aca="false">+'costi immobilizz'!G16</f>
        <v>20</v>
      </c>
      <c r="AV601" s="318" t="n">
        <f aca="false">+AT601</f>
        <v>20</v>
      </c>
      <c r="AX601" s="318" t="n">
        <f aca="false">+'costi immobilizz'!G17</f>
        <v>10</v>
      </c>
      <c r="AZ601" s="318" t="n">
        <f aca="false">+AX601</f>
        <v>10</v>
      </c>
    </row>
    <row r="602" s="318" customFormat="true" ht="12" hidden="false" customHeight="true" outlineLevel="0" collapsed="false">
      <c r="A602" s="384"/>
      <c r="B602" s="333" t="n">
        <f aca="false">B601+1</f>
        <v>1962</v>
      </c>
      <c r="C602" s="344" t="n">
        <f aca="false">C122*'costi immobilizz'!$C7</f>
        <v>0</v>
      </c>
      <c r="D602" s="346" t="n">
        <f aca="false">D122*'costi immobilizz'!$C7</f>
        <v>0</v>
      </c>
      <c r="E602" s="346" t="n">
        <f aca="false">E122*'costi immobilizz'!$C7</f>
        <v>0</v>
      </c>
      <c r="F602" s="345" t="n">
        <f aca="false">F122*'costi immobilizz'!$C7</f>
        <v>0</v>
      </c>
      <c r="G602" s="344" t="n">
        <f aca="false">G122*'costi immobilizz'!$C7</f>
        <v>0</v>
      </c>
      <c r="H602" s="346" t="n">
        <f aca="false">H122*'costi immobilizz'!$C7</f>
        <v>0</v>
      </c>
      <c r="I602" s="346" t="n">
        <f aca="false">I122*'costi immobilizz'!$C7</f>
        <v>0</v>
      </c>
      <c r="J602" s="347" t="n">
        <f aca="false">J122*'costi immobilizz'!$C7</f>
        <v>0</v>
      </c>
      <c r="K602" s="344" t="n">
        <f aca="false">K122*'costi immobilizz'!$C7</f>
        <v>0</v>
      </c>
      <c r="L602" s="346" t="n">
        <f aca="false">L122*'costi immobilizz'!$C7</f>
        <v>0</v>
      </c>
      <c r="M602" s="346" t="n">
        <f aca="false">M122*'costi immobilizz'!$C7</f>
        <v>0</v>
      </c>
      <c r="N602" s="347" t="n">
        <f aca="false">N122*'costi immobilizz'!$C7</f>
        <v>0</v>
      </c>
      <c r="O602" s="348" t="n">
        <f aca="false">O122*'costi immobilizz'!$C7</f>
        <v>0</v>
      </c>
      <c r="P602" s="346" t="n">
        <f aca="false">P122*'costi immobilizz'!$C7</f>
        <v>0</v>
      </c>
      <c r="Q602" s="346" t="n">
        <f aca="false">Q122*'costi immobilizz'!$C7</f>
        <v>0</v>
      </c>
      <c r="R602" s="347" t="n">
        <f aca="false">R122*'costi immobilizz'!$C7</f>
        <v>0</v>
      </c>
      <c r="T602" s="340" t="n">
        <f aca="false">+MAX(0,MIN(C602/AL$601,C602-D602-T352*'costi immobilizz'!$C$57))</f>
        <v>0</v>
      </c>
      <c r="V602" s="340" t="n">
        <f aca="false">+MAX(0,MIN(E602/AN$601,E602-F602))</f>
        <v>0</v>
      </c>
      <c r="X602" s="340" t="n">
        <f aca="false">+MAX(0,MIN(G602/AP$601,G602-H602-X352*'costi immobilizz'!$C$57))</f>
        <v>0</v>
      </c>
      <c r="Z602" s="340" t="n">
        <f aca="false">+MAX(0,MIN(I602/AR$601,I602-J602))</f>
        <v>0</v>
      </c>
      <c r="AB602" s="340" t="n">
        <f aca="false">+MAX(0,MIN(K602/AT$601,K602-L602-AB352*'costi immobilizz'!$C$57))</f>
        <v>0</v>
      </c>
      <c r="AD602" s="340" t="n">
        <f aca="false">+MAX(0,MIN(M602/AV$601,M602-N602))</f>
        <v>0</v>
      </c>
      <c r="AF602" s="340" t="n">
        <f aca="false">+MAX(0,MIN(O602/AX$601,O602-P602-AF352*'costi immobilizz'!$C$57))</f>
        <v>0</v>
      </c>
      <c r="AH602" s="340" t="n">
        <f aca="false">+MAX(0,MIN(Q602/AZ$601,Q602-R602))</f>
        <v>0</v>
      </c>
    </row>
    <row r="603" s="318" customFormat="true" ht="12" hidden="false" customHeight="true" outlineLevel="0" collapsed="false">
      <c r="A603" s="384"/>
      <c r="B603" s="333" t="n">
        <f aca="false">B602+1</f>
        <v>1963</v>
      </c>
      <c r="C603" s="344" t="n">
        <f aca="false">C123*'costi immobilizz'!$C8</f>
        <v>0</v>
      </c>
      <c r="D603" s="346" t="n">
        <f aca="false">D123*'costi immobilizz'!$C8</f>
        <v>0</v>
      </c>
      <c r="E603" s="346" t="n">
        <f aca="false">E123*'costi immobilizz'!$C8</f>
        <v>0</v>
      </c>
      <c r="F603" s="345" t="n">
        <f aca="false">F123*'costi immobilizz'!$C8</f>
        <v>0</v>
      </c>
      <c r="G603" s="344" t="n">
        <f aca="false">G123*'costi immobilizz'!$C8</f>
        <v>0</v>
      </c>
      <c r="H603" s="346" t="n">
        <f aca="false">H123*'costi immobilizz'!$C8</f>
        <v>0</v>
      </c>
      <c r="I603" s="346" t="n">
        <f aca="false">I123*'costi immobilizz'!$C8</f>
        <v>0</v>
      </c>
      <c r="J603" s="347" t="n">
        <f aca="false">J123*'costi immobilizz'!$C8</f>
        <v>0</v>
      </c>
      <c r="K603" s="344" t="n">
        <f aca="false">K123*'costi immobilizz'!$C8</f>
        <v>0</v>
      </c>
      <c r="L603" s="346" t="n">
        <f aca="false">L123*'costi immobilizz'!$C8</f>
        <v>0</v>
      </c>
      <c r="M603" s="346" t="n">
        <f aca="false">M123*'costi immobilizz'!$C8</f>
        <v>0</v>
      </c>
      <c r="N603" s="347" t="n">
        <f aca="false">N123*'costi immobilizz'!$C8</f>
        <v>0</v>
      </c>
      <c r="O603" s="348" t="n">
        <f aca="false">O123*'costi immobilizz'!$C8</f>
        <v>0</v>
      </c>
      <c r="P603" s="346" t="n">
        <f aca="false">P123*'costi immobilizz'!$C8</f>
        <v>0</v>
      </c>
      <c r="Q603" s="346" t="n">
        <f aca="false">Q123*'costi immobilizz'!$C8</f>
        <v>0</v>
      </c>
      <c r="R603" s="347" t="n">
        <f aca="false">R123*'costi immobilizz'!$C8</f>
        <v>0</v>
      </c>
      <c r="T603" s="340" t="n">
        <f aca="false">+MAX(0,MIN(C603/AL$601,C603-D603-T353*'costi immobilizz'!$C$57))</f>
        <v>0</v>
      </c>
      <c r="V603" s="340" t="n">
        <f aca="false">+MAX(0,MIN(E603/AN$601,E603-F603))</f>
        <v>0</v>
      </c>
      <c r="X603" s="340" t="n">
        <f aca="false">+MAX(0,MIN(G603/AP$601,G603-H603-X353*'costi immobilizz'!$C$57))</f>
        <v>0</v>
      </c>
      <c r="Z603" s="340" t="n">
        <f aca="false">+MAX(0,MIN(I603/AR$601,I603-J603))</f>
        <v>0</v>
      </c>
      <c r="AB603" s="340" t="n">
        <f aca="false">+MAX(0,MIN(K603/AT$601,K603-L603-AB353*'costi immobilizz'!$C$57))</f>
        <v>0</v>
      </c>
      <c r="AD603" s="340" t="n">
        <f aca="false">+MAX(0,MIN(M603/AV$601,M603-N603))</f>
        <v>0</v>
      </c>
      <c r="AF603" s="340" t="n">
        <f aca="false">+MAX(0,MIN(O603/AX$601,O603-P603-AF353*'costi immobilizz'!$C$57))</f>
        <v>0</v>
      </c>
      <c r="AH603" s="340" t="n">
        <f aca="false">+MAX(0,MIN(Q603/AZ$601,Q603-R603))</f>
        <v>0</v>
      </c>
    </row>
    <row r="604" s="318" customFormat="true" ht="12" hidden="false" customHeight="true" outlineLevel="0" collapsed="false">
      <c r="A604" s="384"/>
      <c r="B604" s="333" t="n">
        <f aca="false">B603+1</f>
        <v>1964</v>
      </c>
      <c r="C604" s="344" t="n">
        <f aca="false">C124*'costi immobilizz'!$C9</f>
        <v>0</v>
      </c>
      <c r="D604" s="346" t="n">
        <f aca="false">D124*'costi immobilizz'!$C9</f>
        <v>0</v>
      </c>
      <c r="E604" s="346" t="n">
        <f aca="false">E124*'costi immobilizz'!$C9</f>
        <v>0</v>
      </c>
      <c r="F604" s="345" t="n">
        <f aca="false">F124*'costi immobilizz'!$C9</f>
        <v>0</v>
      </c>
      <c r="G604" s="344" t="n">
        <f aca="false">G124*'costi immobilizz'!$C9</f>
        <v>0</v>
      </c>
      <c r="H604" s="346" t="n">
        <f aca="false">H124*'costi immobilizz'!$C9</f>
        <v>0</v>
      </c>
      <c r="I604" s="346" t="n">
        <f aca="false">I124*'costi immobilizz'!$C9</f>
        <v>0</v>
      </c>
      <c r="J604" s="347" t="n">
        <f aca="false">J124*'costi immobilizz'!$C9</f>
        <v>0</v>
      </c>
      <c r="K604" s="344" t="n">
        <f aca="false">K124*'costi immobilizz'!$C9</f>
        <v>0</v>
      </c>
      <c r="L604" s="346" t="n">
        <f aca="false">L124*'costi immobilizz'!$C9</f>
        <v>0</v>
      </c>
      <c r="M604" s="346" t="n">
        <f aca="false">M124*'costi immobilizz'!$C9</f>
        <v>0</v>
      </c>
      <c r="N604" s="347" t="n">
        <f aca="false">N124*'costi immobilizz'!$C9</f>
        <v>0</v>
      </c>
      <c r="O604" s="348" t="n">
        <f aca="false">O124*'costi immobilizz'!$C9</f>
        <v>0</v>
      </c>
      <c r="P604" s="346" t="n">
        <f aca="false">P124*'costi immobilizz'!$C9</f>
        <v>0</v>
      </c>
      <c r="Q604" s="346" t="n">
        <f aca="false">Q124*'costi immobilizz'!$C9</f>
        <v>0</v>
      </c>
      <c r="R604" s="347" t="n">
        <f aca="false">R124*'costi immobilizz'!$C9</f>
        <v>0</v>
      </c>
      <c r="T604" s="340" t="n">
        <f aca="false">+MAX(0,MIN(C604/AL$601,C604-D604-T354*'costi immobilizz'!$C$57))</f>
        <v>0</v>
      </c>
      <c r="V604" s="340" t="n">
        <f aca="false">+MAX(0,MIN(E604/AN$601,E604-F604))</f>
        <v>0</v>
      </c>
      <c r="X604" s="340" t="n">
        <f aca="false">+MAX(0,MIN(G604/AP$601,G604-H604-X354*'costi immobilizz'!$C$57))</f>
        <v>0</v>
      </c>
      <c r="Z604" s="340" t="n">
        <f aca="false">+MAX(0,MIN(I604/AR$601,I604-J604))</f>
        <v>0</v>
      </c>
      <c r="AB604" s="340" t="n">
        <f aca="false">+MAX(0,MIN(K604/AT$601,K604-L604-AB354*'costi immobilizz'!$C$57))</f>
        <v>0</v>
      </c>
      <c r="AD604" s="340" t="n">
        <f aca="false">+MAX(0,MIN(M604/AV$601,M604-N604))</f>
        <v>0</v>
      </c>
      <c r="AF604" s="340" t="n">
        <f aca="false">+MAX(0,MIN(O604/AX$601,O604-P604-AF354*'costi immobilizz'!$C$57))</f>
        <v>0</v>
      </c>
      <c r="AH604" s="340" t="n">
        <f aca="false">+MAX(0,MIN(Q604/AZ$601,Q604-R604))</f>
        <v>0</v>
      </c>
    </row>
    <row r="605" s="318" customFormat="true" ht="12" hidden="false" customHeight="true" outlineLevel="0" collapsed="false">
      <c r="A605" s="384"/>
      <c r="B605" s="333" t="n">
        <f aca="false">B604+1</f>
        <v>1965</v>
      </c>
      <c r="C605" s="344" t="n">
        <f aca="false">C125*'costi immobilizz'!$C10</f>
        <v>0</v>
      </c>
      <c r="D605" s="346" t="n">
        <f aca="false">D125*'costi immobilizz'!$C10</f>
        <v>0</v>
      </c>
      <c r="E605" s="346" t="n">
        <f aca="false">E125*'costi immobilizz'!$C10</f>
        <v>0</v>
      </c>
      <c r="F605" s="345" t="n">
        <f aca="false">F125*'costi immobilizz'!$C10</f>
        <v>0</v>
      </c>
      <c r="G605" s="344" t="n">
        <f aca="false">G125*'costi immobilizz'!$C10</f>
        <v>0</v>
      </c>
      <c r="H605" s="346" t="n">
        <f aca="false">H125*'costi immobilizz'!$C10</f>
        <v>0</v>
      </c>
      <c r="I605" s="346" t="n">
        <f aca="false">I125*'costi immobilizz'!$C10</f>
        <v>0</v>
      </c>
      <c r="J605" s="347" t="n">
        <f aca="false">J125*'costi immobilizz'!$C10</f>
        <v>0</v>
      </c>
      <c r="K605" s="344" t="n">
        <f aca="false">K125*'costi immobilizz'!$C10</f>
        <v>0</v>
      </c>
      <c r="L605" s="346" t="n">
        <f aca="false">L125*'costi immobilizz'!$C10</f>
        <v>0</v>
      </c>
      <c r="M605" s="346" t="n">
        <f aca="false">M125*'costi immobilizz'!$C10</f>
        <v>0</v>
      </c>
      <c r="N605" s="347" t="n">
        <f aca="false">N125*'costi immobilizz'!$C10</f>
        <v>0</v>
      </c>
      <c r="O605" s="348" t="n">
        <f aca="false">O125*'costi immobilizz'!$C10</f>
        <v>0</v>
      </c>
      <c r="P605" s="346" t="n">
        <f aca="false">P125*'costi immobilizz'!$C10</f>
        <v>0</v>
      </c>
      <c r="Q605" s="346" t="n">
        <f aca="false">Q125*'costi immobilizz'!$C10</f>
        <v>0</v>
      </c>
      <c r="R605" s="347" t="n">
        <f aca="false">R125*'costi immobilizz'!$C10</f>
        <v>0</v>
      </c>
      <c r="T605" s="340" t="n">
        <f aca="false">+MAX(0,MIN(C605/AL$601,C605-D605-T355*'costi immobilizz'!$C$57))</f>
        <v>0</v>
      </c>
      <c r="V605" s="340" t="n">
        <f aca="false">+MAX(0,MIN(E605/AN$601,E605-F605))</f>
        <v>0</v>
      </c>
      <c r="X605" s="340" t="n">
        <f aca="false">+MAX(0,MIN(G605/AP$601,G605-H605-X355*'costi immobilizz'!$C$57))</f>
        <v>0</v>
      </c>
      <c r="Z605" s="340" t="n">
        <f aca="false">+MAX(0,MIN(I605/AR$601,I605-J605))</f>
        <v>0</v>
      </c>
      <c r="AB605" s="340" t="n">
        <f aca="false">+MAX(0,MIN(K605/AT$601,K605-L605-AB355*'costi immobilizz'!$C$57))</f>
        <v>0</v>
      </c>
      <c r="AD605" s="340" t="n">
        <f aca="false">+MAX(0,MIN(M605/AV$601,M605-N605))</f>
        <v>0</v>
      </c>
      <c r="AF605" s="340" t="n">
        <f aca="false">+MAX(0,MIN(O605/AX$601,O605-P605-AF355*'costi immobilizz'!$C$57))</f>
        <v>0</v>
      </c>
      <c r="AH605" s="340" t="n">
        <f aca="false">+MAX(0,MIN(Q605/AZ$601,Q605-R605))</f>
        <v>0</v>
      </c>
    </row>
    <row r="606" s="318" customFormat="true" ht="12" hidden="false" customHeight="true" outlineLevel="0" collapsed="false">
      <c r="A606" s="384"/>
      <c r="B606" s="333" t="n">
        <f aca="false">B605+1</f>
        <v>1966</v>
      </c>
      <c r="C606" s="344" t="n">
        <f aca="false">C126*'costi immobilizz'!$C11</f>
        <v>0</v>
      </c>
      <c r="D606" s="346" t="n">
        <f aca="false">D126*'costi immobilizz'!$C11</f>
        <v>0</v>
      </c>
      <c r="E606" s="346" t="n">
        <f aca="false">E126*'costi immobilizz'!$C11</f>
        <v>0</v>
      </c>
      <c r="F606" s="345" t="n">
        <f aca="false">F126*'costi immobilizz'!$C11</f>
        <v>0</v>
      </c>
      <c r="G606" s="344" t="n">
        <f aca="false">G126*'costi immobilizz'!$C11</f>
        <v>0</v>
      </c>
      <c r="H606" s="346" t="n">
        <f aca="false">H126*'costi immobilizz'!$C11</f>
        <v>0</v>
      </c>
      <c r="I606" s="346" t="n">
        <f aca="false">I126*'costi immobilizz'!$C11</f>
        <v>0</v>
      </c>
      <c r="J606" s="347" t="n">
        <f aca="false">J126*'costi immobilizz'!$C11</f>
        <v>0</v>
      </c>
      <c r="K606" s="344" t="n">
        <f aca="false">K126*'costi immobilizz'!$C11</f>
        <v>0</v>
      </c>
      <c r="L606" s="346" t="n">
        <f aca="false">L126*'costi immobilizz'!$C11</f>
        <v>0</v>
      </c>
      <c r="M606" s="346" t="n">
        <f aca="false">M126*'costi immobilizz'!$C11</f>
        <v>0</v>
      </c>
      <c r="N606" s="347" t="n">
        <f aca="false">N126*'costi immobilizz'!$C11</f>
        <v>0</v>
      </c>
      <c r="O606" s="348" t="n">
        <f aca="false">O126*'costi immobilizz'!$C11</f>
        <v>0</v>
      </c>
      <c r="P606" s="346" t="n">
        <f aca="false">P126*'costi immobilizz'!$C11</f>
        <v>0</v>
      </c>
      <c r="Q606" s="346" t="n">
        <f aca="false">Q126*'costi immobilizz'!$C11</f>
        <v>0</v>
      </c>
      <c r="R606" s="347" t="n">
        <f aca="false">R126*'costi immobilizz'!$C11</f>
        <v>0</v>
      </c>
      <c r="T606" s="340" t="n">
        <f aca="false">+MAX(0,MIN(C606/AL$601,C606-D606-T356*'costi immobilizz'!$C$57))</f>
        <v>0</v>
      </c>
      <c r="V606" s="340" t="n">
        <f aca="false">+MAX(0,MIN(E606/AN$601,E606-F606))</f>
        <v>0</v>
      </c>
      <c r="X606" s="340" t="n">
        <f aca="false">+MAX(0,MIN(G606/AP$601,G606-H606-X356*'costi immobilizz'!$C$57))</f>
        <v>0</v>
      </c>
      <c r="Z606" s="340" t="n">
        <f aca="false">+MAX(0,MIN(I606/AR$601,I606-J606))</f>
        <v>0</v>
      </c>
      <c r="AB606" s="340" t="n">
        <f aca="false">+MAX(0,MIN(K606/AT$601,K606-L606-AB356*'costi immobilizz'!$C$57))</f>
        <v>0</v>
      </c>
      <c r="AD606" s="340" t="n">
        <f aca="false">+MAX(0,MIN(M606/AV$601,M606-N606))</f>
        <v>0</v>
      </c>
      <c r="AF606" s="340" t="n">
        <f aca="false">+MAX(0,MIN(O606/AX$601,O606-P606-AF356*'costi immobilizz'!$C$57))</f>
        <v>0</v>
      </c>
      <c r="AH606" s="340" t="n">
        <f aca="false">+MAX(0,MIN(Q606/AZ$601,Q606-R606))</f>
        <v>0</v>
      </c>
    </row>
    <row r="607" s="318" customFormat="true" ht="12" hidden="false" customHeight="true" outlineLevel="0" collapsed="false">
      <c r="A607" s="384"/>
      <c r="B607" s="333" t="n">
        <f aca="false">B606+1</f>
        <v>1967</v>
      </c>
      <c r="C607" s="344" t="n">
        <f aca="false">C127*'costi immobilizz'!$C12</f>
        <v>0</v>
      </c>
      <c r="D607" s="346" t="n">
        <f aca="false">D127*'costi immobilizz'!$C12</f>
        <v>0</v>
      </c>
      <c r="E607" s="346" t="n">
        <f aca="false">E127*'costi immobilizz'!$C12</f>
        <v>0</v>
      </c>
      <c r="F607" s="345" t="n">
        <f aca="false">F127*'costi immobilizz'!$C12</f>
        <v>0</v>
      </c>
      <c r="G607" s="344" t="n">
        <f aca="false">G127*'costi immobilizz'!$C12</f>
        <v>0</v>
      </c>
      <c r="H607" s="346" t="n">
        <f aca="false">H127*'costi immobilizz'!$C12</f>
        <v>0</v>
      </c>
      <c r="I607" s="346" t="n">
        <f aca="false">I127*'costi immobilizz'!$C12</f>
        <v>0</v>
      </c>
      <c r="J607" s="347" t="n">
        <f aca="false">J127*'costi immobilizz'!$C12</f>
        <v>0</v>
      </c>
      <c r="K607" s="344" t="n">
        <f aca="false">K127*'costi immobilizz'!$C12</f>
        <v>0</v>
      </c>
      <c r="L607" s="346" t="n">
        <f aca="false">L127*'costi immobilizz'!$C12</f>
        <v>0</v>
      </c>
      <c r="M607" s="346" t="n">
        <f aca="false">M127*'costi immobilizz'!$C12</f>
        <v>0</v>
      </c>
      <c r="N607" s="347" t="n">
        <f aca="false">N127*'costi immobilizz'!$C12</f>
        <v>0</v>
      </c>
      <c r="O607" s="348" t="n">
        <f aca="false">O127*'costi immobilizz'!$C12</f>
        <v>0</v>
      </c>
      <c r="P607" s="346" t="n">
        <f aca="false">P127*'costi immobilizz'!$C12</f>
        <v>0</v>
      </c>
      <c r="Q607" s="346" t="n">
        <f aca="false">Q127*'costi immobilizz'!$C12</f>
        <v>0</v>
      </c>
      <c r="R607" s="347" t="n">
        <f aca="false">R127*'costi immobilizz'!$C12</f>
        <v>0</v>
      </c>
      <c r="T607" s="340" t="n">
        <f aca="false">+MAX(0,MIN(C607/AL$601,C607-D607-T357*'costi immobilizz'!$C$57))</f>
        <v>0</v>
      </c>
      <c r="V607" s="340" t="n">
        <f aca="false">+MAX(0,MIN(E607/AN$601,E607-F607))</f>
        <v>0</v>
      </c>
      <c r="X607" s="340" t="n">
        <f aca="false">+MAX(0,MIN(G607/AP$601,G607-H607-X357*'costi immobilizz'!$C$57))</f>
        <v>0</v>
      </c>
      <c r="Z607" s="340" t="n">
        <f aca="false">+MAX(0,MIN(I607/AR$601,I607-J607))</f>
        <v>0</v>
      </c>
      <c r="AB607" s="340" t="n">
        <f aca="false">+MAX(0,MIN(K607/AT$601,K607-L607-AB357*'costi immobilizz'!$C$57))</f>
        <v>0</v>
      </c>
      <c r="AD607" s="340" t="n">
        <f aca="false">+MAX(0,MIN(M607/AV$601,M607-N607))</f>
        <v>0</v>
      </c>
      <c r="AF607" s="340" t="n">
        <f aca="false">+MAX(0,MIN(O607/AX$601,O607-P607-AF357*'costi immobilizz'!$C$57))</f>
        <v>0</v>
      </c>
      <c r="AH607" s="340" t="n">
        <f aca="false">+MAX(0,MIN(Q607/AZ$601,Q607-R607))</f>
        <v>0</v>
      </c>
    </row>
    <row r="608" s="318" customFormat="true" ht="12" hidden="false" customHeight="true" outlineLevel="0" collapsed="false">
      <c r="A608" s="384"/>
      <c r="B608" s="333" t="n">
        <f aca="false">B607+1</f>
        <v>1968</v>
      </c>
      <c r="C608" s="344" t="n">
        <f aca="false">C128*'costi immobilizz'!$C13</f>
        <v>0</v>
      </c>
      <c r="D608" s="346" t="n">
        <f aca="false">D128*'costi immobilizz'!$C13</f>
        <v>0</v>
      </c>
      <c r="E608" s="346" t="n">
        <f aca="false">E128*'costi immobilizz'!$C13</f>
        <v>0</v>
      </c>
      <c r="F608" s="345" t="n">
        <f aca="false">F128*'costi immobilizz'!$C13</f>
        <v>0</v>
      </c>
      <c r="G608" s="344" t="n">
        <f aca="false">G128*'costi immobilizz'!$C13</f>
        <v>0</v>
      </c>
      <c r="H608" s="346" t="n">
        <f aca="false">H128*'costi immobilizz'!$C13</f>
        <v>0</v>
      </c>
      <c r="I608" s="346" t="n">
        <f aca="false">I128*'costi immobilizz'!$C13</f>
        <v>0</v>
      </c>
      <c r="J608" s="347" t="n">
        <f aca="false">J128*'costi immobilizz'!$C13</f>
        <v>0</v>
      </c>
      <c r="K608" s="344" t="n">
        <f aca="false">K128*'costi immobilizz'!$C13</f>
        <v>0</v>
      </c>
      <c r="L608" s="346" t="n">
        <f aca="false">L128*'costi immobilizz'!$C13</f>
        <v>0</v>
      </c>
      <c r="M608" s="346" t="n">
        <f aca="false">M128*'costi immobilizz'!$C13</f>
        <v>0</v>
      </c>
      <c r="N608" s="347" t="n">
        <f aca="false">N128*'costi immobilizz'!$C13</f>
        <v>0</v>
      </c>
      <c r="O608" s="348" t="n">
        <f aca="false">O128*'costi immobilizz'!$C13</f>
        <v>0</v>
      </c>
      <c r="P608" s="346" t="n">
        <f aca="false">P128*'costi immobilizz'!$C13</f>
        <v>0</v>
      </c>
      <c r="Q608" s="346" t="n">
        <f aca="false">Q128*'costi immobilizz'!$C13</f>
        <v>0</v>
      </c>
      <c r="R608" s="347" t="n">
        <f aca="false">R128*'costi immobilizz'!$C13</f>
        <v>0</v>
      </c>
      <c r="T608" s="340" t="n">
        <f aca="false">+MAX(0,MIN(C608/AL$601,C608-D608-T358*'costi immobilizz'!$C$57))</f>
        <v>0</v>
      </c>
      <c r="V608" s="340" t="n">
        <f aca="false">+MAX(0,MIN(E608/AN$601,E608-F608))</f>
        <v>0</v>
      </c>
      <c r="X608" s="340" t="n">
        <f aca="false">+MAX(0,MIN(G608/AP$601,G608-H608-X358*'costi immobilizz'!$C$57))</f>
        <v>0</v>
      </c>
      <c r="Z608" s="340" t="n">
        <f aca="false">+MAX(0,MIN(I608/AR$601,I608-J608))</f>
        <v>0</v>
      </c>
      <c r="AB608" s="340" t="n">
        <f aca="false">+MAX(0,MIN(K608/AT$601,K608-L608-AB358*'costi immobilizz'!$C$57))</f>
        <v>0</v>
      </c>
      <c r="AD608" s="340" t="n">
        <f aca="false">+MAX(0,MIN(M608/AV$601,M608-N608))</f>
        <v>0</v>
      </c>
      <c r="AF608" s="340" t="n">
        <f aca="false">+MAX(0,MIN(O608/AX$601,O608-P608-AF358*'costi immobilizz'!$C$57))</f>
        <v>0</v>
      </c>
      <c r="AH608" s="340" t="n">
        <f aca="false">+MAX(0,MIN(Q608/AZ$601,Q608-R608))</f>
        <v>0</v>
      </c>
    </row>
    <row r="609" s="318" customFormat="true" ht="12" hidden="false" customHeight="true" outlineLevel="0" collapsed="false">
      <c r="A609" s="384"/>
      <c r="B609" s="333" t="n">
        <f aca="false">B608+1</f>
        <v>1969</v>
      </c>
      <c r="C609" s="344" t="n">
        <f aca="false">C129*'costi immobilizz'!$C14</f>
        <v>0</v>
      </c>
      <c r="D609" s="346" t="n">
        <f aca="false">D129*'costi immobilizz'!$C14</f>
        <v>0</v>
      </c>
      <c r="E609" s="346" t="n">
        <f aca="false">E129*'costi immobilizz'!$C14</f>
        <v>0</v>
      </c>
      <c r="F609" s="345" t="n">
        <f aca="false">F129*'costi immobilizz'!$C14</f>
        <v>0</v>
      </c>
      <c r="G609" s="344" t="n">
        <f aca="false">G129*'costi immobilizz'!$C14</f>
        <v>0</v>
      </c>
      <c r="H609" s="346" t="n">
        <f aca="false">H129*'costi immobilizz'!$C14</f>
        <v>0</v>
      </c>
      <c r="I609" s="346" t="n">
        <f aca="false">I129*'costi immobilizz'!$C14</f>
        <v>0</v>
      </c>
      <c r="J609" s="347" t="n">
        <f aca="false">J129*'costi immobilizz'!$C14</f>
        <v>0</v>
      </c>
      <c r="K609" s="344" t="n">
        <f aca="false">K129*'costi immobilizz'!$C14</f>
        <v>0</v>
      </c>
      <c r="L609" s="346" t="n">
        <f aca="false">L129*'costi immobilizz'!$C14</f>
        <v>0</v>
      </c>
      <c r="M609" s="346" t="n">
        <f aca="false">M129*'costi immobilizz'!$C14</f>
        <v>0</v>
      </c>
      <c r="N609" s="347" t="n">
        <f aca="false">N129*'costi immobilizz'!$C14</f>
        <v>0</v>
      </c>
      <c r="O609" s="348" t="n">
        <f aca="false">O129*'costi immobilizz'!$C14</f>
        <v>0</v>
      </c>
      <c r="P609" s="346" t="n">
        <f aca="false">P129*'costi immobilizz'!$C14</f>
        <v>0</v>
      </c>
      <c r="Q609" s="346" t="n">
        <f aca="false">Q129*'costi immobilizz'!$C14</f>
        <v>0</v>
      </c>
      <c r="R609" s="347" t="n">
        <f aca="false">R129*'costi immobilizz'!$C14</f>
        <v>0</v>
      </c>
      <c r="T609" s="340" t="n">
        <f aca="false">+MAX(0,MIN(C609/AL$601,C609-D609-T359*'costi immobilizz'!$C$57))</f>
        <v>0</v>
      </c>
      <c r="V609" s="340" t="n">
        <f aca="false">+MAX(0,MIN(E609/AN$601,E609-F609))</f>
        <v>0</v>
      </c>
      <c r="X609" s="340" t="n">
        <f aca="false">+MAX(0,MIN(G609/AP$601,G609-H609-X359*'costi immobilizz'!$C$57))</f>
        <v>0</v>
      </c>
      <c r="Z609" s="340" t="n">
        <f aca="false">+MAX(0,MIN(I609/AR$601,I609-J609))</f>
        <v>0</v>
      </c>
      <c r="AB609" s="340" t="n">
        <f aca="false">+MAX(0,MIN(K609/AT$601,K609-L609-AB359*'costi immobilizz'!$C$57))</f>
        <v>0</v>
      </c>
      <c r="AD609" s="340" t="n">
        <f aca="false">+MAX(0,MIN(M609/AV$601,M609-N609))</f>
        <v>0</v>
      </c>
      <c r="AF609" s="340" t="n">
        <f aca="false">+MAX(0,MIN(O609/AX$601,O609-P609-AF359*'costi immobilizz'!$C$57))</f>
        <v>0</v>
      </c>
      <c r="AH609" s="340" t="n">
        <f aca="false">+MAX(0,MIN(Q609/AZ$601,Q609-R609))</f>
        <v>0</v>
      </c>
    </row>
    <row r="610" s="318" customFormat="true" ht="12" hidden="false" customHeight="true" outlineLevel="0" collapsed="false">
      <c r="A610" s="384"/>
      <c r="B610" s="333" t="n">
        <f aca="false">B609+1</f>
        <v>1970</v>
      </c>
      <c r="C610" s="344" t="n">
        <f aca="false">C130*'costi immobilizz'!$C15</f>
        <v>0</v>
      </c>
      <c r="D610" s="346" t="n">
        <f aca="false">D130*'costi immobilizz'!$C15</f>
        <v>0</v>
      </c>
      <c r="E610" s="346" t="n">
        <f aca="false">E130*'costi immobilizz'!$C15</f>
        <v>0</v>
      </c>
      <c r="F610" s="345" t="n">
        <f aca="false">F130*'costi immobilizz'!$C15</f>
        <v>0</v>
      </c>
      <c r="G610" s="344" t="n">
        <f aca="false">G130*'costi immobilizz'!$C15</f>
        <v>0</v>
      </c>
      <c r="H610" s="346" t="n">
        <f aca="false">H130*'costi immobilizz'!$C15</f>
        <v>0</v>
      </c>
      <c r="I610" s="346" t="n">
        <f aca="false">I130*'costi immobilizz'!$C15</f>
        <v>0</v>
      </c>
      <c r="J610" s="347" t="n">
        <f aca="false">J130*'costi immobilizz'!$C15</f>
        <v>0</v>
      </c>
      <c r="K610" s="344" t="n">
        <f aca="false">K130*'costi immobilizz'!$C15</f>
        <v>0</v>
      </c>
      <c r="L610" s="346" t="n">
        <f aca="false">L130*'costi immobilizz'!$C15</f>
        <v>0</v>
      </c>
      <c r="M610" s="346" t="n">
        <f aca="false">M130*'costi immobilizz'!$C15</f>
        <v>0</v>
      </c>
      <c r="N610" s="347" t="n">
        <f aca="false">N130*'costi immobilizz'!$C15</f>
        <v>0</v>
      </c>
      <c r="O610" s="348" t="n">
        <f aca="false">O130*'costi immobilizz'!$C15</f>
        <v>0</v>
      </c>
      <c r="P610" s="346" t="n">
        <f aca="false">P130*'costi immobilizz'!$C15</f>
        <v>0</v>
      </c>
      <c r="Q610" s="346" t="n">
        <f aca="false">Q130*'costi immobilizz'!$C15</f>
        <v>0</v>
      </c>
      <c r="R610" s="347" t="n">
        <f aca="false">R130*'costi immobilizz'!$C15</f>
        <v>0</v>
      </c>
      <c r="T610" s="340" t="n">
        <f aca="false">+MAX(0,MIN(C610/AL$601,C610-D610-T360*'costi immobilizz'!$C$57))</f>
        <v>0</v>
      </c>
      <c r="V610" s="340" t="n">
        <f aca="false">+MAX(0,MIN(E610/AN$601,E610-F610))</f>
        <v>0</v>
      </c>
      <c r="X610" s="340" t="n">
        <f aca="false">+MAX(0,MIN(G610/AP$601,G610-H610-X360*'costi immobilizz'!$C$57))</f>
        <v>0</v>
      </c>
      <c r="Z610" s="340" t="n">
        <f aca="false">+MAX(0,MIN(I610/AR$601,I610-J610))</f>
        <v>0</v>
      </c>
      <c r="AB610" s="340" t="n">
        <f aca="false">+MAX(0,MIN(K610/AT$601,K610-L610-AB360*'costi immobilizz'!$C$57))</f>
        <v>0</v>
      </c>
      <c r="AD610" s="340" t="n">
        <f aca="false">+MAX(0,MIN(M610/AV$601,M610-N610))</f>
        <v>0</v>
      </c>
      <c r="AF610" s="340" t="n">
        <f aca="false">+MAX(0,MIN(O610/AX$601,O610-P610-AF360*'costi immobilizz'!$C$57))</f>
        <v>0</v>
      </c>
      <c r="AH610" s="340" t="n">
        <f aca="false">+MAX(0,MIN(Q610/AZ$601,Q610-R610))</f>
        <v>0</v>
      </c>
    </row>
    <row r="611" s="318" customFormat="true" ht="12" hidden="false" customHeight="true" outlineLevel="0" collapsed="false">
      <c r="A611" s="384"/>
      <c r="B611" s="333" t="n">
        <f aca="false">B610+1</f>
        <v>1971</v>
      </c>
      <c r="C611" s="344" t="n">
        <f aca="false">C131*'costi immobilizz'!$C16</f>
        <v>0</v>
      </c>
      <c r="D611" s="346" t="n">
        <f aca="false">D131*'costi immobilizz'!$C16</f>
        <v>0</v>
      </c>
      <c r="E611" s="346" t="n">
        <f aca="false">E131*'costi immobilizz'!$C16</f>
        <v>0</v>
      </c>
      <c r="F611" s="345" t="n">
        <f aca="false">F131*'costi immobilizz'!$C16</f>
        <v>0</v>
      </c>
      <c r="G611" s="344" t="n">
        <f aca="false">G131*'costi immobilizz'!$C16</f>
        <v>0</v>
      </c>
      <c r="H611" s="346" t="n">
        <f aca="false">H131*'costi immobilizz'!$C16</f>
        <v>0</v>
      </c>
      <c r="I611" s="346" t="n">
        <f aca="false">I131*'costi immobilizz'!$C16</f>
        <v>0</v>
      </c>
      <c r="J611" s="347" t="n">
        <f aca="false">J131*'costi immobilizz'!$C16</f>
        <v>0</v>
      </c>
      <c r="K611" s="344" t="n">
        <f aca="false">K131*'costi immobilizz'!$C16</f>
        <v>0</v>
      </c>
      <c r="L611" s="346" t="n">
        <f aca="false">L131*'costi immobilizz'!$C16</f>
        <v>0</v>
      </c>
      <c r="M611" s="346" t="n">
        <f aca="false">M131*'costi immobilizz'!$C16</f>
        <v>0</v>
      </c>
      <c r="N611" s="347" t="n">
        <f aca="false">N131*'costi immobilizz'!$C16</f>
        <v>0</v>
      </c>
      <c r="O611" s="348" t="n">
        <f aca="false">O131*'costi immobilizz'!$C16</f>
        <v>0</v>
      </c>
      <c r="P611" s="346" t="n">
        <f aca="false">P131*'costi immobilizz'!$C16</f>
        <v>0</v>
      </c>
      <c r="Q611" s="346" t="n">
        <f aca="false">Q131*'costi immobilizz'!$C16</f>
        <v>0</v>
      </c>
      <c r="R611" s="347" t="n">
        <f aca="false">R131*'costi immobilizz'!$C16</f>
        <v>0</v>
      </c>
      <c r="T611" s="340" t="n">
        <f aca="false">+MAX(0,MIN(C611/AL$601,C611-D611-T361*'costi immobilizz'!$C$57))</f>
        <v>0</v>
      </c>
      <c r="V611" s="340" t="n">
        <f aca="false">+MAX(0,MIN(E611/AN$601,E611-F611))</f>
        <v>0</v>
      </c>
      <c r="X611" s="340" t="n">
        <f aca="false">+MAX(0,MIN(G611/AP$601,G611-H611-X361*'costi immobilizz'!$C$57))</f>
        <v>0</v>
      </c>
      <c r="Z611" s="340" t="n">
        <f aca="false">+MAX(0,MIN(I611/AR$601,I611-J611))</f>
        <v>0</v>
      </c>
      <c r="AB611" s="340" t="n">
        <f aca="false">+MAX(0,MIN(K611/AT$601,K611-L611-AB361*'costi immobilizz'!$C$57))</f>
        <v>0</v>
      </c>
      <c r="AD611" s="340" t="n">
        <f aca="false">+MAX(0,MIN(M611/AV$601,M611-N611))</f>
        <v>0</v>
      </c>
      <c r="AF611" s="340" t="n">
        <f aca="false">+MAX(0,MIN(O611/AX$601,O611-P611-AF361*'costi immobilizz'!$C$57))</f>
        <v>0</v>
      </c>
      <c r="AH611" s="340" t="n">
        <f aca="false">+MAX(0,MIN(Q611/AZ$601,Q611-R611))</f>
        <v>0</v>
      </c>
    </row>
    <row r="612" s="318" customFormat="true" ht="12" hidden="false" customHeight="true" outlineLevel="0" collapsed="false">
      <c r="A612" s="384"/>
      <c r="B612" s="333" t="n">
        <f aca="false">B611+1</f>
        <v>1972</v>
      </c>
      <c r="C612" s="344" t="n">
        <f aca="false">C132*'costi immobilizz'!$C17</f>
        <v>0</v>
      </c>
      <c r="D612" s="346" t="n">
        <f aca="false">D132*'costi immobilizz'!$C17</f>
        <v>0</v>
      </c>
      <c r="E612" s="346" t="n">
        <f aca="false">E132*'costi immobilizz'!$C17</f>
        <v>0</v>
      </c>
      <c r="F612" s="345" t="n">
        <f aca="false">F132*'costi immobilizz'!$C17</f>
        <v>0</v>
      </c>
      <c r="G612" s="344" t="n">
        <f aca="false">G132*'costi immobilizz'!$C17</f>
        <v>0</v>
      </c>
      <c r="H612" s="346" t="n">
        <f aca="false">H132*'costi immobilizz'!$C17</f>
        <v>0</v>
      </c>
      <c r="I612" s="346" t="n">
        <f aca="false">I132*'costi immobilizz'!$C17</f>
        <v>0</v>
      </c>
      <c r="J612" s="347" t="n">
        <f aca="false">J132*'costi immobilizz'!$C17</f>
        <v>0</v>
      </c>
      <c r="K612" s="344" t="n">
        <f aca="false">K132*'costi immobilizz'!$C17</f>
        <v>0</v>
      </c>
      <c r="L612" s="346" t="n">
        <f aca="false">L132*'costi immobilizz'!$C17</f>
        <v>0</v>
      </c>
      <c r="M612" s="346" t="n">
        <f aca="false">M132*'costi immobilizz'!$C17</f>
        <v>0</v>
      </c>
      <c r="N612" s="347" t="n">
        <f aca="false">N132*'costi immobilizz'!$C17</f>
        <v>0</v>
      </c>
      <c r="O612" s="348" t="n">
        <f aca="false">O132*'costi immobilizz'!$C17</f>
        <v>0</v>
      </c>
      <c r="P612" s="346" t="n">
        <f aca="false">P132*'costi immobilizz'!$C17</f>
        <v>0</v>
      </c>
      <c r="Q612" s="346" t="n">
        <f aca="false">Q132*'costi immobilizz'!$C17</f>
        <v>0</v>
      </c>
      <c r="R612" s="347" t="n">
        <f aca="false">R132*'costi immobilizz'!$C17</f>
        <v>0</v>
      </c>
      <c r="T612" s="340" t="n">
        <f aca="false">+MAX(0,MIN(C612/AL$601,C612-D612-T362*'costi immobilizz'!$C$57))</f>
        <v>0</v>
      </c>
      <c r="V612" s="340" t="n">
        <f aca="false">+MAX(0,MIN(E612/AN$601,E612-F612))</f>
        <v>0</v>
      </c>
      <c r="X612" s="340" t="n">
        <f aca="false">+MAX(0,MIN(G612/AP$601,G612-H612-X362*'costi immobilizz'!$C$57))</f>
        <v>0</v>
      </c>
      <c r="Z612" s="340" t="n">
        <f aca="false">+MAX(0,MIN(I612/AR$601,I612-J612))</f>
        <v>0</v>
      </c>
      <c r="AB612" s="340" t="n">
        <f aca="false">+MAX(0,MIN(K612/AT$601,K612-L612-AB362*'costi immobilizz'!$C$57))</f>
        <v>0</v>
      </c>
      <c r="AD612" s="340" t="n">
        <f aca="false">+MAX(0,MIN(M612/AV$601,M612-N612))</f>
        <v>0</v>
      </c>
      <c r="AF612" s="340" t="n">
        <f aca="false">+MAX(0,MIN(O612/AX$601,O612-P612-AF362*'costi immobilizz'!$C$57))</f>
        <v>0</v>
      </c>
      <c r="AH612" s="340" t="n">
        <f aca="false">+MAX(0,MIN(Q612/AZ$601,Q612-R612))</f>
        <v>0</v>
      </c>
    </row>
    <row r="613" s="318" customFormat="true" ht="12" hidden="false" customHeight="true" outlineLevel="0" collapsed="false">
      <c r="A613" s="384"/>
      <c r="B613" s="333" t="n">
        <f aca="false">B612+1</f>
        <v>1973</v>
      </c>
      <c r="C613" s="344" t="n">
        <f aca="false">C133*'costi immobilizz'!$C18</f>
        <v>0</v>
      </c>
      <c r="D613" s="346" t="n">
        <f aca="false">D133*'costi immobilizz'!$C18</f>
        <v>0</v>
      </c>
      <c r="E613" s="346" t="n">
        <f aca="false">E133*'costi immobilizz'!$C18</f>
        <v>0</v>
      </c>
      <c r="F613" s="345" t="n">
        <f aca="false">F133*'costi immobilizz'!$C18</f>
        <v>0</v>
      </c>
      <c r="G613" s="344" t="n">
        <f aca="false">G133*'costi immobilizz'!$C18</f>
        <v>0</v>
      </c>
      <c r="H613" s="346" t="n">
        <f aca="false">H133*'costi immobilizz'!$C18</f>
        <v>0</v>
      </c>
      <c r="I613" s="346" t="n">
        <f aca="false">I133*'costi immobilizz'!$C18</f>
        <v>0</v>
      </c>
      <c r="J613" s="347" t="n">
        <f aca="false">J133*'costi immobilizz'!$C18</f>
        <v>0</v>
      </c>
      <c r="K613" s="344" t="n">
        <f aca="false">K133*'costi immobilizz'!$C18</f>
        <v>0</v>
      </c>
      <c r="L613" s="346" t="n">
        <f aca="false">L133*'costi immobilizz'!$C18</f>
        <v>0</v>
      </c>
      <c r="M613" s="346" t="n">
        <f aca="false">M133*'costi immobilizz'!$C18</f>
        <v>0</v>
      </c>
      <c r="N613" s="347" t="n">
        <f aca="false">N133*'costi immobilizz'!$C18</f>
        <v>0</v>
      </c>
      <c r="O613" s="348" t="n">
        <f aca="false">O133*'costi immobilizz'!$C18</f>
        <v>0</v>
      </c>
      <c r="P613" s="346" t="n">
        <f aca="false">P133*'costi immobilizz'!$C18</f>
        <v>0</v>
      </c>
      <c r="Q613" s="346" t="n">
        <f aca="false">Q133*'costi immobilizz'!$C18</f>
        <v>0</v>
      </c>
      <c r="R613" s="347" t="n">
        <f aca="false">R133*'costi immobilizz'!$C18</f>
        <v>0</v>
      </c>
      <c r="T613" s="340" t="n">
        <f aca="false">+MAX(0,MIN(C613/AL$601,C613-D613-T363*'costi immobilizz'!$C$57))</f>
        <v>0</v>
      </c>
      <c r="V613" s="340" t="n">
        <f aca="false">+MAX(0,MIN(E613/AN$601,E613-F613))</f>
        <v>0</v>
      </c>
      <c r="X613" s="340" t="n">
        <f aca="false">+MAX(0,MIN(G613/AP$601,G613-H613-X363*'costi immobilizz'!$C$57))</f>
        <v>0</v>
      </c>
      <c r="Z613" s="340" t="n">
        <f aca="false">+MAX(0,MIN(I613/AR$601,I613-J613))</f>
        <v>0</v>
      </c>
      <c r="AB613" s="340" t="n">
        <f aca="false">+MAX(0,MIN(K613/AT$601,K613-L613-AB363*'costi immobilizz'!$C$57))</f>
        <v>0</v>
      </c>
      <c r="AD613" s="340" t="n">
        <f aca="false">+MAX(0,MIN(M613/AV$601,M613-N613))</f>
        <v>0</v>
      </c>
      <c r="AF613" s="340" t="n">
        <f aca="false">+MAX(0,MIN(O613/AX$601,O613-P613-AF363*'costi immobilizz'!$C$57))</f>
        <v>0</v>
      </c>
      <c r="AH613" s="340" t="n">
        <f aca="false">+MAX(0,MIN(Q613/AZ$601,Q613-R613))</f>
        <v>0</v>
      </c>
    </row>
    <row r="614" s="318" customFormat="true" ht="12" hidden="false" customHeight="true" outlineLevel="0" collapsed="false">
      <c r="A614" s="384"/>
      <c r="B614" s="333" t="n">
        <f aca="false">B613+1</f>
        <v>1974</v>
      </c>
      <c r="C614" s="344" t="n">
        <f aca="false">C134*'costi immobilizz'!$C19</f>
        <v>0</v>
      </c>
      <c r="D614" s="346" t="n">
        <f aca="false">D134*'costi immobilizz'!$C19</f>
        <v>0</v>
      </c>
      <c r="E614" s="346" t="n">
        <f aca="false">E134*'costi immobilizz'!$C19</f>
        <v>0</v>
      </c>
      <c r="F614" s="345" t="n">
        <f aca="false">F134*'costi immobilizz'!$C19</f>
        <v>0</v>
      </c>
      <c r="G614" s="344" t="n">
        <f aca="false">G134*'costi immobilizz'!$C19</f>
        <v>0</v>
      </c>
      <c r="H614" s="346" t="n">
        <f aca="false">H134*'costi immobilizz'!$C19</f>
        <v>0</v>
      </c>
      <c r="I614" s="346" t="n">
        <f aca="false">I134*'costi immobilizz'!$C19</f>
        <v>0</v>
      </c>
      <c r="J614" s="347" t="n">
        <f aca="false">J134*'costi immobilizz'!$C19</f>
        <v>0</v>
      </c>
      <c r="K614" s="344" t="n">
        <f aca="false">K134*'costi immobilizz'!$C19</f>
        <v>0</v>
      </c>
      <c r="L614" s="346" t="n">
        <f aca="false">L134*'costi immobilizz'!$C19</f>
        <v>0</v>
      </c>
      <c r="M614" s="346" t="n">
        <f aca="false">M134*'costi immobilizz'!$C19</f>
        <v>0</v>
      </c>
      <c r="N614" s="347" t="n">
        <f aca="false">N134*'costi immobilizz'!$C19</f>
        <v>0</v>
      </c>
      <c r="O614" s="348" t="n">
        <f aca="false">O134*'costi immobilizz'!$C19</f>
        <v>0</v>
      </c>
      <c r="P614" s="346" t="n">
        <f aca="false">P134*'costi immobilizz'!$C19</f>
        <v>0</v>
      </c>
      <c r="Q614" s="346" t="n">
        <f aca="false">Q134*'costi immobilizz'!$C19</f>
        <v>0</v>
      </c>
      <c r="R614" s="347" t="n">
        <f aca="false">R134*'costi immobilizz'!$C19</f>
        <v>0</v>
      </c>
      <c r="T614" s="340" t="n">
        <f aca="false">+MAX(0,MIN(C614/AL$601,C614-D614-T364*'costi immobilizz'!$C$57))</f>
        <v>0</v>
      </c>
      <c r="V614" s="340" t="n">
        <f aca="false">+MAX(0,MIN(E614/AN$601,E614-F614))</f>
        <v>0</v>
      </c>
      <c r="X614" s="340" t="n">
        <f aca="false">+MAX(0,MIN(G614/AP$601,G614-H614-X364*'costi immobilizz'!$C$57))</f>
        <v>0</v>
      </c>
      <c r="Z614" s="340" t="n">
        <f aca="false">+MAX(0,MIN(I614/AR$601,I614-J614))</f>
        <v>0</v>
      </c>
      <c r="AB614" s="340" t="n">
        <f aca="false">+MAX(0,MIN(K614/AT$601,K614-L614-AB364*'costi immobilizz'!$C$57))</f>
        <v>0</v>
      </c>
      <c r="AD614" s="340" t="n">
        <f aca="false">+MAX(0,MIN(M614/AV$601,M614-N614))</f>
        <v>0</v>
      </c>
      <c r="AF614" s="340" t="n">
        <f aca="false">+MAX(0,MIN(O614/AX$601,O614-P614-AF364*'costi immobilizz'!$C$57))</f>
        <v>0</v>
      </c>
      <c r="AH614" s="340" t="n">
        <f aca="false">+MAX(0,MIN(Q614/AZ$601,Q614-R614))</f>
        <v>0</v>
      </c>
    </row>
    <row r="615" s="318" customFormat="true" ht="12" hidden="false" customHeight="true" outlineLevel="0" collapsed="false">
      <c r="A615" s="384"/>
      <c r="B615" s="333" t="n">
        <f aca="false">B614+1</f>
        <v>1975</v>
      </c>
      <c r="C615" s="344" t="n">
        <f aca="false">C135*'costi immobilizz'!$C20</f>
        <v>0</v>
      </c>
      <c r="D615" s="346" t="n">
        <f aca="false">D135*'costi immobilizz'!$C20</f>
        <v>0</v>
      </c>
      <c r="E615" s="346" t="n">
        <f aca="false">E135*'costi immobilizz'!$C20</f>
        <v>0</v>
      </c>
      <c r="F615" s="345" t="n">
        <f aca="false">F135*'costi immobilizz'!$C20</f>
        <v>0</v>
      </c>
      <c r="G615" s="344" t="n">
        <f aca="false">G135*'costi immobilizz'!$C20</f>
        <v>0</v>
      </c>
      <c r="H615" s="346" t="n">
        <f aca="false">H135*'costi immobilizz'!$C20</f>
        <v>0</v>
      </c>
      <c r="I615" s="346" t="n">
        <f aca="false">I135*'costi immobilizz'!$C20</f>
        <v>0</v>
      </c>
      <c r="J615" s="347" t="n">
        <f aca="false">J135*'costi immobilizz'!$C20</f>
        <v>0</v>
      </c>
      <c r="K615" s="344" t="n">
        <f aca="false">K135*'costi immobilizz'!$C20</f>
        <v>0</v>
      </c>
      <c r="L615" s="346" t="n">
        <f aca="false">L135*'costi immobilizz'!$C20</f>
        <v>0</v>
      </c>
      <c r="M615" s="346" t="n">
        <f aca="false">M135*'costi immobilizz'!$C20</f>
        <v>0</v>
      </c>
      <c r="N615" s="347" t="n">
        <f aca="false">N135*'costi immobilizz'!$C20</f>
        <v>0</v>
      </c>
      <c r="O615" s="348" t="n">
        <f aca="false">O135*'costi immobilizz'!$C20</f>
        <v>0</v>
      </c>
      <c r="P615" s="346" t="n">
        <f aca="false">P135*'costi immobilizz'!$C20</f>
        <v>0</v>
      </c>
      <c r="Q615" s="346" t="n">
        <f aca="false">Q135*'costi immobilizz'!$C20</f>
        <v>0</v>
      </c>
      <c r="R615" s="347" t="n">
        <f aca="false">R135*'costi immobilizz'!$C20</f>
        <v>0</v>
      </c>
      <c r="T615" s="340" t="n">
        <f aca="false">+MAX(0,MIN(C615/AL$601,C615-D615-T365*'costi immobilizz'!$C$57))</f>
        <v>0</v>
      </c>
      <c r="V615" s="340" t="n">
        <f aca="false">+MAX(0,MIN(E615/AN$601,E615-F615))</f>
        <v>0</v>
      </c>
      <c r="X615" s="340" t="n">
        <f aca="false">+MAX(0,MIN(G615/AP$601,G615-H615-X365*'costi immobilizz'!$C$57))</f>
        <v>0</v>
      </c>
      <c r="Z615" s="340" t="n">
        <f aca="false">+MAX(0,MIN(I615/AR$601,I615-J615))</f>
        <v>0</v>
      </c>
      <c r="AB615" s="340" t="n">
        <f aca="false">+MAX(0,MIN(K615/AT$601,K615-L615-AB365*'costi immobilizz'!$C$57))</f>
        <v>0</v>
      </c>
      <c r="AD615" s="340" t="n">
        <f aca="false">+MAX(0,MIN(M615/AV$601,M615-N615))</f>
        <v>0</v>
      </c>
      <c r="AF615" s="340" t="n">
        <f aca="false">+MAX(0,MIN(O615/AX$601,O615-P615-AF365*'costi immobilizz'!$C$57))</f>
        <v>0</v>
      </c>
      <c r="AH615" s="340" t="n">
        <f aca="false">+MAX(0,MIN(Q615/AZ$601,Q615-R615))</f>
        <v>0</v>
      </c>
    </row>
    <row r="616" s="318" customFormat="true" ht="12" hidden="false" customHeight="true" outlineLevel="0" collapsed="false">
      <c r="A616" s="384"/>
      <c r="B616" s="333" t="n">
        <f aca="false">B615+1</f>
        <v>1976</v>
      </c>
      <c r="C616" s="344" t="n">
        <f aca="false">C136*'costi immobilizz'!$C21</f>
        <v>0</v>
      </c>
      <c r="D616" s="346" t="n">
        <f aca="false">D136*'costi immobilizz'!$C21</f>
        <v>0</v>
      </c>
      <c r="E616" s="346" t="n">
        <f aca="false">E136*'costi immobilizz'!$C21</f>
        <v>0</v>
      </c>
      <c r="F616" s="345" t="n">
        <f aca="false">F136*'costi immobilizz'!$C21</f>
        <v>0</v>
      </c>
      <c r="G616" s="344" t="n">
        <f aca="false">G136*'costi immobilizz'!$C21</f>
        <v>0</v>
      </c>
      <c r="H616" s="346" t="n">
        <f aca="false">H136*'costi immobilizz'!$C21</f>
        <v>0</v>
      </c>
      <c r="I616" s="346" t="n">
        <f aca="false">I136*'costi immobilizz'!$C21</f>
        <v>0</v>
      </c>
      <c r="J616" s="347" t="n">
        <f aca="false">J136*'costi immobilizz'!$C21</f>
        <v>0</v>
      </c>
      <c r="K616" s="344" t="n">
        <f aca="false">K136*'costi immobilizz'!$C21</f>
        <v>0</v>
      </c>
      <c r="L616" s="346" t="n">
        <f aca="false">L136*'costi immobilizz'!$C21</f>
        <v>0</v>
      </c>
      <c r="M616" s="346" t="n">
        <f aca="false">M136*'costi immobilizz'!$C21</f>
        <v>0</v>
      </c>
      <c r="N616" s="347" t="n">
        <f aca="false">N136*'costi immobilizz'!$C21</f>
        <v>0</v>
      </c>
      <c r="O616" s="348" t="n">
        <f aca="false">O136*'costi immobilizz'!$C21</f>
        <v>0</v>
      </c>
      <c r="P616" s="346" t="n">
        <f aca="false">P136*'costi immobilizz'!$C21</f>
        <v>0</v>
      </c>
      <c r="Q616" s="346" t="n">
        <f aca="false">Q136*'costi immobilizz'!$C21</f>
        <v>0</v>
      </c>
      <c r="R616" s="347" t="n">
        <f aca="false">R136*'costi immobilizz'!$C21</f>
        <v>0</v>
      </c>
      <c r="T616" s="340" t="n">
        <f aca="false">+MAX(0,MIN(C616/AL$601,C616-D616-T366*'costi immobilizz'!$C$57))</f>
        <v>0</v>
      </c>
      <c r="V616" s="340" t="n">
        <f aca="false">+MAX(0,MIN(E616/AN$601,E616-F616))</f>
        <v>0</v>
      </c>
      <c r="X616" s="340" t="n">
        <f aca="false">+MAX(0,MIN(G616/AP$601,G616-H616-X366*'costi immobilizz'!$C$57))</f>
        <v>0</v>
      </c>
      <c r="Z616" s="340" t="n">
        <f aca="false">+MAX(0,MIN(I616/AR$601,I616-J616))</f>
        <v>0</v>
      </c>
      <c r="AB616" s="340" t="n">
        <f aca="false">+MAX(0,MIN(K616/AT$601,K616-L616-AB366*'costi immobilizz'!$C$57))</f>
        <v>0</v>
      </c>
      <c r="AD616" s="340" t="n">
        <f aca="false">+MAX(0,MIN(M616/AV$601,M616-N616))</f>
        <v>0</v>
      </c>
      <c r="AF616" s="340" t="n">
        <f aca="false">+MAX(0,MIN(O616/AX$601,O616-P616-AF366*'costi immobilizz'!$C$57))</f>
        <v>0</v>
      </c>
      <c r="AH616" s="340" t="n">
        <f aca="false">+MAX(0,MIN(Q616/AZ$601,Q616-R616))</f>
        <v>0</v>
      </c>
    </row>
    <row r="617" s="318" customFormat="true" ht="12" hidden="false" customHeight="true" outlineLevel="0" collapsed="false">
      <c r="A617" s="384"/>
      <c r="B617" s="333" t="n">
        <f aca="false">B616+1</f>
        <v>1977</v>
      </c>
      <c r="C617" s="344" t="n">
        <f aca="false">C137*'costi immobilizz'!$C22</f>
        <v>0</v>
      </c>
      <c r="D617" s="346" t="n">
        <f aca="false">D137*'costi immobilizz'!$C22</f>
        <v>0</v>
      </c>
      <c r="E617" s="346" t="n">
        <f aca="false">E137*'costi immobilizz'!$C22</f>
        <v>0</v>
      </c>
      <c r="F617" s="345" t="n">
        <f aca="false">F137*'costi immobilizz'!$C22</f>
        <v>0</v>
      </c>
      <c r="G617" s="344" t="n">
        <f aca="false">G137*'costi immobilizz'!$C22</f>
        <v>0</v>
      </c>
      <c r="H617" s="346" t="n">
        <f aca="false">H137*'costi immobilizz'!$C22</f>
        <v>0</v>
      </c>
      <c r="I617" s="346" t="n">
        <f aca="false">I137*'costi immobilizz'!$C22</f>
        <v>0</v>
      </c>
      <c r="J617" s="347" t="n">
        <f aca="false">J137*'costi immobilizz'!$C22</f>
        <v>0</v>
      </c>
      <c r="K617" s="344" t="n">
        <f aca="false">K137*'costi immobilizz'!$C22</f>
        <v>0</v>
      </c>
      <c r="L617" s="346" t="n">
        <f aca="false">L137*'costi immobilizz'!$C22</f>
        <v>0</v>
      </c>
      <c r="M617" s="346" t="n">
        <f aca="false">M137*'costi immobilizz'!$C22</f>
        <v>0</v>
      </c>
      <c r="N617" s="347" t="n">
        <f aca="false">N137*'costi immobilizz'!$C22</f>
        <v>0</v>
      </c>
      <c r="O617" s="348" t="n">
        <f aca="false">O137*'costi immobilizz'!$C22</f>
        <v>0</v>
      </c>
      <c r="P617" s="346" t="n">
        <f aca="false">P137*'costi immobilizz'!$C22</f>
        <v>0</v>
      </c>
      <c r="Q617" s="346" t="n">
        <f aca="false">Q137*'costi immobilizz'!$C22</f>
        <v>0</v>
      </c>
      <c r="R617" s="347" t="n">
        <f aca="false">R137*'costi immobilizz'!$C22</f>
        <v>0</v>
      </c>
      <c r="T617" s="340" t="n">
        <f aca="false">+MAX(0,MIN(C617/AL$601,C617-D617-T367*'costi immobilizz'!$C$57))</f>
        <v>0</v>
      </c>
      <c r="V617" s="340" t="n">
        <f aca="false">+MAX(0,MIN(E617/AN$601,E617-F617))</f>
        <v>0</v>
      </c>
      <c r="X617" s="340" t="n">
        <f aca="false">+MAX(0,MIN(G617/AP$601,G617-H617-X367*'costi immobilizz'!$C$57))</f>
        <v>0</v>
      </c>
      <c r="Z617" s="340" t="n">
        <f aca="false">+MAX(0,MIN(I617/AR$601,I617-J617))</f>
        <v>0</v>
      </c>
      <c r="AB617" s="340" t="n">
        <f aca="false">+MAX(0,MIN(K617/AT$601,K617-L617-AB367*'costi immobilizz'!$C$57))</f>
        <v>0</v>
      </c>
      <c r="AD617" s="340" t="n">
        <f aca="false">+MAX(0,MIN(M617/AV$601,M617-N617))</f>
        <v>0</v>
      </c>
      <c r="AF617" s="340" t="n">
        <f aca="false">+MAX(0,MIN(O617/AX$601,O617-P617-AF367*'costi immobilizz'!$C$57))</f>
        <v>0</v>
      </c>
      <c r="AH617" s="340" t="n">
        <f aca="false">+MAX(0,MIN(Q617/AZ$601,Q617-R617))</f>
        <v>0</v>
      </c>
    </row>
    <row r="618" s="318" customFormat="true" ht="12" hidden="false" customHeight="true" outlineLevel="0" collapsed="false">
      <c r="A618" s="384"/>
      <c r="B618" s="333" t="n">
        <f aca="false">B617+1</f>
        <v>1978</v>
      </c>
      <c r="C618" s="344" t="n">
        <f aca="false">C138*'costi immobilizz'!$C23</f>
        <v>0</v>
      </c>
      <c r="D618" s="346" t="n">
        <f aca="false">D138*'costi immobilizz'!$C23</f>
        <v>0</v>
      </c>
      <c r="E618" s="346" t="n">
        <f aca="false">E138*'costi immobilizz'!$C23</f>
        <v>0</v>
      </c>
      <c r="F618" s="345" t="n">
        <f aca="false">F138*'costi immobilizz'!$C23</f>
        <v>0</v>
      </c>
      <c r="G618" s="344" t="n">
        <f aca="false">G138*'costi immobilizz'!$C23</f>
        <v>0</v>
      </c>
      <c r="H618" s="346" t="n">
        <f aca="false">H138*'costi immobilizz'!$C23</f>
        <v>0</v>
      </c>
      <c r="I618" s="346" t="n">
        <f aca="false">I138*'costi immobilizz'!$C23</f>
        <v>0</v>
      </c>
      <c r="J618" s="347" t="n">
        <f aca="false">J138*'costi immobilizz'!$C23</f>
        <v>0</v>
      </c>
      <c r="K618" s="344" t="n">
        <f aca="false">K138*'costi immobilizz'!$C23</f>
        <v>0</v>
      </c>
      <c r="L618" s="346" t="n">
        <f aca="false">L138*'costi immobilizz'!$C23</f>
        <v>0</v>
      </c>
      <c r="M618" s="346" t="n">
        <f aca="false">M138*'costi immobilizz'!$C23</f>
        <v>0</v>
      </c>
      <c r="N618" s="347" t="n">
        <f aca="false">N138*'costi immobilizz'!$C23</f>
        <v>0</v>
      </c>
      <c r="O618" s="348" t="n">
        <f aca="false">O138*'costi immobilizz'!$C23</f>
        <v>0</v>
      </c>
      <c r="P618" s="346" t="n">
        <f aca="false">P138*'costi immobilizz'!$C23</f>
        <v>0</v>
      </c>
      <c r="Q618" s="346" t="n">
        <f aca="false">Q138*'costi immobilizz'!$C23</f>
        <v>0</v>
      </c>
      <c r="R618" s="347" t="n">
        <f aca="false">R138*'costi immobilizz'!$C23</f>
        <v>0</v>
      </c>
      <c r="T618" s="340" t="n">
        <f aca="false">+MAX(0,MIN(C618/AL$601,C618-D618-T368*'costi immobilizz'!$C$57))</f>
        <v>0</v>
      </c>
      <c r="V618" s="340" t="n">
        <f aca="false">+MAX(0,MIN(E618/AN$601,E618-F618))</f>
        <v>0</v>
      </c>
      <c r="X618" s="340" t="n">
        <f aca="false">+MAX(0,MIN(G618/AP$601,G618-H618-X368*'costi immobilizz'!$C$57))</f>
        <v>0</v>
      </c>
      <c r="Z618" s="340" t="n">
        <f aca="false">+MAX(0,MIN(I618/AR$601,I618-J618))</f>
        <v>0</v>
      </c>
      <c r="AB618" s="340" t="n">
        <f aca="false">+MAX(0,MIN(K618/AT$601,K618-L618-AB368*'costi immobilizz'!$C$57))</f>
        <v>0</v>
      </c>
      <c r="AD618" s="340" t="n">
        <f aca="false">+MAX(0,MIN(M618/AV$601,M618-N618))</f>
        <v>0</v>
      </c>
      <c r="AF618" s="340" t="n">
        <f aca="false">+MAX(0,MIN(O618/AX$601,O618-P618-AF368*'costi immobilizz'!$C$57))</f>
        <v>0</v>
      </c>
      <c r="AH618" s="340" t="n">
        <f aca="false">+MAX(0,MIN(Q618/AZ$601,Q618-R618))</f>
        <v>0</v>
      </c>
    </row>
    <row r="619" s="318" customFormat="true" ht="12" hidden="false" customHeight="true" outlineLevel="0" collapsed="false">
      <c r="A619" s="384"/>
      <c r="B619" s="333" t="n">
        <f aca="false">B618+1</f>
        <v>1979</v>
      </c>
      <c r="C619" s="344" t="n">
        <f aca="false">C139*'costi immobilizz'!$C24</f>
        <v>0</v>
      </c>
      <c r="D619" s="346" t="n">
        <f aca="false">D139*'costi immobilizz'!$C24</f>
        <v>0</v>
      </c>
      <c r="E619" s="346" t="n">
        <f aca="false">E139*'costi immobilizz'!$C24</f>
        <v>0</v>
      </c>
      <c r="F619" s="345" t="n">
        <f aca="false">F139*'costi immobilizz'!$C24</f>
        <v>0</v>
      </c>
      <c r="G619" s="344" t="n">
        <f aca="false">G139*'costi immobilizz'!$C24</f>
        <v>0</v>
      </c>
      <c r="H619" s="346" t="n">
        <f aca="false">H139*'costi immobilizz'!$C24</f>
        <v>0</v>
      </c>
      <c r="I619" s="346" t="n">
        <f aca="false">I139*'costi immobilizz'!$C24</f>
        <v>0</v>
      </c>
      <c r="J619" s="347" t="n">
        <f aca="false">J139*'costi immobilizz'!$C24</f>
        <v>0</v>
      </c>
      <c r="K619" s="344" t="n">
        <f aca="false">K139*'costi immobilizz'!$C24</f>
        <v>0</v>
      </c>
      <c r="L619" s="346" t="n">
        <f aca="false">L139*'costi immobilizz'!$C24</f>
        <v>0</v>
      </c>
      <c r="M619" s="346" t="n">
        <f aca="false">M139*'costi immobilizz'!$C24</f>
        <v>0</v>
      </c>
      <c r="N619" s="347" t="n">
        <f aca="false">N139*'costi immobilizz'!$C24</f>
        <v>0</v>
      </c>
      <c r="O619" s="348" t="n">
        <f aca="false">O139*'costi immobilizz'!$C24</f>
        <v>0</v>
      </c>
      <c r="P619" s="346" t="n">
        <f aca="false">P139*'costi immobilizz'!$C24</f>
        <v>0</v>
      </c>
      <c r="Q619" s="346" t="n">
        <f aca="false">Q139*'costi immobilizz'!$C24</f>
        <v>0</v>
      </c>
      <c r="R619" s="347" t="n">
        <f aca="false">R139*'costi immobilizz'!$C24</f>
        <v>0</v>
      </c>
      <c r="T619" s="340" t="n">
        <f aca="false">+MAX(0,MIN(C619/AL$601,C619-D619-T369*'costi immobilizz'!$C$57))</f>
        <v>0</v>
      </c>
      <c r="V619" s="340" t="n">
        <f aca="false">+MAX(0,MIN(E619/AN$601,E619-F619))</f>
        <v>0</v>
      </c>
      <c r="X619" s="340" t="n">
        <f aca="false">+MAX(0,MIN(G619/AP$601,G619-H619-X369*'costi immobilizz'!$C$57))</f>
        <v>0</v>
      </c>
      <c r="Z619" s="340" t="n">
        <f aca="false">+MAX(0,MIN(I619/AR$601,I619-J619))</f>
        <v>0</v>
      </c>
      <c r="AB619" s="340" t="n">
        <f aca="false">+MAX(0,MIN(K619/AT$601,K619-L619-AB369*'costi immobilizz'!$C$57))</f>
        <v>0</v>
      </c>
      <c r="AD619" s="340" t="n">
        <f aca="false">+MAX(0,MIN(M619/AV$601,M619-N619))</f>
        <v>0</v>
      </c>
      <c r="AF619" s="340" t="n">
        <f aca="false">+MAX(0,MIN(O619/AX$601,O619-P619-AF369*'costi immobilizz'!$C$57))</f>
        <v>0</v>
      </c>
      <c r="AH619" s="340" t="n">
        <f aca="false">+MAX(0,MIN(Q619/AZ$601,Q619-R619))</f>
        <v>0</v>
      </c>
    </row>
    <row r="620" s="318" customFormat="true" ht="12" hidden="false" customHeight="true" outlineLevel="0" collapsed="false">
      <c r="A620" s="384"/>
      <c r="B620" s="333" t="n">
        <f aca="false">B619+1</f>
        <v>1980</v>
      </c>
      <c r="C620" s="344" t="n">
        <f aca="false">C140*'costi immobilizz'!$C25</f>
        <v>0</v>
      </c>
      <c r="D620" s="346" t="n">
        <f aca="false">D140*'costi immobilizz'!$C25</f>
        <v>0</v>
      </c>
      <c r="E620" s="346" t="n">
        <f aca="false">E140*'costi immobilizz'!$C25</f>
        <v>0</v>
      </c>
      <c r="F620" s="345" t="n">
        <f aca="false">F140*'costi immobilizz'!$C25</f>
        <v>0</v>
      </c>
      <c r="G620" s="344" t="n">
        <f aca="false">G140*'costi immobilizz'!$C25</f>
        <v>0</v>
      </c>
      <c r="H620" s="346" t="n">
        <f aca="false">H140*'costi immobilizz'!$C25</f>
        <v>0</v>
      </c>
      <c r="I620" s="346" t="n">
        <f aca="false">I140*'costi immobilizz'!$C25</f>
        <v>0</v>
      </c>
      <c r="J620" s="347" t="n">
        <f aca="false">J140*'costi immobilizz'!$C25</f>
        <v>0</v>
      </c>
      <c r="K620" s="344" t="n">
        <f aca="false">K140*'costi immobilizz'!$C25</f>
        <v>0</v>
      </c>
      <c r="L620" s="346" t="n">
        <f aca="false">L140*'costi immobilizz'!$C25</f>
        <v>0</v>
      </c>
      <c r="M620" s="346" t="n">
        <f aca="false">M140*'costi immobilizz'!$C25</f>
        <v>0</v>
      </c>
      <c r="N620" s="347" t="n">
        <f aca="false">N140*'costi immobilizz'!$C25</f>
        <v>0</v>
      </c>
      <c r="O620" s="348" t="n">
        <f aca="false">O140*'costi immobilizz'!$C25</f>
        <v>0</v>
      </c>
      <c r="P620" s="346" t="n">
        <f aca="false">P140*'costi immobilizz'!$C25</f>
        <v>0</v>
      </c>
      <c r="Q620" s="346" t="n">
        <f aca="false">Q140*'costi immobilizz'!$C25</f>
        <v>0</v>
      </c>
      <c r="R620" s="347" t="n">
        <f aca="false">R140*'costi immobilizz'!$C25</f>
        <v>0</v>
      </c>
      <c r="T620" s="340" t="n">
        <f aca="false">+MAX(0,MIN(C620/AL$601,C620-D620-T370*'costi immobilizz'!$C$57))</f>
        <v>0</v>
      </c>
      <c r="V620" s="340" t="n">
        <f aca="false">+MAX(0,MIN(E620/AN$601,E620-F620))</f>
        <v>0</v>
      </c>
      <c r="X620" s="340" t="n">
        <f aca="false">+MAX(0,MIN(G620/AP$601,G620-H620-X370*'costi immobilizz'!$C$57))</f>
        <v>0</v>
      </c>
      <c r="Z620" s="340" t="n">
        <f aca="false">+MAX(0,MIN(I620/AR$601,I620-J620))</f>
        <v>0</v>
      </c>
      <c r="AB620" s="340" t="n">
        <f aca="false">+MAX(0,MIN(K620/AT$601,K620-L620-AB370*'costi immobilizz'!$C$57))</f>
        <v>0</v>
      </c>
      <c r="AD620" s="340" t="n">
        <f aca="false">+MAX(0,MIN(M620/AV$601,M620-N620))</f>
        <v>0</v>
      </c>
      <c r="AF620" s="340" t="n">
        <f aca="false">+MAX(0,MIN(O620/AX$601,O620-P620-AF370*'costi immobilizz'!$C$57))</f>
        <v>0</v>
      </c>
      <c r="AH620" s="340" t="n">
        <f aca="false">+MAX(0,MIN(Q620/AZ$601,Q620-R620))</f>
        <v>0</v>
      </c>
    </row>
    <row r="621" s="318" customFormat="true" ht="12" hidden="false" customHeight="true" outlineLevel="0" collapsed="false">
      <c r="A621" s="384"/>
      <c r="B621" s="333" t="n">
        <f aca="false">B620+1</f>
        <v>1981</v>
      </c>
      <c r="C621" s="344" t="n">
        <f aca="false">C141*'costi immobilizz'!$C26</f>
        <v>0</v>
      </c>
      <c r="D621" s="346" t="n">
        <f aca="false">D141*'costi immobilizz'!$C26</f>
        <v>0</v>
      </c>
      <c r="E621" s="346" t="n">
        <f aca="false">E141*'costi immobilizz'!$C26</f>
        <v>0</v>
      </c>
      <c r="F621" s="345" t="n">
        <f aca="false">F141*'costi immobilizz'!$C26</f>
        <v>0</v>
      </c>
      <c r="G621" s="344" t="n">
        <f aca="false">G141*'costi immobilizz'!$C26</f>
        <v>0</v>
      </c>
      <c r="H621" s="346" t="n">
        <f aca="false">H141*'costi immobilizz'!$C26</f>
        <v>0</v>
      </c>
      <c r="I621" s="346" t="n">
        <f aca="false">I141*'costi immobilizz'!$C26</f>
        <v>0</v>
      </c>
      <c r="J621" s="347" t="n">
        <f aca="false">J141*'costi immobilizz'!$C26</f>
        <v>0</v>
      </c>
      <c r="K621" s="344" t="n">
        <f aca="false">K141*'costi immobilizz'!$C26</f>
        <v>0</v>
      </c>
      <c r="L621" s="346" t="n">
        <f aca="false">L141*'costi immobilizz'!$C26</f>
        <v>0</v>
      </c>
      <c r="M621" s="346" t="n">
        <f aca="false">M141*'costi immobilizz'!$C26</f>
        <v>0</v>
      </c>
      <c r="N621" s="347" t="n">
        <f aca="false">N141*'costi immobilizz'!$C26</f>
        <v>0</v>
      </c>
      <c r="O621" s="348" t="n">
        <f aca="false">O141*'costi immobilizz'!$C26</f>
        <v>0</v>
      </c>
      <c r="P621" s="346" t="n">
        <f aca="false">P141*'costi immobilizz'!$C26</f>
        <v>0</v>
      </c>
      <c r="Q621" s="346" t="n">
        <f aca="false">Q141*'costi immobilizz'!$C26</f>
        <v>0</v>
      </c>
      <c r="R621" s="347" t="n">
        <f aca="false">R141*'costi immobilizz'!$C26</f>
        <v>0</v>
      </c>
      <c r="T621" s="340" t="n">
        <f aca="false">+MAX(0,MIN(C621/AL$601,C621-D621-T371*'costi immobilizz'!$C$57))</f>
        <v>0</v>
      </c>
      <c r="V621" s="340" t="n">
        <f aca="false">+MAX(0,MIN(E621/AN$601,E621-F621))</f>
        <v>0</v>
      </c>
      <c r="X621" s="340" t="n">
        <f aca="false">+MAX(0,MIN(G621/AP$601,G621-H621-X371*'costi immobilizz'!$C$57))</f>
        <v>0</v>
      </c>
      <c r="Z621" s="340" t="n">
        <f aca="false">+MAX(0,MIN(I621/AR$601,I621-J621))</f>
        <v>0</v>
      </c>
      <c r="AB621" s="340" t="n">
        <f aca="false">+MAX(0,MIN(K621/AT$601,K621-L621-AB371*'costi immobilizz'!$C$57))</f>
        <v>0</v>
      </c>
      <c r="AD621" s="340" t="n">
        <f aca="false">+MAX(0,MIN(M621/AV$601,M621-N621))</f>
        <v>0</v>
      </c>
      <c r="AF621" s="340" t="n">
        <f aca="false">+MAX(0,MIN(O621/AX$601,O621-P621-AF371*'costi immobilizz'!$C$57))</f>
        <v>0</v>
      </c>
      <c r="AH621" s="340" t="n">
        <f aca="false">+MAX(0,MIN(Q621/AZ$601,Q621-R621))</f>
        <v>0</v>
      </c>
    </row>
    <row r="622" s="318" customFormat="true" ht="12" hidden="false" customHeight="true" outlineLevel="0" collapsed="false">
      <c r="A622" s="384"/>
      <c r="B622" s="333" t="n">
        <f aca="false">B621+1</f>
        <v>1982</v>
      </c>
      <c r="C622" s="344" t="n">
        <f aca="false">C142*'costi immobilizz'!$C27</f>
        <v>0</v>
      </c>
      <c r="D622" s="346" t="n">
        <f aca="false">D142*'costi immobilizz'!$C27</f>
        <v>0</v>
      </c>
      <c r="E622" s="346" t="n">
        <f aca="false">E142*'costi immobilizz'!$C27</f>
        <v>0</v>
      </c>
      <c r="F622" s="345" t="n">
        <f aca="false">F142*'costi immobilizz'!$C27</f>
        <v>0</v>
      </c>
      <c r="G622" s="344" t="n">
        <f aca="false">G142*'costi immobilizz'!$C27</f>
        <v>0</v>
      </c>
      <c r="H622" s="346" t="n">
        <f aca="false">H142*'costi immobilizz'!$C27</f>
        <v>0</v>
      </c>
      <c r="I622" s="346" t="n">
        <f aca="false">I142*'costi immobilizz'!$C27</f>
        <v>0</v>
      </c>
      <c r="J622" s="347" t="n">
        <f aca="false">J142*'costi immobilizz'!$C27</f>
        <v>0</v>
      </c>
      <c r="K622" s="344" t="n">
        <f aca="false">K142*'costi immobilizz'!$C27</f>
        <v>0</v>
      </c>
      <c r="L622" s="346" t="n">
        <f aca="false">L142*'costi immobilizz'!$C27</f>
        <v>0</v>
      </c>
      <c r="M622" s="346" t="n">
        <f aca="false">M142*'costi immobilizz'!$C27</f>
        <v>0</v>
      </c>
      <c r="N622" s="347" t="n">
        <f aca="false">N142*'costi immobilizz'!$C27</f>
        <v>0</v>
      </c>
      <c r="O622" s="348" t="n">
        <f aca="false">O142*'costi immobilizz'!$C27</f>
        <v>0</v>
      </c>
      <c r="P622" s="346" t="n">
        <f aca="false">P142*'costi immobilizz'!$C27</f>
        <v>0</v>
      </c>
      <c r="Q622" s="346" t="n">
        <f aca="false">Q142*'costi immobilizz'!$C27</f>
        <v>0</v>
      </c>
      <c r="R622" s="347" t="n">
        <f aca="false">R142*'costi immobilizz'!$C27</f>
        <v>0</v>
      </c>
      <c r="T622" s="340" t="n">
        <f aca="false">+MAX(0,MIN(C622/AL$601,C622-D622-T372*'costi immobilizz'!$C$57))</f>
        <v>0</v>
      </c>
      <c r="V622" s="340" t="n">
        <f aca="false">+MAX(0,MIN(E622/AN$601,E622-F622))</f>
        <v>0</v>
      </c>
      <c r="X622" s="340" t="n">
        <f aca="false">+MAX(0,MIN(G622/AP$601,G622-H622-X372*'costi immobilizz'!$C$57))</f>
        <v>0</v>
      </c>
      <c r="Z622" s="340" t="n">
        <f aca="false">+MAX(0,MIN(I622/AR$601,I622-J622))</f>
        <v>0</v>
      </c>
      <c r="AB622" s="340" t="n">
        <f aca="false">+MAX(0,MIN(K622/AT$601,K622-L622-AB372*'costi immobilizz'!$C$57))</f>
        <v>0</v>
      </c>
      <c r="AD622" s="340" t="n">
        <f aca="false">+MAX(0,MIN(M622/AV$601,M622-N622))</f>
        <v>0</v>
      </c>
      <c r="AF622" s="340" t="n">
        <f aca="false">+MAX(0,MIN(O622/AX$601,O622-P622-AF372*'costi immobilizz'!$C$57))</f>
        <v>0</v>
      </c>
      <c r="AH622" s="340" t="n">
        <f aca="false">+MAX(0,MIN(Q622/AZ$601,Q622-R622))</f>
        <v>0</v>
      </c>
    </row>
    <row r="623" s="318" customFormat="true" ht="12" hidden="false" customHeight="true" outlineLevel="0" collapsed="false">
      <c r="A623" s="384"/>
      <c r="B623" s="333" t="n">
        <f aca="false">B622+1</f>
        <v>1983</v>
      </c>
      <c r="C623" s="344" t="n">
        <f aca="false">C143*'costi immobilizz'!$C28</f>
        <v>0</v>
      </c>
      <c r="D623" s="346" t="n">
        <f aca="false">D143*'costi immobilizz'!$C28</f>
        <v>0</v>
      </c>
      <c r="E623" s="346" t="n">
        <f aca="false">E143*'costi immobilizz'!$C28</f>
        <v>0</v>
      </c>
      <c r="F623" s="345" t="n">
        <f aca="false">F143*'costi immobilizz'!$C28</f>
        <v>0</v>
      </c>
      <c r="G623" s="344" t="n">
        <f aca="false">G143*'costi immobilizz'!$C28</f>
        <v>0</v>
      </c>
      <c r="H623" s="346" t="n">
        <f aca="false">H143*'costi immobilizz'!$C28</f>
        <v>0</v>
      </c>
      <c r="I623" s="346" t="n">
        <f aca="false">I143*'costi immobilizz'!$C28</f>
        <v>0</v>
      </c>
      <c r="J623" s="347" t="n">
        <f aca="false">J143*'costi immobilizz'!$C28</f>
        <v>0</v>
      </c>
      <c r="K623" s="344" t="n">
        <f aca="false">K143*'costi immobilizz'!$C28</f>
        <v>0</v>
      </c>
      <c r="L623" s="346" t="n">
        <f aca="false">L143*'costi immobilizz'!$C28</f>
        <v>0</v>
      </c>
      <c r="M623" s="346" t="n">
        <f aca="false">M143*'costi immobilizz'!$C28</f>
        <v>0</v>
      </c>
      <c r="N623" s="347" t="n">
        <f aca="false">N143*'costi immobilizz'!$C28</f>
        <v>0</v>
      </c>
      <c r="O623" s="348" t="n">
        <f aca="false">O143*'costi immobilizz'!$C28</f>
        <v>0</v>
      </c>
      <c r="P623" s="346" t="n">
        <f aca="false">P143*'costi immobilizz'!$C28</f>
        <v>0</v>
      </c>
      <c r="Q623" s="346" t="n">
        <f aca="false">Q143*'costi immobilizz'!$C28</f>
        <v>0</v>
      </c>
      <c r="R623" s="347" t="n">
        <f aca="false">R143*'costi immobilizz'!$C28</f>
        <v>0</v>
      </c>
      <c r="T623" s="340" t="n">
        <f aca="false">+MAX(0,MIN(C623/AL$601,C623-D623-T373*'costi immobilizz'!$C$57))</f>
        <v>0</v>
      </c>
      <c r="V623" s="340" t="n">
        <f aca="false">+MAX(0,MIN(E623/AN$601,E623-F623))</f>
        <v>0</v>
      </c>
      <c r="X623" s="340" t="n">
        <f aca="false">+MAX(0,MIN(G623/AP$601,G623-H623-X373*'costi immobilizz'!$C$57))</f>
        <v>0</v>
      </c>
      <c r="Z623" s="340" t="n">
        <f aca="false">+MAX(0,MIN(I623/AR$601,I623-J623))</f>
        <v>0</v>
      </c>
      <c r="AB623" s="340" t="n">
        <f aca="false">+MAX(0,MIN(K623/AT$601,K623-L623-AB373*'costi immobilizz'!$C$57))</f>
        <v>0</v>
      </c>
      <c r="AD623" s="340" t="n">
        <f aca="false">+MAX(0,MIN(M623/AV$601,M623-N623))</f>
        <v>0</v>
      </c>
      <c r="AF623" s="340" t="n">
        <f aca="false">+MAX(0,MIN(O623/AX$601,O623-P623-AF373*'costi immobilizz'!$C$57))</f>
        <v>0</v>
      </c>
      <c r="AH623" s="340" t="n">
        <f aca="false">+MAX(0,MIN(Q623/AZ$601,Q623-R623))</f>
        <v>0</v>
      </c>
    </row>
    <row r="624" s="318" customFormat="true" ht="12" hidden="false" customHeight="true" outlineLevel="0" collapsed="false">
      <c r="A624" s="384"/>
      <c r="B624" s="333" t="n">
        <f aca="false">B623+1</f>
        <v>1984</v>
      </c>
      <c r="C624" s="344" t="n">
        <f aca="false">C144*'costi immobilizz'!$C29</f>
        <v>0</v>
      </c>
      <c r="D624" s="346" t="n">
        <f aca="false">D144*'costi immobilizz'!$C29</f>
        <v>0</v>
      </c>
      <c r="E624" s="346" t="n">
        <f aca="false">E144*'costi immobilizz'!$C29</f>
        <v>0</v>
      </c>
      <c r="F624" s="345" t="n">
        <f aca="false">F144*'costi immobilizz'!$C29</f>
        <v>0</v>
      </c>
      <c r="G624" s="344" t="n">
        <f aca="false">G144*'costi immobilizz'!$C29</f>
        <v>0</v>
      </c>
      <c r="H624" s="346" t="n">
        <f aca="false">H144*'costi immobilizz'!$C29</f>
        <v>0</v>
      </c>
      <c r="I624" s="346" t="n">
        <f aca="false">I144*'costi immobilizz'!$C29</f>
        <v>0</v>
      </c>
      <c r="J624" s="347" t="n">
        <f aca="false">J144*'costi immobilizz'!$C29</f>
        <v>0</v>
      </c>
      <c r="K624" s="344" t="n">
        <f aca="false">K144*'costi immobilizz'!$C29</f>
        <v>0</v>
      </c>
      <c r="L624" s="346" t="n">
        <f aca="false">L144*'costi immobilizz'!$C29</f>
        <v>0</v>
      </c>
      <c r="M624" s="346" t="n">
        <f aca="false">M144*'costi immobilizz'!$C29</f>
        <v>0</v>
      </c>
      <c r="N624" s="347" t="n">
        <f aca="false">N144*'costi immobilizz'!$C29</f>
        <v>0</v>
      </c>
      <c r="O624" s="348" t="n">
        <f aca="false">O144*'costi immobilizz'!$C29</f>
        <v>0</v>
      </c>
      <c r="P624" s="346" t="n">
        <f aca="false">P144*'costi immobilizz'!$C29</f>
        <v>0</v>
      </c>
      <c r="Q624" s="346" t="n">
        <f aca="false">Q144*'costi immobilizz'!$C29</f>
        <v>0</v>
      </c>
      <c r="R624" s="347" t="n">
        <f aca="false">R144*'costi immobilizz'!$C29</f>
        <v>0</v>
      </c>
      <c r="T624" s="340" t="n">
        <f aca="false">+MAX(0,MIN(C624/AL$601,C624-D624-T374*'costi immobilizz'!$C$57))</f>
        <v>0</v>
      </c>
      <c r="V624" s="340" t="n">
        <f aca="false">+MAX(0,MIN(E624/AN$601,E624-F624))</f>
        <v>0</v>
      </c>
      <c r="X624" s="340" t="n">
        <f aca="false">+MAX(0,MIN(G624/AP$601,G624-H624-X374*'costi immobilizz'!$C$57))</f>
        <v>0</v>
      </c>
      <c r="Z624" s="340" t="n">
        <f aca="false">+MAX(0,MIN(I624/AR$601,I624-J624))</f>
        <v>0</v>
      </c>
      <c r="AB624" s="340" t="n">
        <f aca="false">+MAX(0,MIN(K624/AT$601,K624-L624-AB374*'costi immobilizz'!$C$57))</f>
        <v>0</v>
      </c>
      <c r="AD624" s="340" t="n">
        <f aca="false">+MAX(0,MIN(M624/AV$601,M624-N624))</f>
        <v>0</v>
      </c>
      <c r="AF624" s="340" t="n">
        <f aca="false">+MAX(0,MIN(O624/AX$601,O624-P624-AF374*'costi immobilizz'!$C$57))</f>
        <v>0</v>
      </c>
      <c r="AH624" s="340" t="n">
        <f aca="false">+MAX(0,MIN(Q624/AZ$601,Q624-R624))</f>
        <v>0</v>
      </c>
    </row>
    <row r="625" s="318" customFormat="true" ht="12" hidden="false" customHeight="true" outlineLevel="0" collapsed="false">
      <c r="A625" s="384"/>
      <c r="B625" s="333" t="n">
        <f aca="false">B624+1</f>
        <v>1985</v>
      </c>
      <c r="C625" s="344" t="n">
        <f aca="false">C145*'costi immobilizz'!$C30</f>
        <v>0</v>
      </c>
      <c r="D625" s="346" t="n">
        <f aca="false">D145*'costi immobilizz'!$C30</f>
        <v>0</v>
      </c>
      <c r="E625" s="346" t="n">
        <f aca="false">E145*'costi immobilizz'!$C30</f>
        <v>0</v>
      </c>
      <c r="F625" s="345" t="n">
        <f aca="false">F145*'costi immobilizz'!$C30</f>
        <v>0</v>
      </c>
      <c r="G625" s="344" t="n">
        <f aca="false">G145*'costi immobilizz'!$C30</f>
        <v>0</v>
      </c>
      <c r="H625" s="346" t="n">
        <f aca="false">H145*'costi immobilizz'!$C30</f>
        <v>0</v>
      </c>
      <c r="I625" s="346" t="n">
        <f aca="false">I145*'costi immobilizz'!$C30</f>
        <v>0</v>
      </c>
      <c r="J625" s="347" t="n">
        <f aca="false">J145*'costi immobilizz'!$C30</f>
        <v>0</v>
      </c>
      <c r="K625" s="344" t="n">
        <f aca="false">K145*'costi immobilizz'!$C30</f>
        <v>0</v>
      </c>
      <c r="L625" s="346" t="n">
        <f aca="false">L145*'costi immobilizz'!$C30</f>
        <v>0</v>
      </c>
      <c r="M625" s="346" t="n">
        <f aca="false">M145*'costi immobilizz'!$C30</f>
        <v>0</v>
      </c>
      <c r="N625" s="347" t="n">
        <f aca="false">N145*'costi immobilizz'!$C30</f>
        <v>0</v>
      </c>
      <c r="O625" s="348" t="n">
        <f aca="false">O145*'costi immobilizz'!$C30</f>
        <v>0</v>
      </c>
      <c r="P625" s="346" t="n">
        <f aca="false">P145*'costi immobilizz'!$C30</f>
        <v>0</v>
      </c>
      <c r="Q625" s="346" t="n">
        <f aca="false">Q145*'costi immobilizz'!$C30</f>
        <v>0</v>
      </c>
      <c r="R625" s="347" t="n">
        <f aca="false">R145*'costi immobilizz'!$C30</f>
        <v>0</v>
      </c>
      <c r="T625" s="340" t="n">
        <f aca="false">+MAX(0,MIN(C625/AL$601,C625-D625-T375*'costi immobilizz'!$C$57))</f>
        <v>0</v>
      </c>
      <c r="V625" s="340" t="n">
        <f aca="false">+MAX(0,MIN(E625/AN$601,E625-F625))</f>
        <v>0</v>
      </c>
      <c r="X625" s="340" t="n">
        <f aca="false">+MAX(0,MIN(G625/AP$601,G625-H625-X375*'costi immobilizz'!$C$57))</f>
        <v>0</v>
      </c>
      <c r="Z625" s="340" t="n">
        <f aca="false">+MAX(0,MIN(I625/AR$601,I625-J625))</f>
        <v>0</v>
      </c>
      <c r="AB625" s="340" t="n">
        <f aca="false">+MAX(0,MIN(K625/AT$601,K625-L625-AB375*'costi immobilizz'!$C$57))</f>
        <v>0</v>
      </c>
      <c r="AD625" s="340" t="n">
        <f aca="false">+MAX(0,MIN(M625/AV$601,M625-N625))</f>
        <v>0</v>
      </c>
      <c r="AF625" s="340" t="n">
        <f aca="false">+MAX(0,MIN(O625/AX$601,O625-P625-AF375*'costi immobilizz'!$C$57))</f>
        <v>0</v>
      </c>
      <c r="AH625" s="340" t="n">
        <f aca="false">+MAX(0,MIN(Q625/AZ$601,Q625-R625))</f>
        <v>0</v>
      </c>
    </row>
    <row r="626" s="318" customFormat="true" ht="12" hidden="false" customHeight="true" outlineLevel="0" collapsed="false">
      <c r="A626" s="384"/>
      <c r="B626" s="333" t="n">
        <f aca="false">B625+1</f>
        <v>1986</v>
      </c>
      <c r="C626" s="344" t="n">
        <f aca="false">C146*'costi immobilizz'!$C31</f>
        <v>0</v>
      </c>
      <c r="D626" s="346" t="n">
        <f aca="false">D146*'costi immobilizz'!$C31</f>
        <v>0</v>
      </c>
      <c r="E626" s="346" t="n">
        <f aca="false">E146*'costi immobilizz'!$C31</f>
        <v>0</v>
      </c>
      <c r="F626" s="345" t="n">
        <f aca="false">F146*'costi immobilizz'!$C31</f>
        <v>0</v>
      </c>
      <c r="G626" s="344" t="n">
        <f aca="false">G146*'costi immobilizz'!$C31</f>
        <v>0</v>
      </c>
      <c r="H626" s="346" t="n">
        <f aca="false">H146*'costi immobilizz'!$C31</f>
        <v>0</v>
      </c>
      <c r="I626" s="346" t="n">
        <f aca="false">I146*'costi immobilizz'!$C31</f>
        <v>0</v>
      </c>
      <c r="J626" s="347" t="n">
        <f aca="false">J146*'costi immobilizz'!$C31</f>
        <v>0</v>
      </c>
      <c r="K626" s="344" t="n">
        <f aca="false">K146*'costi immobilizz'!$C31</f>
        <v>0</v>
      </c>
      <c r="L626" s="346" t="n">
        <f aca="false">L146*'costi immobilizz'!$C31</f>
        <v>0</v>
      </c>
      <c r="M626" s="346" t="n">
        <f aca="false">M146*'costi immobilizz'!$C31</f>
        <v>0</v>
      </c>
      <c r="N626" s="347" t="n">
        <f aca="false">N146*'costi immobilizz'!$C31</f>
        <v>0</v>
      </c>
      <c r="O626" s="348" t="n">
        <f aca="false">O146*'costi immobilizz'!$C31</f>
        <v>0</v>
      </c>
      <c r="P626" s="346" t="n">
        <f aca="false">P146*'costi immobilizz'!$C31</f>
        <v>0</v>
      </c>
      <c r="Q626" s="346" t="n">
        <f aca="false">Q146*'costi immobilizz'!$C31</f>
        <v>0</v>
      </c>
      <c r="R626" s="347" t="n">
        <f aca="false">R146*'costi immobilizz'!$C31</f>
        <v>0</v>
      </c>
      <c r="T626" s="340" t="n">
        <f aca="false">+MAX(0,MIN(C626/AL$601,C626-D626-T376*'costi immobilizz'!$C$57))</f>
        <v>0</v>
      </c>
      <c r="V626" s="340" t="n">
        <f aca="false">+MAX(0,MIN(E626/AN$601,E626-F626))</f>
        <v>0</v>
      </c>
      <c r="X626" s="340" t="n">
        <f aca="false">+MAX(0,MIN(G626/AP$601,G626-H626-X376*'costi immobilizz'!$C$57))</f>
        <v>0</v>
      </c>
      <c r="Z626" s="340" t="n">
        <f aca="false">+MAX(0,MIN(I626/AR$601,I626-J626))</f>
        <v>0</v>
      </c>
      <c r="AB626" s="340" t="n">
        <f aca="false">+MAX(0,MIN(K626/AT$601,K626-L626-AB376*'costi immobilizz'!$C$57))</f>
        <v>0</v>
      </c>
      <c r="AD626" s="340" t="n">
        <f aca="false">+MAX(0,MIN(M626/AV$601,M626-N626))</f>
        <v>0</v>
      </c>
      <c r="AF626" s="340" t="n">
        <f aca="false">+MAX(0,MIN(O626/AX$601,O626-P626-AF376*'costi immobilizz'!$C$57))</f>
        <v>0</v>
      </c>
      <c r="AH626" s="340" t="n">
        <f aca="false">+MAX(0,MIN(Q626/AZ$601,Q626-R626))</f>
        <v>0</v>
      </c>
    </row>
    <row r="627" s="318" customFormat="true" ht="12" hidden="false" customHeight="true" outlineLevel="0" collapsed="false">
      <c r="A627" s="384"/>
      <c r="B627" s="333" t="n">
        <f aca="false">B626+1</f>
        <v>1987</v>
      </c>
      <c r="C627" s="344" t="n">
        <f aca="false">C147*'costi immobilizz'!$C32</f>
        <v>0</v>
      </c>
      <c r="D627" s="346" t="n">
        <f aca="false">D147*'costi immobilizz'!$C32</f>
        <v>0</v>
      </c>
      <c r="E627" s="346" t="n">
        <f aca="false">E147*'costi immobilizz'!$C32</f>
        <v>0</v>
      </c>
      <c r="F627" s="345" t="n">
        <f aca="false">F147*'costi immobilizz'!$C32</f>
        <v>0</v>
      </c>
      <c r="G627" s="344" t="n">
        <f aca="false">G147*'costi immobilizz'!$C32</f>
        <v>0</v>
      </c>
      <c r="H627" s="346" t="n">
        <f aca="false">H147*'costi immobilizz'!$C32</f>
        <v>0</v>
      </c>
      <c r="I627" s="346" t="n">
        <f aca="false">I147*'costi immobilizz'!$C32</f>
        <v>0</v>
      </c>
      <c r="J627" s="347" t="n">
        <f aca="false">J147*'costi immobilizz'!$C32</f>
        <v>0</v>
      </c>
      <c r="K627" s="344" t="n">
        <f aca="false">K147*'costi immobilizz'!$C32</f>
        <v>0</v>
      </c>
      <c r="L627" s="346" t="n">
        <f aca="false">L147*'costi immobilizz'!$C32</f>
        <v>0</v>
      </c>
      <c r="M627" s="346" t="n">
        <f aca="false">M147*'costi immobilizz'!$C32</f>
        <v>0</v>
      </c>
      <c r="N627" s="347" t="n">
        <f aca="false">N147*'costi immobilizz'!$C32</f>
        <v>0</v>
      </c>
      <c r="O627" s="348" t="n">
        <f aca="false">O147*'costi immobilizz'!$C32</f>
        <v>0</v>
      </c>
      <c r="P627" s="346" t="n">
        <f aca="false">P147*'costi immobilizz'!$C32</f>
        <v>0</v>
      </c>
      <c r="Q627" s="346" t="n">
        <f aca="false">Q147*'costi immobilizz'!$C32</f>
        <v>0</v>
      </c>
      <c r="R627" s="347" t="n">
        <f aca="false">R147*'costi immobilizz'!$C32</f>
        <v>0</v>
      </c>
      <c r="T627" s="340" t="n">
        <f aca="false">+MAX(0,MIN(C627/AL$601,C627-D627-T377*'costi immobilizz'!$C$57))</f>
        <v>0</v>
      </c>
      <c r="V627" s="340" t="n">
        <f aca="false">+MAX(0,MIN(E627/AN$601,E627-F627))</f>
        <v>0</v>
      </c>
      <c r="X627" s="340" t="n">
        <f aca="false">+MAX(0,MIN(G627/AP$601,G627-H627-X377*'costi immobilizz'!$C$57))</f>
        <v>0</v>
      </c>
      <c r="Z627" s="340" t="n">
        <f aca="false">+MAX(0,MIN(I627/AR$601,I627-J627))</f>
        <v>0</v>
      </c>
      <c r="AB627" s="340" t="n">
        <f aca="false">+MAX(0,MIN(K627/AT$601,K627-L627-AB377*'costi immobilizz'!$C$57))</f>
        <v>0</v>
      </c>
      <c r="AD627" s="340" t="n">
        <f aca="false">+MAX(0,MIN(M627/AV$601,M627-N627))</f>
        <v>0</v>
      </c>
      <c r="AF627" s="340" t="n">
        <f aca="false">+MAX(0,MIN(O627/AX$601,O627-P627-AF377*'costi immobilizz'!$C$57))</f>
        <v>0</v>
      </c>
      <c r="AH627" s="340" t="n">
        <f aca="false">+MAX(0,MIN(Q627/AZ$601,Q627-R627))</f>
        <v>0</v>
      </c>
    </row>
    <row r="628" s="318" customFormat="true" ht="12" hidden="false" customHeight="true" outlineLevel="0" collapsed="false">
      <c r="A628" s="384"/>
      <c r="B628" s="333" t="n">
        <f aca="false">B627+1</f>
        <v>1988</v>
      </c>
      <c r="C628" s="344" t="n">
        <f aca="false">C148*'costi immobilizz'!$C33</f>
        <v>0</v>
      </c>
      <c r="D628" s="346" t="n">
        <f aca="false">D148*'costi immobilizz'!$C33</f>
        <v>0</v>
      </c>
      <c r="E628" s="346" t="n">
        <f aca="false">E148*'costi immobilizz'!$C33</f>
        <v>0</v>
      </c>
      <c r="F628" s="345" t="n">
        <f aca="false">F148*'costi immobilizz'!$C33</f>
        <v>0</v>
      </c>
      <c r="G628" s="344" t="n">
        <f aca="false">G148*'costi immobilizz'!$C33</f>
        <v>0</v>
      </c>
      <c r="H628" s="346" t="n">
        <f aca="false">H148*'costi immobilizz'!$C33</f>
        <v>0</v>
      </c>
      <c r="I628" s="346" t="n">
        <f aca="false">I148*'costi immobilizz'!$C33</f>
        <v>0</v>
      </c>
      <c r="J628" s="347" t="n">
        <f aca="false">J148*'costi immobilizz'!$C33</f>
        <v>0</v>
      </c>
      <c r="K628" s="344" t="n">
        <f aca="false">K148*'costi immobilizz'!$C33</f>
        <v>0</v>
      </c>
      <c r="L628" s="346" t="n">
        <f aca="false">L148*'costi immobilizz'!$C33</f>
        <v>0</v>
      </c>
      <c r="M628" s="346" t="n">
        <f aca="false">M148*'costi immobilizz'!$C33</f>
        <v>0</v>
      </c>
      <c r="N628" s="347" t="n">
        <f aca="false">N148*'costi immobilizz'!$C33</f>
        <v>0</v>
      </c>
      <c r="O628" s="348" t="n">
        <f aca="false">O148*'costi immobilizz'!$C33</f>
        <v>0</v>
      </c>
      <c r="P628" s="346" t="n">
        <f aca="false">P148*'costi immobilizz'!$C33</f>
        <v>0</v>
      </c>
      <c r="Q628" s="346" t="n">
        <f aca="false">Q148*'costi immobilizz'!$C33</f>
        <v>0</v>
      </c>
      <c r="R628" s="347" t="n">
        <f aca="false">R148*'costi immobilizz'!$C33</f>
        <v>0</v>
      </c>
      <c r="T628" s="340" t="n">
        <f aca="false">+MAX(0,MIN(C628/AL$601,C628-D628-T378*'costi immobilizz'!$C$57))</f>
        <v>0</v>
      </c>
      <c r="V628" s="340" t="n">
        <f aca="false">+MAX(0,MIN(E628/AN$601,E628-F628))</f>
        <v>0</v>
      </c>
      <c r="X628" s="340" t="n">
        <f aca="false">+MAX(0,MIN(G628/AP$601,G628-H628-X378*'costi immobilizz'!$C$57))</f>
        <v>0</v>
      </c>
      <c r="Z628" s="340" t="n">
        <f aca="false">+MAX(0,MIN(I628/AR$601,I628-J628))</f>
        <v>0</v>
      </c>
      <c r="AB628" s="340" t="n">
        <f aca="false">+MAX(0,MIN(K628/AT$601,K628-L628-AB378*'costi immobilizz'!$C$57))</f>
        <v>0</v>
      </c>
      <c r="AD628" s="340" t="n">
        <f aca="false">+MAX(0,MIN(M628/AV$601,M628-N628))</f>
        <v>0</v>
      </c>
      <c r="AF628" s="340" t="n">
        <f aca="false">+MAX(0,MIN(O628/AX$601,O628-P628-AF378*'costi immobilizz'!$C$57))</f>
        <v>0</v>
      </c>
      <c r="AH628" s="340" t="n">
        <f aca="false">+MAX(0,MIN(Q628/AZ$601,Q628-R628))</f>
        <v>0</v>
      </c>
    </row>
    <row r="629" s="318" customFormat="true" ht="12" hidden="false" customHeight="true" outlineLevel="0" collapsed="false">
      <c r="A629" s="384"/>
      <c r="B629" s="333" t="n">
        <f aca="false">B628+1</f>
        <v>1989</v>
      </c>
      <c r="C629" s="344" t="n">
        <f aca="false">C149*'costi immobilizz'!$C34</f>
        <v>0</v>
      </c>
      <c r="D629" s="346" t="n">
        <f aca="false">D149*'costi immobilizz'!$C34</f>
        <v>0</v>
      </c>
      <c r="E629" s="346" t="n">
        <f aca="false">E149*'costi immobilizz'!$C34</f>
        <v>0</v>
      </c>
      <c r="F629" s="345" t="n">
        <f aca="false">F149*'costi immobilizz'!$C34</f>
        <v>0</v>
      </c>
      <c r="G629" s="344" t="n">
        <f aca="false">G149*'costi immobilizz'!$C34</f>
        <v>0</v>
      </c>
      <c r="H629" s="346" t="n">
        <f aca="false">H149*'costi immobilizz'!$C34</f>
        <v>0</v>
      </c>
      <c r="I629" s="346" t="n">
        <f aca="false">I149*'costi immobilizz'!$C34</f>
        <v>0</v>
      </c>
      <c r="J629" s="347" t="n">
        <f aca="false">J149*'costi immobilizz'!$C34</f>
        <v>0</v>
      </c>
      <c r="K629" s="344" t="n">
        <f aca="false">K149*'costi immobilizz'!$C34</f>
        <v>0</v>
      </c>
      <c r="L629" s="346" t="n">
        <f aca="false">L149*'costi immobilizz'!$C34</f>
        <v>0</v>
      </c>
      <c r="M629" s="346" t="n">
        <f aca="false">M149*'costi immobilizz'!$C34</f>
        <v>0</v>
      </c>
      <c r="N629" s="347" t="n">
        <f aca="false">N149*'costi immobilizz'!$C34</f>
        <v>0</v>
      </c>
      <c r="O629" s="348" t="n">
        <f aca="false">O149*'costi immobilizz'!$C34</f>
        <v>0</v>
      </c>
      <c r="P629" s="346" t="n">
        <f aca="false">P149*'costi immobilizz'!$C34</f>
        <v>0</v>
      </c>
      <c r="Q629" s="346" t="n">
        <f aca="false">Q149*'costi immobilizz'!$C34</f>
        <v>0</v>
      </c>
      <c r="R629" s="347" t="n">
        <f aca="false">R149*'costi immobilizz'!$C34</f>
        <v>0</v>
      </c>
      <c r="T629" s="340" t="n">
        <f aca="false">+MAX(0,MIN(C629/AL$601,C629-D629-T379*'costi immobilizz'!$C$57))</f>
        <v>0</v>
      </c>
      <c r="V629" s="340" t="n">
        <f aca="false">+MAX(0,MIN(E629/AN$601,E629-F629))</f>
        <v>0</v>
      </c>
      <c r="X629" s="340" t="n">
        <f aca="false">+MAX(0,MIN(G629/AP$601,G629-H629-X379*'costi immobilizz'!$C$57))</f>
        <v>0</v>
      </c>
      <c r="Z629" s="340" t="n">
        <f aca="false">+MAX(0,MIN(I629/AR$601,I629-J629))</f>
        <v>0</v>
      </c>
      <c r="AB629" s="340" t="n">
        <f aca="false">+MAX(0,MIN(K629/AT$601,K629-L629-AB379*'costi immobilizz'!$C$57))</f>
        <v>0</v>
      </c>
      <c r="AD629" s="340" t="n">
        <f aca="false">+MAX(0,MIN(M629/AV$601,M629-N629))</f>
        <v>0</v>
      </c>
      <c r="AF629" s="340" t="n">
        <f aca="false">+MAX(0,MIN(O629/AX$601,O629-P629-AF379*'costi immobilizz'!$C$57))</f>
        <v>0</v>
      </c>
      <c r="AH629" s="340" t="n">
        <f aca="false">+MAX(0,MIN(Q629/AZ$601,Q629-R629))</f>
        <v>0</v>
      </c>
    </row>
    <row r="630" s="318" customFormat="true" ht="12" hidden="false" customHeight="true" outlineLevel="0" collapsed="false">
      <c r="A630" s="384"/>
      <c r="B630" s="333" t="n">
        <f aca="false">B629+1</f>
        <v>1990</v>
      </c>
      <c r="C630" s="344" t="n">
        <f aca="false">C150*'costi immobilizz'!$C35</f>
        <v>0</v>
      </c>
      <c r="D630" s="346" t="n">
        <f aca="false">D150*'costi immobilizz'!$C35</f>
        <v>0</v>
      </c>
      <c r="E630" s="346" t="n">
        <f aca="false">E150*'costi immobilizz'!$C35</f>
        <v>0</v>
      </c>
      <c r="F630" s="345" t="n">
        <f aca="false">F150*'costi immobilizz'!$C35</f>
        <v>0</v>
      </c>
      <c r="G630" s="344" t="n">
        <f aca="false">G150*'costi immobilizz'!$C35</f>
        <v>0</v>
      </c>
      <c r="H630" s="346" t="n">
        <f aca="false">H150*'costi immobilizz'!$C35</f>
        <v>0</v>
      </c>
      <c r="I630" s="346" t="n">
        <f aca="false">I150*'costi immobilizz'!$C35</f>
        <v>0</v>
      </c>
      <c r="J630" s="347" t="n">
        <f aca="false">J150*'costi immobilizz'!$C35</f>
        <v>0</v>
      </c>
      <c r="K630" s="344" t="n">
        <f aca="false">K150*'costi immobilizz'!$C35</f>
        <v>0</v>
      </c>
      <c r="L630" s="346" t="n">
        <f aca="false">L150*'costi immobilizz'!$C35</f>
        <v>0</v>
      </c>
      <c r="M630" s="346" t="n">
        <f aca="false">M150*'costi immobilizz'!$C35</f>
        <v>0</v>
      </c>
      <c r="N630" s="347" t="n">
        <f aca="false">N150*'costi immobilizz'!$C35</f>
        <v>0</v>
      </c>
      <c r="O630" s="348" t="n">
        <f aca="false">O150*'costi immobilizz'!$C35</f>
        <v>0</v>
      </c>
      <c r="P630" s="346" t="n">
        <f aca="false">P150*'costi immobilizz'!$C35</f>
        <v>0</v>
      </c>
      <c r="Q630" s="346" t="n">
        <f aca="false">Q150*'costi immobilizz'!$C35</f>
        <v>0</v>
      </c>
      <c r="R630" s="347" t="n">
        <f aca="false">R150*'costi immobilizz'!$C35</f>
        <v>0</v>
      </c>
      <c r="T630" s="340" t="n">
        <f aca="false">+MAX(0,MIN(C630/AL$601,C630-D630-T380*'costi immobilizz'!$C$57))</f>
        <v>0</v>
      </c>
      <c r="V630" s="340" t="n">
        <f aca="false">+MAX(0,MIN(E630/AN$601,E630-F630))</f>
        <v>0</v>
      </c>
      <c r="X630" s="340" t="n">
        <f aca="false">+MAX(0,MIN(G630/AP$601,G630-H630-X380*'costi immobilizz'!$C$57))</f>
        <v>0</v>
      </c>
      <c r="Z630" s="340" t="n">
        <f aca="false">+MAX(0,MIN(I630/AR$601,I630-J630))</f>
        <v>0</v>
      </c>
      <c r="AB630" s="340" t="n">
        <f aca="false">+MAX(0,MIN(K630/AT$601,K630-L630-AB380*'costi immobilizz'!$C$57))</f>
        <v>0</v>
      </c>
      <c r="AD630" s="340" t="n">
        <f aca="false">+MAX(0,MIN(M630/AV$601,M630-N630))</f>
        <v>0</v>
      </c>
      <c r="AF630" s="340" t="n">
        <f aca="false">+MAX(0,MIN(O630/AX$601,O630-P630-AF380*'costi immobilizz'!$C$57))</f>
        <v>0</v>
      </c>
      <c r="AH630" s="340" t="n">
        <f aca="false">+MAX(0,MIN(Q630/AZ$601,Q630-R630))</f>
        <v>0</v>
      </c>
    </row>
    <row r="631" s="318" customFormat="true" ht="12" hidden="false" customHeight="true" outlineLevel="0" collapsed="false">
      <c r="A631" s="384"/>
      <c r="B631" s="333" t="n">
        <f aca="false">B630+1</f>
        <v>1991</v>
      </c>
      <c r="C631" s="344" t="n">
        <f aca="false">C151*'costi immobilizz'!$C36</f>
        <v>0</v>
      </c>
      <c r="D631" s="346" t="n">
        <f aca="false">D151*'costi immobilizz'!$C36</f>
        <v>0</v>
      </c>
      <c r="E631" s="346" t="n">
        <f aca="false">E151*'costi immobilizz'!$C36</f>
        <v>0</v>
      </c>
      <c r="F631" s="345" t="n">
        <f aca="false">F151*'costi immobilizz'!$C36</f>
        <v>0</v>
      </c>
      <c r="G631" s="344" t="n">
        <f aca="false">G151*'costi immobilizz'!$C36</f>
        <v>0</v>
      </c>
      <c r="H631" s="346" t="n">
        <f aca="false">H151*'costi immobilizz'!$C36</f>
        <v>0</v>
      </c>
      <c r="I631" s="346" t="n">
        <f aca="false">I151*'costi immobilizz'!$C36</f>
        <v>0</v>
      </c>
      <c r="J631" s="347" t="n">
        <f aca="false">J151*'costi immobilizz'!$C36</f>
        <v>0</v>
      </c>
      <c r="K631" s="344" t="n">
        <f aca="false">K151*'costi immobilizz'!$C36</f>
        <v>0</v>
      </c>
      <c r="L631" s="346" t="n">
        <f aca="false">L151*'costi immobilizz'!$C36</f>
        <v>0</v>
      </c>
      <c r="M631" s="346" t="n">
        <f aca="false">M151*'costi immobilizz'!$C36</f>
        <v>0</v>
      </c>
      <c r="N631" s="347" t="n">
        <f aca="false">N151*'costi immobilizz'!$C36</f>
        <v>0</v>
      </c>
      <c r="O631" s="348" t="n">
        <f aca="false">O151*'costi immobilizz'!$C36</f>
        <v>0</v>
      </c>
      <c r="P631" s="346" t="n">
        <f aca="false">P151*'costi immobilizz'!$C36</f>
        <v>0</v>
      </c>
      <c r="Q631" s="346" t="n">
        <f aca="false">Q151*'costi immobilizz'!$C36</f>
        <v>0</v>
      </c>
      <c r="R631" s="347" t="n">
        <f aca="false">R151*'costi immobilizz'!$C36</f>
        <v>0</v>
      </c>
      <c r="T631" s="340" t="n">
        <f aca="false">+MAX(0,MIN(C631/AL$601,C631-D631-T381*'costi immobilizz'!$C$57))</f>
        <v>0</v>
      </c>
      <c r="V631" s="340" t="n">
        <f aca="false">+MAX(0,MIN(E631/AN$601,E631-F631))</f>
        <v>0</v>
      </c>
      <c r="X631" s="340" t="n">
        <f aca="false">+MAX(0,MIN(G631/AP$601,G631-H631-X381*'costi immobilizz'!$C$57))</f>
        <v>0</v>
      </c>
      <c r="Z631" s="340" t="n">
        <f aca="false">+MAX(0,MIN(I631/AR$601,I631-J631))</f>
        <v>0</v>
      </c>
      <c r="AB631" s="340" t="n">
        <f aca="false">+MAX(0,MIN(K631/AT$601,K631-L631-AB381*'costi immobilizz'!$C$57))</f>
        <v>0</v>
      </c>
      <c r="AD631" s="340" t="n">
        <f aca="false">+MAX(0,MIN(M631/AV$601,M631-N631))</f>
        <v>0</v>
      </c>
      <c r="AF631" s="340" t="n">
        <f aca="false">+MAX(0,MIN(O631/AX$601,O631-P631-AF381*'costi immobilizz'!$C$57))</f>
        <v>0</v>
      </c>
      <c r="AH631" s="340" t="n">
        <f aca="false">+MAX(0,MIN(Q631/AZ$601,Q631-R631))</f>
        <v>0</v>
      </c>
    </row>
    <row r="632" s="318" customFormat="true" ht="12" hidden="false" customHeight="true" outlineLevel="0" collapsed="false">
      <c r="A632" s="384"/>
      <c r="B632" s="333" t="n">
        <f aca="false">B631+1</f>
        <v>1992</v>
      </c>
      <c r="C632" s="344" t="n">
        <f aca="false">C152*'costi immobilizz'!$C37</f>
        <v>0</v>
      </c>
      <c r="D632" s="346" t="n">
        <f aca="false">D152*'costi immobilizz'!$C37</f>
        <v>0</v>
      </c>
      <c r="E632" s="346" t="n">
        <f aca="false">E152*'costi immobilizz'!$C37</f>
        <v>0</v>
      </c>
      <c r="F632" s="345" t="n">
        <f aca="false">F152*'costi immobilizz'!$C37</f>
        <v>0</v>
      </c>
      <c r="G632" s="344" t="n">
        <f aca="false">G152*'costi immobilizz'!$C37</f>
        <v>0</v>
      </c>
      <c r="H632" s="346" t="n">
        <f aca="false">H152*'costi immobilizz'!$C37</f>
        <v>0</v>
      </c>
      <c r="I632" s="346" t="n">
        <f aca="false">I152*'costi immobilizz'!$C37</f>
        <v>0</v>
      </c>
      <c r="J632" s="347" t="n">
        <f aca="false">J152*'costi immobilizz'!$C37</f>
        <v>0</v>
      </c>
      <c r="K632" s="344" t="n">
        <f aca="false">K152*'costi immobilizz'!$C37</f>
        <v>0</v>
      </c>
      <c r="L632" s="346" t="n">
        <f aca="false">L152*'costi immobilizz'!$C37</f>
        <v>0</v>
      </c>
      <c r="M632" s="346" t="n">
        <f aca="false">M152*'costi immobilizz'!$C37</f>
        <v>0</v>
      </c>
      <c r="N632" s="347" t="n">
        <f aca="false">N152*'costi immobilizz'!$C37</f>
        <v>0</v>
      </c>
      <c r="O632" s="348" t="n">
        <f aca="false">O152*'costi immobilizz'!$C37</f>
        <v>0</v>
      </c>
      <c r="P632" s="346" t="n">
        <f aca="false">P152*'costi immobilizz'!$C37</f>
        <v>0</v>
      </c>
      <c r="Q632" s="346" t="n">
        <f aca="false">Q152*'costi immobilizz'!$C37</f>
        <v>0</v>
      </c>
      <c r="R632" s="347" t="n">
        <f aca="false">R152*'costi immobilizz'!$C37</f>
        <v>0</v>
      </c>
      <c r="T632" s="340" t="n">
        <f aca="false">+MAX(0,MIN(C632/AL$601,C632-D632-T382*'costi immobilizz'!$C$57))</f>
        <v>0</v>
      </c>
      <c r="V632" s="340" t="n">
        <f aca="false">+MAX(0,MIN(E632/AN$601,E632-F632))</f>
        <v>0</v>
      </c>
      <c r="X632" s="340" t="n">
        <f aca="false">+MAX(0,MIN(G632/AP$601,G632-H632-X382*'costi immobilizz'!$C$57))</f>
        <v>0</v>
      </c>
      <c r="Z632" s="340" t="n">
        <f aca="false">+MAX(0,MIN(I632/AR$601,I632-J632))</f>
        <v>0</v>
      </c>
      <c r="AB632" s="340" t="n">
        <f aca="false">+MAX(0,MIN(K632/AT$601,K632-L632-AB382*'costi immobilizz'!$C$57))</f>
        <v>0</v>
      </c>
      <c r="AD632" s="340" t="n">
        <f aca="false">+MAX(0,MIN(M632/AV$601,M632-N632))</f>
        <v>0</v>
      </c>
      <c r="AF632" s="340" t="n">
        <f aca="false">+MAX(0,MIN(O632/AX$601,O632-P632-AF382*'costi immobilizz'!$C$57))</f>
        <v>0</v>
      </c>
      <c r="AH632" s="340" t="n">
        <f aca="false">+MAX(0,MIN(Q632/AZ$601,Q632-R632))</f>
        <v>0</v>
      </c>
    </row>
    <row r="633" s="318" customFormat="true" ht="12" hidden="false" customHeight="true" outlineLevel="0" collapsed="false">
      <c r="A633" s="384"/>
      <c r="B633" s="333" t="n">
        <f aca="false">B632+1</f>
        <v>1993</v>
      </c>
      <c r="C633" s="344" t="n">
        <f aca="false">C153*'costi immobilizz'!$C38</f>
        <v>0</v>
      </c>
      <c r="D633" s="346" t="n">
        <f aca="false">D153*'costi immobilizz'!$C38</f>
        <v>0</v>
      </c>
      <c r="E633" s="346" t="n">
        <f aca="false">E153*'costi immobilizz'!$C38</f>
        <v>0</v>
      </c>
      <c r="F633" s="345" t="n">
        <f aca="false">F153*'costi immobilizz'!$C38</f>
        <v>0</v>
      </c>
      <c r="G633" s="344" t="n">
        <f aca="false">G153*'costi immobilizz'!$C38</f>
        <v>0</v>
      </c>
      <c r="H633" s="346" t="n">
        <f aca="false">H153*'costi immobilizz'!$C38</f>
        <v>0</v>
      </c>
      <c r="I633" s="346" t="n">
        <f aca="false">I153*'costi immobilizz'!$C38</f>
        <v>0</v>
      </c>
      <c r="J633" s="347" t="n">
        <f aca="false">J153*'costi immobilizz'!$C38</f>
        <v>0</v>
      </c>
      <c r="K633" s="344" t="n">
        <f aca="false">K153*'costi immobilizz'!$C38</f>
        <v>0</v>
      </c>
      <c r="L633" s="346" t="n">
        <f aca="false">L153*'costi immobilizz'!$C38</f>
        <v>0</v>
      </c>
      <c r="M633" s="346" t="n">
        <f aca="false">M153*'costi immobilizz'!$C38</f>
        <v>0</v>
      </c>
      <c r="N633" s="347" t="n">
        <f aca="false">N153*'costi immobilizz'!$C38</f>
        <v>0</v>
      </c>
      <c r="O633" s="348" t="n">
        <f aca="false">O153*'costi immobilizz'!$C38</f>
        <v>0</v>
      </c>
      <c r="P633" s="346" t="n">
        <f aca="false">P153*'costi immobilizz'!$C38</f>
        <v>0</v>
      </c>
      <c r="Q633" s="346" t="n">
        <f aca="false">Q153*'costi immobilizz'!$C38</f>
        <v>0</v>
      </c>
      <c r="R633" s="347" t="n">
        <f aca="false">R153*'costi immobilizz'!$C38</f>
        <v>0</v>
      </c>
      <c r="T633" s="340" t="n">
        <f aca="false">+MAX(0,MIN(C633/AL$601,C633-D633-T383*'costi immobilizz'!$C$57))</f>
        <v>0</v>
      </c>
      <c r="V633" s="340" t="n">
        <f aca="false">+MAX(0,MIN(E633/AN$601,E633-F633))</f>
        <v>0</v>
      </c>
      <c r="X633" s="340" t="n">
        <f aca="false">+MAX(0,MIN(G633/AP$601,G633-H633-X383*'costi immobilizz'!$C$57))</f>
        <v>0</v>
      </c>
      <c r="Z633" s="340" t="n">
        <f aca="false">+MAX(0,MIN(I633/AR$601,I633-J633))</f>
        <v>0</v>
      </c>
      <c r="AB633" s="340" t="n">
        <f aca="false">+MAX(0,MIN(K633/AT$601,K633-L633-AB383*'costi immobilizz'!$C$57))</f>
        <v>0</v>
      </c>
      <c r="AD633" s="340" t="n">
        <f aca="false">+MAX(0,MIN(M633/AV$601,M633-N633))</f>
        <v>0</v>
      </c>
      <c r="AF633" s="340" t="n">
        <f aca="false">+MAX(0,MIN(O633/AX$601,O633-P633-AF383*'costi immobilizz'!$C$57))</f>
        <v>0</v>
      </c>
      <c r="AH633" s="340" t="n">
        <f aca="false">+MAX(0,MIN(Q633/AZ$601,Q633-R633))</f>
        <v>0</v>
      </c>
    </row>
    <row r="634" s="318" customFormat="true" ht="12" hidden="false" customHeight="true" outlineLevel="0" collapsed="false">
      <c r="A634" s="384"/>
      <c r="B634" s="333" t="n">
        <f aca="false">B633+1</f>
        <v>1994</v>
      </c>
      <c r="C634" s="344" t="n">
        <f aca="false">C154*'costi immobilizz'!$C39</f>
        <v>0</v>
      </c>
      <c r="D634" s="346" t="n">
        <f aca="false">D154*'costi immobilizz'!$C39</f>
        <v>0</v>
      </c>
      <c r="E634" s="346" t="n">
        <f aca="false">E154*'costi immobilizz'!$C39</f>
        <v>0</v>
      </c>
      <c r="F634" s="345" t="n">
        <f aca="false">F154*'costi immobilizz'!$C39</f>
        <v>0</v>
      </c>
      <c r="G634" s="344" t="n">
        <f aca="false">G154*'costi immobilizz'!$C39</f>
        <v>0</v>
      </c>
      <c r="H634" s="346" t="n">
        <f aca="false">H154*'costi immobilizz'!$C39</f>
        <v>0</v>
      </c>
      <c r="I634" s="346" t="n">
        <f aca="false">I154*'costi immobilizz'!$C39</f>
        <v>0</v>
      </c>
      <c r="J634" s="347" t="n">
        <f aca="false">J154*'costi immobilizz'!$C39</f>
        <v>0</v>
      </c>
      <c r="K634" s="344" t="n">
        <f aca="false">K154*'costi immobilizz'!$C39</f>
        <v>0</v>
      </c>
      <c r="L634" s="346" t="n">
        <f aca="false">L154*'costi immobilizz'!$C39</f>
        <v>0</v>
      </c>
      <c r="M634" s="346" t="n">
        <f aca="false">M154*'costi immobilizz'!$C39</f>
        <v>0</v>
      </c>
      <c r="N634" s="347" t="n">
        <f aca="false">N154*'costi immobilizz'!$C39</f>
        <v>0</v>
      </c>
      <c r="O634" s="348" t="n">
        <f aca="false">O154*'costi immobilizz'!$C39</f>
        <v>0</v>
      </c>
      <c r="P634" s="346" t="n">
        <f aca="false">P154*'costi immobilizz'!$C39</f>
        <v>0</v>
      </c>
      <c r="Q634" s="346" t="n">
        <f aca="false">Q154*'costi immobilizz'!$C39</f>
        <v>0</v>
      </c>
      <c r="R634" s="347" t="n">
        <f aca="false">R154*'costi immobilizz'!$C39</f>
        <v>0</v>
      </c>
      <c r="T634" s="340" t="n">
        <f aca="false">+MAX(0,MIN(C634/AL$601,C634-D634-T384*'costi immobilizz'!$C$57))</f>
        <v>0</v>
      </c>
      <c r="V634" s="340" t="n">
        <f aca="false">+MAX(0,MIN(E634/AN$601,E634-F634))</f>
        <v>0</v>
      </c>
      <c r="X634" s="340" t="n">
        <f aca="false">+MAX(0,MIN(G634/AP$601,G634-H634-X384*'costi immobilizz'!$C$57))</f>
        <v>0</v>
      </c>
      <c r="Z634" s="340" t="n">
        <f aca="false">+MAX(0,MIN(I634/AR$601,I634-J634))</f>
        <v>0</v>
      </c>
      <c r="AB634" s="340" t="n">
        <f aca="false">+MAX(0,MIN(K634/AT$601,K634-L634-AB384*'costi immobilizz'!$C$57))</f>
        <v>0</v>
      </c>
      <c r="AD634" s="340" t="n">
        <f aca="false">+MAX(0,MIN(M634/AV$601,M634-N634))</f>
        <v>0</v>
      </c>
      <c r="AF634" s="340" t="n">
        <f aca="false">+MAX(0,MIN(O634/AX$601,O634-P634-AF384*'costi immobilizz'!$C$57))</f>
        <v>0</v>
      </c>
      <c r="AH634" s="340" t="n">
        <f aca="false">+MAX(0,MIN(Q634/AZ$601,Q634-R634))</f>
        <v>0</v>
      </c>
    </row>
    <row r="635" s="318" customFormat="true" ht="12" hidden="false" customHeight="true" outlineLevel="0" collapsed="false">
      <c r="A635" s="384"/>
      <c r="B635" s="333" t="n">
        <f aca="false">B634+1</f>
        <v>1995</v>
      </c>
      <c r="C635" s="344" t="n">
        <f aca="false">C155*'costi immobilizz'!$C40</f>
        <v>0</v>
      </c>
      <c r="D635" s="346" t="n">
        <f aca="false">D155*'costi immobilizz'!$C40</f>
        <v>0</v>
      </c>
      <c r="E635" s="346" t="n">
        <f aca="false">E155*'costi immobilizz'!$C40</f>
        <v>0</v>
      </c>
      <c r="F635" s="345" t="n">
        <f aca="false">F155*'costi immobilizz'!$C40</f>
        <v>0</v>
      </c>
      <c r="G635" s="344" t="n">
        <f aca="false">G155*'costi immobilizz'!$C40</f>
        <v>0</v>
      </c>
      <c r="H635" s="346" t="n">
        <f aca="false">H155*'costi immobilizz'!$C40</f>
        <v>0</v>
      </c>
      <c r="I635" s="346" t="n">
        <f aca="false">I155*'costi immobilizz'!$C40</f>
        <v>0</v>
      </c>
      <c r="J635" s="347" t="n">
        <f aca="false">J155*'costi immobilizz'!$C40</f>
        <v>0</v>
      </c>
      <c r="K635" s="344" t="n">
        <f aca="false">K155*'costi immobilizz'!$C40</f>
        <v>0</v>
      </c>
      <c r="L635" s="346" t="n">
        <f aca="false">L155*'costi immobilizz'!$C40</f>
        <v>0</v>
      </c>
      <c r="M635" s="346" t="n">
        <f aca="false">M155*'costi immobilizz'!$C40</f>
        <v>0</v>
      </c>
      <c r="N635" s="347" t="n">
        <f aca="false">N155*'costi immobilizz'!$C40</f>
        <v>0</v>
      </c>
      <c r="O635" s="348" t="n">
        <f aca="false">O155*'costi immobilizz'!$C40</f>
        <v>0</v>
      </c>
      <c r="P635" s="346" t="n">
        <f aca="false">P155*'costi immobilizz'!$C40</f>
        <v>0</v>
      </c>
      <c r="Q635" s="346" t="n">
        <f aca="false">Q155*'costi immobilizz'!$C40</f>
        <v>0</v>
      </c>
      <c r="R635" s="347" t="n">
        <f aca="false">R155*'costi immobilizz'!$C40</f>
        <v>0</v>
      </c>
      <c r="T635" s="340" t="n">
        <f aca="false">+MAX(0,MIN(C635/AL$601,C635-D635-T385*'costi immobilizz'!$C$57))</f>
        <v>0</v>
      </c>
      <c r="V635" s="340" t="n">
        <f aca="false">+MAX(0,MIN(E635/AN$601,E635-F635))</f>
        <v>0</v>
      </c>
      <c r="X635" s="340" t="n">
        <f aca="false">+MAX(0,MIN(G635/AP$601,G635-H635-X385*'costi immobilizz'!$C$57))</f>
        <v>0</v>
      </c>
      <c r="Z635" s="340" t="n">
        <f aca="false">+MAX(0,MIN(I635/AR$601,I635-J635))</f>
        <v>0</v>
      </c>
      <c r="AB635" s="340" t="n">
        <f aca="false">+MAX(0,MIN(K635/AT$601,K635-L635-AB385*'costi immobilizz'!$C$57))</f>
        <v>0</v>
      </c>
      <c r="AD635" s="340" t="n">
        <f aca="false">+MAX(0,MIN(M635/AV$601,M635-N635))</f>
        <v>0</v>
      </c>
      <c r="AF635" s="340" t="n">
        <f aca="false">+MAX(0,MIN(O635/AX$601,O635-P635-AF385*'costi immobilizz'!$C$57))</f>
        <v>0</v>
      </c>
      <c r="AH635" s="340" t="n">
        <f aca="false">+MAX(0,MIN(Q635/AZ$601,Q635-R635))</f>
        <v>0</v>
      </c>
    </row>
    <row r="636" s="318" customFormat="true" ht="12" hidden="false" customHeight="true" outlineLevel="0" collapsed="false">
      <c r="A636" s="384"/>
      <c r="B636" s="333" t="n">
        <f aca="false">B635+1</f>
        <v>1996</v>
      </c>
      <c r="C636" s="344" t="n">
        <f aca="false">C156*'costi immobilizz'!$C41</f>
        <v>0</v>
      </c>
      <c r="D636" s="346" t="n">
        <f aca="false">D156*'costi immobilizz'!$C41</f>
        <v>0</v>
      </c>
      <c r="E636" s="346" t="n">
        <f aca="false">E156*'costi immobilizz'!$C41</f>
        <v>0</v>
      </c>
      <c r="F636" s="345" t="n">
        <f aca="false">F156*'costi immobilizz'!$C41</f>
        <v>0</v>
      </c>
      <c r="G636" s="344" t="n">
        <f aca="false">G156*'costi immobilizz'!$C41</f>
        <v>0</v>
      </c>
      <c r="H636" s="346" t="n">
        <f aca="false">H156*'costi immobilizz'!$C41</f>
        <v>0</v>
      </c>
      <c r="I636" s="346" t="n">
        <f aca="false">I156*'costi immobilizz'!$C41</f>
        <v>0</v>
      </c>
      <c r="J636" s="347" t="n">
        <f aca="false">J156*'costi immobilizz'!$C41</f>
        <v>0</v>
      </c>
      <c r="K636" s="344" t="n">
        <f aca="false">K156*'costi immobilizz'!$C41</f>
        <v>0</v>
      </c>
      <c r="L636" s="346" t="n">
        <f aca="false">L156*'costi immobilizz'!$C41</f>
        <v>0</v>
      </c>
      <c r="M636" s="346" t="n">
        <f aca="false">M156*'costi immobilizz'!$C41</f>
        <v>0</v>
      </c>
      <c r="N636" s="347" t="n">
        <f aca="false">N156*'costi immobilizz'!$C41</f>
        <v>0</v>
      </c>
      <c r="O636" s="348" t="n">
        <f aca="false">O156*'costi immobilizz'!$C41</f>
        <v>0</v>
      </c>
      <c r="P636" s="346" t="n">
        <f aca="false">P156*'costi immobilizz'!$C41</f>
        <v>0</v>
      </c>
      <c r="Q636" s="346" t="n">
        <f aca="false">Q156*'costi immobilizz'!$C41</f>
        <v>0</v>
      </c>
      <c r="R636" s="347" t="n">
        <f aca="false">R156*'costi immobilizz'!$C41</f>
        <v>0</v>
      </c>
      <c r="T636" s="340" t="n">
        <f aca="false">+MAX(0,MIN(C636/AL$601,C636-D636-T386*'costi immobilizz'!$C$57))</f>
        <v>0</v>
      </c>
      <c r="V636" s="340" t="n">
        <f aca="false">+MAX(0,MIN(E636/AN$601,E636-F636))</f>
        <v>0</v>
      </c>
      <c r="X636" s="340" t="n">
        <f aca="false">+MAX(0,MIN(G636/AP$601,G636-H636-X386*'costi immobilizz'!$C$57))</f>
        <v>0</v>
      </c>
      <c r="Z636" s="340" t="n">
        <f aca="false">+MAX(0,MIN(I636/AR$601,I636-J636))</f>
        <v>0</v>
      </c>
      <c r="AB636" s="340" t="n">
        <f aca="false">+MAX(0,MIN(K636/AT$601,K636-L636-AB386*'costi immobilizz'!$C$57))</f>
        <v>0</v>
      </c>
      <c r="AD636" s="340" t="n">
        <f aca="false">+MAX(0,MIN(M636/AV$601,M636-N636))</f>
        <v>0</v>
      </c>
      <c r="AF636" s="340" t="n">
        <f aca="false">+MAX(0,MIN(O636/AX$601,O636-P636-AF386*'costi immobilizz'!$C$57))</f>
        <v>0</v>
      </c>
      <c r="AH636" s="340" t="n">
        <f aca="false">+MAX(0,MIN(Q636/AZ$601,Q636-R636))</f>
        <v>0</v>
      </c>
    </row>
    <row r="637" s="318" customFormat="true" ht="12" hidden="false" customHeight="true" outlineLevel="0" collapsed="false">
      <c r="A637" s="384"/>
      <c r="B637" s="333" t="n">
        <f aca="false">B636+1</f>
        <v>1997</v>
      </c>
      <c r="C637" s="344" t="n">
        <f aca="false">C157*'costi immobilizz'!$C42</f>
        <v>0</v>
      </c>
      <c r="D637" s="346" t="n">
        <f aca="false">D157*'costi immobilizz'!$C42</f>
        <v>0</v>
      </c>
      <c r="E637" s="346" t="n">
        <f aca="false">E157*'costi immobilizz'!$C42</f>
        <v>0</v>
      </c>
      <c r="F637" s="345" t="n">
        <f aca="false">F157*'costi immobilizz'!$C42</f>
        <v>0</v>
      </c>
      <c r="G637" s="344" t="n">
        <f aca="false">G157*'costi immobilizz'!$C42</f>
        <v>0</v>
      </c>
      <c r="H637" s="346" t="n">
        <f aca="false">H157*'costi immobilizz'!$C42</f>
        <v>0</v>
      </c>
      <c r="I637" s="346" t="n">
        <f aca="false">I157*'costi immobilizz'!$C42</f>
        <v>0</v>
      </c>
      <c r="J637" s="347" t="n">
        <f aca="false">J157*'costi immobilizz'!$C42</f>
        <v>0</v>
      </c>
      <c r="K637" s="344" t="n">
        <f aca="false">K157*'costi immobilizz'!$C42</f>
        <v>0</v>
      </c>
      <c r="L637" s="346" t="n">
        <f aca="false">L157*'costi immobilizz'!$C42</f>
        <v>0</v>
      </c>
      <c r="M637" s="346" t="n">
        <f aca="false">M157*'costi immobilizz'!$C42</f>
        <v>0</v>
      </c>
      <c r="N637" s="347" t="n">
        <f aca="false">N157*'costi immobilizz'!$C42</f>
        <v>0</v>
      </c>
      <c r="O637" s="348" t="n">
        <f aca="false">O157*'costi immobilizz'!$C42</f>
        <v>0</v>
      </c>
      <c r="P637" s="346" t="n">
        <f aca="false">P157*'costi immobilizz'!$C42</f>
        <v>0</v>
      </c>
      <c r="Q637" s="346" t="n">
        <f aca="false">Q157*'costi immobilizz'!$C42</f>
        <v>0</v>
      </c>
      <c r="R637" s="347" t="n">
        <f aca="false">R157*'costi immobilizz'!$C42</f>
        <v>0</v>
      </c>
      <c r="T637" s="340" t="n">
        <f aca="false">+MAX(0,MIN(C637/AL$601,C637-D637-T387*'costi immobilizz'!$C$57))</f>
        <v>0</v>
      </c>
      <c r="V637" s="340" t="n">
        <f aca="false">+MAX(0,MIN(E637/AN$601,E637-F637))</f>
        <v>0</v>
      </c>
      <c r="X637" s="340" t="n">
        <f aca="false">+MAX(0,MIN(G637/AP$601,G637-H637-X387*'costi immobilizz'!$C$57))</f>
        <v>0</v>
      </c>
      <c r="Z637" s="340" t="n">
        <f aca="false">+MAX(0,MIN(I637/AR$601,I637-J637))</f>
        <v>0</v>
      </c>
      <c r="AB637" s="340" t="n">
        <f aca="false">+MAX(0,MIN(K637/AT$601,K637-L637-AB387*'costi immobilizz'!$C$57))</f>
        <v>0</v>
      </c>
      <c r="AD637" s="340" t="n">
        <f aca="false">+MAX(0,MIN(M637/AV$601,M637-N637))</f>
        <v>0</v>
      </c>
      <c r="AF637" s="340" t="n">
        <f aca="false">+MAX(0,MIN(O637/AX$601,O637-P637-AF387*'costi immobilizz'!$C$57))</f>
        <v>0</v>
      </c>
      <c r="AH637" s="340" t="n">
        <f aca="false">+MAX(0,MIN(Q637/AZ$601,Q637-R637))</f>
        <v>0</v>
      </c>
    </row>
    <row r="638" s="318" customFormat="true" ht="12" hidden="false" customHeight="true" outlineLevel="0" collapsed="false">
      <c r="A638" s="384"/>
      <c r="B638" s="333" t="n">
        <f aca="false">B637+1</f>
        <v>1998</v>
      </c>
      <c r="C638" s="344" t="n">
        <f aca="false">C158*'costi immobilizz'!$C43</f>
        <v>0</v>
      </c>
      <c r="D638" s="346" t="n">
        <f aca="false">D158*'costi immobilizz'!$C43</f>
        <v>0</v>
      </c>
      <c r="E638" s="346" t="n">
        <f aca="false">E158*'costi immobilizz'!$C43</f>
        <v>0</v>
      </c>
      <c r="F638" s="345" t="n">
        <f aca="false">F158*'costi immobilizz'!$C43</f>
        <v>0</v>
      </c>
      <c r="G638" s="344" t="n">
        <f aca="false">G158*'costi immobilizz'!$C43</f>
        <v>0</v>
      </c>
      <c r="H638" s="346" t="n">
        <f aca="false">H158*'costi immobilizz'!$C43</f>
        <v>0</v>
      </c>
      <c r="I638" s="346" t="n">
        <f aca="false">I158*'costi immobilizz'!$C43</f>
        <v>0</v>
      </c>
      <c r="J638" s="347" t="n">
        <f aca="false">J158*'costi immobilizz'!$C43</f>
        <v>0</v>
      </c>
      <c r="K638" s="344" t="n">
        <f aca="false">K158*'costi immobilizz'!$C43</f>
        <v>0</v>
      </c>
      <c r="L638" s="346" t="n">
        <f aca="false">L158*'costi immobilizz'!$C43</f>
        <v>0</v>
      </c>
      <c r="M638" s="346" t="n">
        <f aca="false">M158*'costi immobilizz'!$C43</f>
        <v>0</v>
      </c>
      <c r="N638" s="347" t="n">
        <f aca="false">N158*'costi immobilizz'!$C43</f>
        <v>0</v>
      </c>
      <c r="O638" s="348" t="n">
        <f aca="false">O158*'costi immobilizz'!$C43</f>
        <v>0</v>
      </c>
      <c r="P638" s="346" t="n">
        <f aca="false">P158*'costi immobilizz'!$C43</f>
        <v>0</v>
      </c>
      <c r="Q638" s="346" t="n">
        <f aca="false">Q158*'costi immobilizz'!$C43</f>
        <v>0</v>
      </c>
      <c r="R638" s="347" t="n">
        <f aca="false">R158*'costi immobilizz'!$C43</f>
        <v>0</v>
      </c>
      <c r="T638" s="340" t="n">
        <f aca="false">+MAX(0,MIN(C638/AL$601,C638-D638-T388*'costi immobilizz'!$C$57))</f>
        <v>0</v>
      </c>
      <c r="V638" s="340" t="n">
        <f aca="false">+MAX(0,MIN(E638/AN$601,E638-F638))</f>
        <v>0</v>
      </c>
      <c r="X638" s="340" t="n">
        <f aca="false">+MAX(0,MIN(G638/AP$601,G638-H638-X388*'costi immobilizz'!$C$57))</f>
        <v>0</v>
      </c>
      <c r="Z638" s="340" t="n">
        <f aca="false">+MAX(0,MIN(I638/AR$601,I638-J638))</f>
        <v>0</v>
      </c>
      <c r="AB638" s="340" t="n">
        <f aca="false">+MAX(0,MIN(K638/AT$601,K638-L638-AB388*'costi immobilizz'!$C$57))</f>
        <v>0</v>
      </c>
      <c r="AD638" s="340" t="n">
        <f aca="false">+MAX(0,MIN(M638/AV$601,M638-N638))</f>
        <v>0</v>
      </c>
      <c r="AF638" s="340" t="n">
        <f aca="false">+MAX(0,MIN(O638/AX$601,O638-P638-AF388*'costi immobilizz'!$C$57))</f>
        <v>0</v>
      </c>
      <c r="AH638" s="340" t="n">
        <f aca="false">+MAX(0,MIN(Q638/AZ$601,Q638-R638))</f>
        <v>0</v>
      </c>
    </row>
    <row r="639" s="318" customFormat="true" ht="12" hidden="false" customHeight="true" outlineLevel="0" collapsed="false">
      <c r="A639" s="384"/>
      <c r="B639" s="333" t="n">
        <f aca="false">B638+1</f>
        <v>1999</v>
      </c>
      <c r="C639" s="344" t="n">
        <f aca="false">C159*'costi immobilizz'!$C44</f>
        <v>0</v>
      </c>
      <c r="D639" s="346" t="n">
        <f aca="false">D159*'costi immobilizz'!$C44</f>
        <v>0</v>
      </c>
      <c r="E639" s="346" t="n">
        <f aca="false">E159*'costi immobilizz'!$C44</f>
        <v>0</v>
      </c>
      <c r="F639" s="345" t="n">
        <f aca="false">F159*'costi immobilizz'!$C44</f>
        <v>0</v>
      </c>
      <c r="G639" s="344" t="n">
        <f aca="false">G159*'costi immobilizz'!$C44</f>
        <v>0</v>
      </c>
      <c r="H639" s="346" t="n">
        <f aca="false">H159*'costi immobilizz'!$C44</f>
        <v>0</v>
      </c>
      <c r="I639" s="346" t="n">
        <f aca="false">I159*'costi immobilizz'!$C44</f>
        <v>0</v>
      </c>
      <c r="J639" s="347" t="n">
        <f aca="false">J159*'costi immobilizz'!$C44</f>
        <v>0</v>
      </c>
      <c r="K639" s="344" t="n">
        <f aca="false">K159*'costi immobilizz'!$C44</f>
        <v>0</v>
      </c>
      <c r="L639" s="346" t="n">
        <f aca="false">L159*'costi immobilizz'!$C44</f>
        <v>0</v>
      </c>
      <c r="M639" s="346" t="n">
        <f aca="false">M159*'costi immobilizz'!$C44</f>
        <v>0</v>
      </c>
      <c r="N639" s="347" t="n">
        <f aca="false">N159*'costi immobilizz'!$C44</f>
        <v>0</v>
      </c>
      <c r="O639" s="348" t="n">
        <f aca="false">O159*'costi immobilizz'!$C44</f>
        <v>0</v>
      </c>
      <c r="P639" s="346" t="n">
        <f aca="false">P159*'costi immobilizz'!$C44</f>
        <v>0</v>
      </c>
      <c r="Q639" s="346" t="n">
        <f aca="false">Q159*'costi immobilizz'!$C44</f>
        <v>0</v>
      </c>
      <c r="R639" s="347" t="n">
        <f aca="false">R159*'costi immobilizz'!$C44</f>
        <v>0</v>
      </c>
      <c r="T639" s="340" t="n">
        <f aca="false">+MAX(0,MIN(C639/AL$601,C639-D639-T389*'costi immobilizz'!$C$57))</f>
        <v>0</v>
      </c>
      <c r="V639" s="340" t="n">
        <f aca="false">+MAX(0,MIN(E639/AN$601,E639-F639))</f>
        <v>0</v>
      </c>
      <c r="X639" s="340" t="n">
        <f aca="false">+MAX(0,MIN(G639/AP$601,G639-H639-X389*'costi immobilizz'!$C$57))</f>
        <v>0</v>
      </c>
      <c r="Z639" s="340" t="n">
        <f aca="false">+MAX(0,MIN(I639/AR$601,I639-J639))</f>
        <v>0</v>
      </c>
      <c r="AB639" s="340" t="n">
        <f aca="false">+MAX(0,MIN(K639/AT$601,K639-L639-AB389*'costi immobilizz'!$C$57))</f>
        <v>0</v>
      </c>
      <c r="AD639" s="340" t="n">
        <f aca="false">+MAX(0,MIN(M639/AV$601,M639-N639))</f>
        <v>0</v>
      </c>
      <c r="AF639" s="340" t="n">
        <f aca="false">+MAX(0,MIN(O639/AX$601,O639-P639-AF389*'costi immobilizz'!$C$57))</f>
        <v>0</v>
      </c>
      <c r="AH639" s="340" t="n">
        <f aca="false">+MAX(0,MIN(Q639/AZ$601,Q639-R639))</f>
        <v>0</v>
      </c>
    </row>
    <row r="640" s="318" customFormat="true" ht="12" hidden="false" customHeight="true" outlineLevel="0" collapsed="false">
      <c r="A640" s="384"/>
      <c r="B640" s="333" t="n">
        <f aca="false">B639+1</f>
        <v>2000</v>
      </c>
      <c r="C640" s="344" t="n">
        <f aca="false">C160*'costi immobilizz'!$C45</f>
        <v>0</v>
      </c>
      <c r="D640" s="346" t="n">
        <f aca="false">D160*'costi immobilizz'!$C45</f>
        <v>0</v>
      </c>
      <c r="E640" s="346" t="n">
        <f aca="false">E160*'costi immobilizz'!$C45</f>
        <v>0</v>
      </c>
      <c r="F640" s="345" t="n">
        <f aca="false">F160*'costi immobilizz'!$C45</f>
        <v>0</v>
      </c>
      <c r="G640" s="344" t="n">
        <f aca="false">G160*'costi immobilizz'!$C45</f>
        <v>0</v>
      </c>
      <c r="H640" s="346" t="n">
        <f aca="false">H160*'costi immobilizz'!$C45</f>
        <v>0</v>
      </c>
      <c r="I640" s="346" t="n">
        <f aca="false">I160*'costi immobilizz'!$C45</f>
        <v>0</v>
      </c>
      <c r="J640" s="347" t="n">
        <f aca="false">J160*'costi immobilizz'!$C45</f>
        <v>0</v>
      </c>
      <c r="K640" s="344" t="n">
        <f aca="false">K160*'costi immobilizz'!$C45</f>
        <v>0</v>
      </c>
      <c r="L640" s="346" t="n">
        <f aca="false">L160*'costi immobilizz'!$C45</f>
        <v>0</v>
      </c>
      <c r="M640" s="346" t="n">
        <f aca="false">M160*'costi immobilizz'!$C45</f>
        <v>0</v>
      </c>
      <c r="N640" s="347" t="n">
        <f aca="false">N160*'costi immobilizz'!$C45</f>
        <v>0</v>
      </c>
      <c r="O640" s="348" t="n">
        <f aca="false">O160*'costi immobilizz'!$C45</f>
        <v>0</v>
      </c>
      <c r="P640" s="346" t="n">
        <f aca="false">P160*'costi immobilizz'!$C45</f>
        <v>0</v>
      </c>
      <c r="Q640" s="346" t="n">
        <f aca="false">Q160*'costi immobilizz'!$C45</f>
        <v>0</v>
      </c>
      <c r="R640" s="347" t="n">
        <f aca="false">R160*'costi immobilizz'!$C45</f>
        <v>0</v>
      </c>
      <c r="T640" s="340" t="n">
        <f aca="false">+MAX(0,MIN(C640/AL$601,C640-D640-T390*'costi immobilizz'!$C$57))</f>
        <v>0</v>
      </c>
      <c r="V640" s="340" t="n">
        <f aca="false">+MAX(0,MIN(E640/AN$601,E640-F640))</f>
        <v>0</v>
      </c>
      <c r="X640" s="340" t="n">
        <f aca="false">+MAX(0,MIN(G640/AP$601,G640-H640-X390*'costi immobilizz'!$C$57))</f>
        <v>0</v>
      </c>
      <c r="Z640" s="340" t="n">
        <f aca="false">+MAX(0,MIN(I640/AR$601,I640-J640))</f>
        <v>0</v>
      </c>
      <c r="AB640" s="340" t="n">
        <f aca="false">+MAX(0,MIN(K640/AT$601,K640-L640-AB390*'costi immobilizz'!$C$57))</f>
        <v>0</v>
      </c>
      <c r="AD640" s="340" t="n">
        <f aca="false">+MAX(0,MIN(M640/AV$601,M640-N640))</f>
        <v>0</v>
      </c>
      <c r="AF640" s="340" t="n">
        <f aca="false">+MAX(0,MIN(O640/AX$601,O640-P640-AF390*'costi immobilizz'!$C$57))</f>
        <v>0</v>
      </c>
      <c r="AH640" s="340" t="n">
        <f aca="false">+MAX(0,MIN(Q640/AZ$601,Q640-R640))</f>
        <v>0</v>
      </c>
    </row>
    <row r="641" s="318" customFormat="true" ht="12" hidden="false" customHeight="true" outlineLevel="0" collapsed="false">
      <c r="A641" s="384"/>
      <c r="B641" s="333" t="n">
        <f aca="false">B640+1</f>
        <v>2001</v>
      </c>
      <c r="C641" s="344" t="n">
        <f aca="false">C161*'costi immobilizz'!$C46</f>
        <v>0</v>
      </c>
      <c r="D641" s="346" t="n">
        <f aca="false">D161*'costi immobilizz'!$C46</f>
        <v>0</v>
      </c>
      <c r="E641" s="346" t="n">
        <f aca="false">E161*'costi immobilizz'!$C46</f>
        <v>0</v>
      </c>
      <c r="F641" s="345" t="n">
        <f aca="false">F161*'costi immobilizz'!$C46</f>
        <v>0</v>
      </c>
      <c r="G641" s="344" t="n">
        <f aca="false">G161*'costi immobilizz'!$C46</f>
        <v>0</v>
      </c>
      <c r="H641" s="346" t="n">
        <f aca="false">H161*'costi immobilizz'!$C46</f>
        <v>0</v>
      </c>
      <c r="I641" s="346" t="n">
        <f aca="false">I161*'costi immobilizz'!$C46</f>
        <v>0</v>
      </c>
      <c r="J641" s="347" t="n">
        <f aca="false">J161*'costi immobilizz'!$C46</f>
        <v>0</v>
      </c>
      <c r="K641" s="344" t="n">
        <f aca="false">K161*'costi immobilizz'!$C46</f>
        <v>0</v>
      </c>
      <c r="L641" s="346" t="n">
        <f aca="false">L161*'costi immobilizz'!$C46</f>
        <v>0</v>
      </c>
      <c r="M641" s="346" t="n">
        <f aca="false">M161*'costi immobilizz'!$C46</f>
        <v>0</v>
      </c>
      <c r="N641" s="347" t="n">
        <f aca="false">N161*'costi immobilizz'!$C46</f>
        <v>0</v>
      </c>
      <c r="O641" s="348" t="n">
        <f aca="false">O161*'costi immobilizz'!$C46</f>
        <v>0</v>
      </c>
      <c r="P641" s="346" t="n">
        <f aca="false">P161*'costi immobilizz'!$C46</f>
        <v>0</v>
      </c>
      <c r="Q641" s="346" t="n">
        <f aca="false">Q161*'costi immobilizz'!$C46</f>
        <v>0</v>
      </c>
      <c r="R641" s="347" t="n">
        <f aca="false">R161*'costi immobilizz'!$C46</f>
        <v>0</v>
      </c>
      <c r="T641" s="340" t="n">
        <f aca="false">+MAX(0,MIN(C641/AL$601,C641-D641-T391*'costi immobilizz'!$C$57))</f>
        <v>0</v>
      </c>
      <c r="V641" s="340" t="n">
        <f aca="false">+MAX(0,MIN(E641/AN$601,E641-F641))</f>
        <v>0</v>
      </c>
      <c r="X641" s="340" t="n">
        <f aca="false">+MAX(0,MIN(G641/AP$601,G641-H641-X391*'costi immobilizz'!$C$57))</f>
        <v>0</v>
      </c>
      <c r="Z641" s="340" t="n">
        <f aca="false">+MAX(0,MIN(I641/AR$601,I641-J641))</f>
        <v>0</v>
      </c>
      <c r="AB641" s="340" t="n">
        <f aca="false">+MAX(0,MIN(K641/AT$601,K641-L641-AB391*'costi immobilizz'!$C$57))</f>
        <v>0</v>
      </c>
      <c r="AD641" s="340" t="n">
        <f aca="false">+MAX(0,MIN(M641/AV$601,M641-N641))</f>
        <v>0</v>
      </c>
      <c r="AF641" s="340" t="n">
        <f aca="false">+MAX(0,MIN(O641/AX$601,O641-P641-AF391*'costi immobilizz'!$C$57))</f>
        <v>0</v>
      </c>
      <c r="AH641" s="340" t="n">
        <f aca="false">+MAX(0,MIN(Q641/AZ$601,Q641-R641))</f>
        <v>0</v>
      </c>
    </row>
    <row r="642" s="318" customFormat="true" ht="12" hidden="false" customHeight="true" outlineLevel="0" collapsed="false">
      <c r="A642" s="384"/>
      <c r="B642" s="333" t="n">
        <f aca="false">B641+1</f>
        <v>2002</v>
      </c>
      <c r="C642" s="344" t="n">
        <f aca="false">C162*'costi immobilizz'!$C47</f>
        <v>0</v>
      </c>
      <c r="D642" s="346" t="n">
        <f aca="false">D162*'costi immobilizz'!$C47</f>
        <v>0</v>
      </c>
      <c r="E642" s="346" t="n">
        <f aca="false">E162*'costi immobilizz'!$C47</f>
        <v>0</v>
      </c>
      <c r="F642" s="345" t="n">
        <f aca="false">F162*'costi immobilizz'!$C47</f>
        <v>0</v>
      </c>
      <c r="G642" s="344" t="n">
        <f aca="false">G162*'costi immobilizz'!$C47</f>
        <v>0</v>
      </c>
      <c r="H642" s="346" t="n">
        <f aca="false">H162*'costi immobilizz'!$C47</f>
        <v>0</v>
      </c>
      <c r="I642" s="346" t="n">
        <f aca="false">I162*'costi immobilizz'!$C47</f>
        <v>0</v>
      </c>
      <c r="J642" s="347" t="n">
        <f aca="false">J162*'costi immobilizz'!$C47</f>
        <v>0</v>
      </c>
      <c r="K642" s="344" t="n">
        <f aca="false">K162*'costi immobilizz'!$C47</f>
        <v>0</v>
      </c>
      <c r="L642" s="346" t="n">
        <f aca="false">L162*'costi immobilizz'!$C47</f>
        <v>0</v>
      </c>
      <c r="M642" s="346" t="n">
        <f aca="false">M162*'costi immobilizz'!$C47</f>
        <v>0</v>
      </c>
      <c r="N642" s="347" t="n">
        <f aca="false">N162*'costi immobilizz'!$C47</f>
        <v>0</v>
      </c>
      <c r="O642" s="348" t="n">
        <f aca="false">O162*'costi immobilizz'!$C47</f>
        <v>0</v>
      </c>
      <c r="P642" s="346" t="n">
        <f aca="false">P162*'costi immobilizz'!$C47</f>
        <v>0</v>
      </c>
      <c r="Q642" s="346" t="n">
        <f aca="false">Q162*'costi immobilizz'!$C47</f>
        <v>0</v>
      </c>
      <c r="R642" s="347" t="n">
        <f aca="false">R162*'costi immobilizz'!$C47</f>
        <v>0</v>
      </c>
      <c r="T642" s="340" t="n">
        <f aca="false">+MAX(0,MIN(C642/AL$601,C642-D642-T392*'costi immobilizz'!$C$57))</f>
        <v>0</v>
      </c>
      <c r="V642" s="340" t="n">
        <f aca="false">+MAX(0,MIN(E642/AN$601,E642-F642))</f>
        <v>0</v>
      </c>
      <c r="X642" s="340" t="n">
        <f aca="false">+MAX(0,MIN(G642/AP$601,G642-H642-X392*'costi immobilizz'!$C$57))</f>
        <v>0</v>
      </c>
      <c r="Z642" s="340" t="n">
        <f aca="false">+MAX(0,MIN(I642/AR$601,I642-J642))</f>
        <v>0</v>
      </c>
      <c r="AB642" s="340" t="n">
        <f aca="false">+MAX(0,MIN(K642/AT$601,K642-L642-AB392*'costi immobilizz'!$C$57))</f>
        <v>0</v>
      </c>
      <c r="AD642" s="340" t="n">
        <f aca="false">+MAX(0,MIN(M642/AV$601,M642-N642))</f>
        <v>0</v>
      </c>
      <c r="AF642" s="340" t="n">
        <f aca="false">+MAX(0,MIN(O642/AX$601,O642-P642-AF392*'costi immobilizz'!$C$57))</f>
        <v>0</v>
      </c>
      <c r="AH642" s="340" t="n">
        <f aca="false">+MAX(0,MIN(Q642/AZ$601,Q642-R642))</f>
        <v>0</v>
      </c>
    </row>
    <row r="643" s="318" customFormat="true" ht="12" hidden="false" customHeight="true" outlineLevel="0" collapsed="false">
      <c r="A643" s="384"/>
      <c r="B643" s="333" t="n">
        <f aca="false">B642+1</f>
        <v>2003</v>
      </c>
      <c r="C643" s="344" t="n">
        <f aca="false">C163*'costi immobilizz'!$C48</f>
        <v>0</v>
      </c>
      <c r="D643" s="346" t="n">
        <f aca="false">D163*'costi immobilizz'!$C48</f>
        <v>0</v>
      </c>
      <c r="E643" s="346" t="n">
        <f aca="false">E163*'costi immobilizz'!$C48</f>
        <v>0</v>
      </c>
      <c r="F643" s="345" t="n">
        <f aca="false">F163*'costi immobilizz'!$C48</f>
        <v>0</v>
      </c>
      <c r="G643" s="344" t="n">
        <f aca="false">G163*'costi immobilizz'!$C48</f>
        <v>0</v>
      </c>
      <c r="H643" s="346" t="n">
        <f aca="false">H163*'costi immobilizz'!$C48</f>
        <v>0</v>
      </c>
      <c r="I643" s="346" t="n">
        <f aca="false">I163*'costi immobilizz'!$C48</f>
        <v>0</v>
      </c>
      <c r="J643" s="347" t="n">
        <f aca="false">J163*'costi immobilizz'!$C48</f>
        <v>0</v>
      </c>
      <c r="K643" s="344" t="n">
        <f aca="false">K163*'costi immobilizz'!$C48</f>
        <v>0</v>
      </c>
      <c r="L643" s="346" t="n">
        <f aca="false">L163*'costi immobilizz'!$C48</f>
        <v>0</v>
      </c>
      <c r="M643" s="346" t="n">
        <f aca="false">M163*'costi immobilizz'!$C48</f>
        <v>0</v>
      </c>
      <c r="N643" s="347" t="n">
        <f aca="false">N163*'costi immobilizz'!$C48</f>
        <v>0</v>
      </c>
      <c r="O643" s="348" t="n">
        <f aca="false">O163*'costi immobilizz'!$C48</f>
        <v>0</v>
      </c>
      <c r="P643" s="346" t="n">
        <f aca="false">P163*'costi immobilizz'!$C48</f>
        <v>0</v>
      </c>
      <c r="Q643" s="346" t="n">
        <f aca="false">Q163*'costi immobilizz'!$C48</f>
        <v>0</v>
      </c>
      <c r="R643" s="347" t="n">
        <f aca="false">R163*'costi immobilizz'!$C48</f>
        <v>0</v>
      </c>
      <c r="T643" s="340" t="n">
        <f aca="false">+MAX(0,MIN(C643/AL$601,C643-D643-T393*'costi immobilizz'!$C$57))</f>
        <v>0</v>
      </c>
      <c r="V643" s="340" t="n">
        <f aca="false">+MAX(0,MIN(E643/AN$601,E643-F643))</f>
        <v>0</v>
      </c>
      <c r="X643" s="340" t="n">
        <f aca="false">+MAX(0,MIN(G643/AP$601,G643-H643-X393*'costi immobilizz'!$C$57))</f>
        <v>0</v>
      </c>
      <c r="Z643" s="340" t="n">
        <f aca="false">+MAX(0,MIN(I643/AR$601,I643-J643))</f>
        <v>0</v>
      </c>
      <c r="AB643" s="340" t="n">
        <f aca="false">+MAX(0,MIN(K643/AT$601,K643-L643-AB393*'costi immobilizz'!$C$57))</f>
        <v>0</v>
      </c>
      <c r="AD643" s="340" t="n">
        <f aca="false">+MAX(0,MIN(M643/AV$601,M643-N643))</f>
        <v>0</v>
      </c>
      <c r="AF643" s="340" t="n">
        <f aca="false">+MAX(0,MIN(O643/AX$601,O643-P643-AF393*'costi immobilizz'!$C$57))</f>
        <v>0</v>
      </c>
      <c r="AH643" s="340" t="n">
        <f aca="false">+MAX(0,MIN(Q643/AZ$601,Q643-R643))</f>
        <v>0</v>
      </c>
    </row>
    <row r="644" s="318" customFormat="true" ht="12" hidden="false" customHeight="true" outlineLevel="0" collapsed="false">
      <c r="A644" s="384"/>
      <c r="B644" s="333" t="n">
        <f aca="false">B643+1</f>
        <v>2004</v>
      </c>
      <c r="C644" s="344" t="n">
        <f aca="false">C164*'costi immobilizz'!$C49</f>
        <v>0</v>
      </c>
      <c r="D644" s="346" t="n">
        <f aca="false">D164*'costi immobilizz'!$C49</f>
        <v>0</v>
      </c>
      <c r="E644" s="346" t="n">
        <f aca="false">E164*'costi immobilizz'!$C49</f>
        <v>0</v>
      </c>
      <c r="F644" s="345" t="n">
        <f aca="false">F164*'costi immobilizz'!$C49</f>
        <v>0</v>
      </c>
      <c r="G644" s="344" t="n">
        <f aca="false">G164*'costi immobilizz'!$C49</f>
        <v>0</v>
      </c>
      <c r="H644" s="346" t="n">
        <f aca="false">H164*'costi immobilizz'!$C49</f>
        <v>0</v>
      </c>
      <c r="I644" s="346" t="n">
        <f aca="false">I164*'costi immobilizz'!$C49</f>
        <v>0</v>
      </c>
      <c r="J644" s="347" t="n">
        <f aca="false">J164*'costi immobilizz'!$C49</f>
        <v>0</v>
      </c>
      <c r="K644" s="344" t="n">
        <f aca="false">K164*'costi immobilizz'!$C49</f>
        <v>0</v>
      </c>
      <c r="L644" s="346" t="n">
        <f aca="false">L164*'costi immobilizz'!$C49</f>
        <v>0</v>
      </c>
      <c r="M644" s="346" t="n">
        <f aca="false">M164*'costi immobilizz'!$C49</f>
        <v>0</v>
      </c>
      <c r="N644" s="347" t="n">
        <f aca="false">N164*'costi immobilizz'!$C49</f>
        <v>0</v>
      </c>
      <c r="O644" s="348" t="n">
        <f aca="false">O164*'costi immobilizz'!$C49</f>
        <v>0</v>
      </c>
      <c r="P644" s="346" t="n">
        <f aca="false">P164*'costi immobilizz'!$C49</f>
        <v>0</v>
      </c>
      <c r="Q644" s="346" t="n">
        <f aca="false">Q164*'costi immobilizz'!$C49</f>
        <v>0</v>
      </c>
      <c r="R644" s="347" t="n">
        <f aca="false">R164*'costi immobilizz'!$C49</f>
        <v>0</v>
      </c>
      <c r="T644" s="340" t="n">
        <f aca="false">+MAX(0,MIN(C644/AL$601,C644-D644-T394*'costi immobilizz'!$C$57))</f>
        <v>0</v>
      </c>
      <c r="V644" s="340" t="n">
        <f aca="false">+MAX(0,MIN(E644/AN$601,E644-F644))</f>
        <v>0</v>
      </c>
      <c r="X644" s="340" t="n">
        <f aca="false">+MAX(0,MIN(G644/AP$601,G644-H644-X394*'costi immobilizz'!$C$57))</f>
        <v>0</v>
      </c>
      <c r="Z644" s="340" t="n">
        <f aca="false">+MAX(0,MIN(I644/AR$601,I644-J644))</f>
        <v>0</v>
      </c>
      <c r="AB644" s="340" t="n">
        <f aca="false">+MAX(0,MIN(K644/AT$601,K644-L644-AB394*'costi immobilizz'!$C$57))</f>
        <v>0</v>
      </c>
      <c r="AD644" s="340" t="n">
        <f aca="false">+MAX(0,MIN(M644/AV$601,M644-N644))</f>
        <v>0</v>
      </c>
      <c r="AF644" s="340" t="n">
        <f aca="false">+MAX(0,MIN(O644/AX$601,O644-P644-AF394*'costi immobilizz'!$C$57))</f>
        <v>0</v>
      </c>
      <c r="AH644" s="340" t="n">
        <f aca="false">+MAX(0,MIN(Q644/AZ$601,Q644-R644))</f>
        <v>0</v>
      </c>
    </row>
    <row r="645" s="318" customFormat="true" ht="12" hidden="false" customHeight="true" outlineLevel="0" collapsed="false">
      <c r="A645" s="384"/>
      <c r="B645" s="333" t="n">
        <f aca="false">B644+1</f>
        <v>2005</v>
      </c>
      <c r="C645" s="344" t="n">
        <f aca="false">C165*'costi immobilizz'!$C50</f>
        <v>0</v>
      </c>
      <c r="D645" s="346" t="n">
        <f aca="false">D165*'costi immobilizz'!$C50</f>
        <v>0</v>
      </c>
      <c r="E645" s="346" t="n">
        <f aca="false">E165*'costi immobilizz'!$C50</f>
        <v>0</v>
      </c>
      <c r="F645" s="345" t="n">
        <f aca="false">F165*'costi immobilizz'!$C50</f>
        <v>0</v>
      </c>
      <c r="G645" s="344" t="n">
        <f aca="false">G165*'costi immobilizz'!$C50</f>
        <v>0</v>
      </c>
      <c r="H645" s="346" t="n">
        <f aca="false">H165*'costi immobilizz'!$C50</f>
        <v>0</v>
      </c>
      <c r="I645" s="346" t="n">
        <f aca="false">I165*'costi immobilizz'!$C50</f>
        <v>0</v>
      </c>
      <c r="J645" s="347" t="n">
        <f aca="false">J165*'costi immobilizz'!$C50</f>
        <v>0</v>
      </c>
      <c r="K645" s="344" t="n">
        <f aca="false">K165*'costi immobilizz'!$C50</f>
        <v>0</v>
      </c>
      <c r="L645" s="346" t="n">
        <f aca="false">L165*'costi immobilizz'!$C50</f>
        <v>0</v>
      </c>
      <c r="M645" s="346" t="n">
        <f aca="false">M165*'costi immobilizz'!$C50</f>
        <v>0</v>
      </c>
      <c r="N645" s="347" t="n">
        <f aca="false">N165*'costi immobilizz'!$C50</f>
        <v>0</v>
      </c>
      <c r="O645" s="348" t="n">
        <f aca="false">O165*'costi immobilizz'!$C50</f>
        <v>0</v>
      </c>
      <c r="P645" s="346" t="n">
        <f aca="false">P165*'costi immobilizz'!$C50</f>
        <v>0</v>
      </c>
      <c r="Q645" s="346" t="n">
        <f aca="false">Q165*'costi immobilizz'!$C50</f>
        <v>0</v>
      </c>
      <c r="R645" s="347" t="n">
        <f aca="false">R165*'costi immobilizz'!$C50</f>
        <v>0</v>
      </c>
      <c r="T645" s="340" t="n">
        <f aca="false">+MAX(0,MIN(C645/AL$601,C645-D645-T395*'costi immobilizz'!$C$57))</f>
        <v>0</v>
      </c>
      <c r="V645" s="340" t="n">
        <f aca="false">+MAX(0,MIN(E645/AN$601,E645-F645))</f>
        <v>0</v>
      </c>
      <c r="X645" s="340" t="n">
        <f aca="false">+MAX(0,MIN(G645/AP$601,G645-H645-X395*'costi immobilizz'!$C$57))</f>
        <v>0</v>
      </c>
      <c r="Z645" s="340" t="n">
        <f aca="false">+MAX(0,MIN(I645/AR$601,I645-J645))</f>
        <v>0</v>
      </c>
      <c r="AB645" s="340" t="n">
        <f aca="false">+MAX(0,MIN(K645/AT$601,K645-L645-AB395*'costi immobilizz'!$C$57))</f>
        <v>0</v>
      </c>
      <c r="AD645" s="340" t="n">
        <f aca="false">+MAX(0,MIN(M645/AV$601,M645-N645))</f>
        <v>0</v>
      </c>
      <c r="AF645" s="340" t="n">
        <f aca="false">+MAX(0,MIN(O645/AX$601,O645-P645-AF395*'costi immobilizz'!$C$57))</f>
        <v>0</v>
      </c>
      <c r="AH645" s="340" t="n">
        <f aca="false">+MAX(0,MIN(Q645/AZ$601,Q645-R645))</f>
        <v>0</v>
      </c>
    </row>
    <row r="646" s="318" customFormat="true" ht="12" hidden="false" customHeight="true" outlineLevel="0" collapsed="false">
      <c r="A646" s="384"/>
      <c r="B646" s="333" t="n">
        <f aca="false">B645+1</f>
        <v>2006</v>
      </c>
      <c r="C646" s="344" t="n">
        <f aca="false">C166*'costi immobilizz'!$C51</f>
        <v>0</v>
      </c>
      <c r="D646" s="346" t="n">
        <f aca="false">D166*'costi immobilizz'!$C51</f>
        <v>0</v>
      </c>
      <c r="E646" s="346" t="n">
        <f aca="false">E166*'costi immobilizz'!$C51</f>
        <v>0</v>
      </c>
      <c r="F646" s="345" t="n">
        <f aca="false">F166*'costi immobilizz'!$C51</f>
        <v>0</v>
      </c>
      <c r="G646" s="344" t="n">
        <f aca="false">G166*'costi immobilizz'!$C51</f>
        <v>0</v>
      </c>
      <c r="H646" s="346" t="n">
        <f aca="false">H166*'costi immobilizz'!$C51</f>
        <v>0</v>
      </c>
      <c r="I646" s="346" t="n">
        <f aca="false">I166*'costi immobilizz'!$C51</f>
        <v>0</v>
      </c>
      <c r="J646" s="347" t="n">
        <f aca="false">J166*'costi immobilizz'!$C51</f>
        <v>0</v>
      </c>
      <c r="K646" s="344" t="n">
        <f aca="false">K166*'costi immobilizz'!$C51</f>
        <v>0</v>
      </c>
      <c r="L646" s="346" t="n">
        <f aca="false">L166*'costi immobilizz'!$C51</f>
        <v>0</v>
      </c>
      <c r="M646" s="346" t="n">
        <f aca="false">M166*'costi immobilizz'!$C51</f>
        <v>0</v>
      </c>
      <c r="N646" s="347" t="n">
        <f aca="false">N166*'costi immobilizz'!$C51</f>
        <v>0</v>
      </c>
      <c r="O646" s="348" t="n">
        <f aca="false">O166*'costi immobilizz'!$C51</f>
        <v>0</v>
      </c>
      <c r="P646" s="346" t="n">
        <f aca="false">P166*'costi immobilizz'!$C51</f>
        <v>0</v>
      </c>
      <c r="Q646" s="346" t="n">
        <f aca="false">Q166*'costi immobilizz'!$C51</f>
        <v>0</v>
      </c>
      <c r="R646" s="347" t="n">
        <f aca="false">R166*'costi immobilizz'!$C51</f>
        <v>0</v>
      </c>
      <c r="T646" s="340" t="n">
        <f aca="false">+MAX(0,MIN(C646/AL$601,C646-D646-T396*'costi immobilizz'!$C$57))</f>
        <v>0</v>
      </c>
      <c r="V646" s="340" t="n">
        <f aca="false">+MAX(0,MIN(E646/AN$601,E646-F646))</f>
        <v>0</v>
      </c>
      <c r="X646" s="340" t="n">
        <f aca="false">+MAX(0,MIN(G646/AP$601,G646-H646-X396*'costi immobilizz'!$C$57))</f>
        <v>0</v>
      </c>
      <c r="Z646" s="340" t="n">
        <f aca="false">+MAX(0,MIN(I646/AR$601,I646-J646))</f>
        <v>0</v>
      </c>
      <c r="AB646" s="340" t="n">
        <f aca="false">+MAX(0,MIN(K646/AT$601,K646-L646-AB396*'costi immobilizz'!$C$57))</f>
        <v>0</v>
      </c>
      <c r="AD646" s="340" t="n">
        <f aca="false">+MAX(0,MIN(M646/AV$601,M646-N646))</f>
        <v>0</v>
      </c>
      <c r="AF646" s="340" t="n">
        <f aca="false">+MAX(0,MIN(O646/AX$601,O646-P646-AF396*'costi immobilizz'!$C$57))</f>
        <v>0</v>
      </c>
      <c r="AH646" s="340" t="n">
        <f aca="false">+MAX(0,MIN(Q646/AZ$601,Q646-R646))</f>
        <v>0</v>
      </c>
    </row>
    <row r="647" s="318" customFormat="true" ht="12" hidden="false" customHeight="true" outlineLevel="0" collapsed="false">
      <c r="A647" s="384"/>
      <c r="B647" s="333" t="n">
        <f aca="false">B646+1</f>
        <v>2007</v>
      </c>
      <c r="C647" s="344" t="n">
        <f aca="false">C167*'costi immobilizz'!$C52</f>
        <v>0</v>
      </c>
      <c r="D647" s="346" t="n">
        <f aca="false">D167*'costi immobilizz'!$C52</f>
        <v>0</v>
      </c>
      <c r="E647" s="346" t="n">
        <f aca="false">E167*'costi immobilizz'!$C52</f>
        <v>0</v>
      </c>
      <c r="F647" s="345" t="n">
        <f aca="false">F167*'costi immobilizz'!$C52</f>
        <v>0</v>
      </c>
      <c r="G647" s="344" t="n">
        <f aca="false">G167*'costi immobilizz'!$C52</f>
        <v>0</v>
      </c>
      <c r="H647" s="346" t="n">
        <f aca="false">H167*'costi immobilizz'!$C52</f>
        <v>0</v>
      </c>
      <c r="I647" s="346" t="n">
        <f aca="false">I167*'costi immobilizz'!$C52</f>
        <v>0</v>
      </c>
      <c r="J647" s="347" t="n">
        <f aca="false">J167*'costi immobilizz'!$C52</f>
        <v>0</v>
      </c>
      <c r="K647" s="344" t="n">
        <f aca="false">K167*'costi immobilizz'!$C52</f>
        <v>0</v>
      </c>
      <c r="L647" s="346" t="n">
        <f aca="false">L167*'costi immobilizz'!$C52</f>
        <v>0</v>
      </c>
      <c r="M647" s="346" t="n">
        <f aca="false">M167*'costi immobilizz'!$C52</f>
        <v>0</v>
      </c>
      <c r="N647" s="347" t="n">
        <f aca="false">N167*'costi immobilizz'!$C52</f>
        <v>0</v>
      </c>
      <c r="O647" s="348" t="n">
        <f aca="false">O167*'costi immobilizz'!$C52</f>
        <v>0</v>
      </c>
      <c r="P647" s="346" t="n">
        <f aca="false">P167*'costi immobilizz'!$C52</f>
        <v>0</v>
      </c>
      <c r="Q647" s="346" t="n">
        <f aca="false">Q167*'costi immobilizz'!$C52</f>
        <v>0</v>
      </c>
      <c r="R647" s="347" t="n">
        <f aca="false">R167*'costi immobilizz'!$C52</f>
        <v>0</v>
      </c>
      <c r="T647" s="340" t="n">
        <f aca="false">+MAX(0,MIN(C647/AL$601,C647-D647-T397*'costi immobilizz'!$C$57))</f>
        <v>0</v>
      </c>
      <c r="V647" s="340" t="n">
        <f aca="false">+MAX(0,MIN(E647/AN$601,E647-F647))</f>
        <v>0</v>
      </c>
      <c r="X647" s="340" t="n">
        <f aca="false">+MAX(0,MIN(G647/AP$601,G647-H647-X397*'costi immobilizz'!$C$57))</f>
        <v>0</v>
      </c>
      <c r="Z647" s="340" t="n">
        <f aca="false">+MAX(0,MIN(I647/AR$601,I647-J647))</f>
        <v>0</v>
      </c>
      <c r="AB647" s="340" t="n">
        <f aca="false">+MAX(0,MIN(K647/AT$601,K647-L647-AB397*'costi immobilizz'!$C$57))</f>
        <v>0</v>
      </c>
      <c r="AD647" s="340" t="n">
        <f aca="false">+MAX(0,MIN(M647/AV$601,M647-N647))</f>
        <v>0</v>
      </c>
      <c r="AF647" s="340" t="n">
        <f aca="false">+MAX(0,MIN(O647/AX$601,O647-P647-AF397*'costi immobilizz'!$C$57))</f>
        <v>0</v>
      </c>
      <c r="AH647" s="340" t="n">
        <f aca="false">+MAX(0,MIN(Q647/AZ$601,Q647-R647))</f>
        <v>0</v>
      </c>
    </row>
    <row r="648" s="318" customFormat="true" ht="12" hidden="false" customHeight="true" outlineLevel="0" collapsed="false">
      <c r="A648" s="384"/>
      <c r="B648" s="333" t="n">
        <f aca="false">B647+1</f>
        <v>2008</v>
      </c>
      <c r="C648" s="344" t="n">
        <f aca="false">C168*'costi immobilizz'!$C53</f>
        <v>0</v>
      </c>
      <c r="D648" s="346" t="n">
        <f aca="false">D168*'costi immobilizz'!$C53</f>
        <v>0</v>
      </c>
      <c r="E648" s="346" t="n">
        <f aca="false">E168*'costi immobilizz'!$C53</f>
        <v>0</v>
      </c>
      <c r="F648" s="345" t="n">
        <f aca="false">F168*'costi immobilizz'!$C53</f>
        <v>0</v>
      </c>
      <c r="G648" s="344" t="n">
        <f aca="false">G168*'costi immobilizz'!$C53</f>
        <v>0</v>
      </c>
      <c r="H648" s="346" t="n">
        <f aca="false">H168*'costi immobilizz'!$C53</f>
        <v>0</v>
      </c>
      <c r="I648" s="346" t="n">
        <f aca="false">I168*'costi immobilizz'!$C53</f>
        <v>0</v>
      </c>
      <c r="J648" s="347" t="n">
        <f aca="false">J168*'costi immobilizz'!$C53</f>
        <v>0</v>
      </c>
      <c r="K648" s="344" t="n">
        <f aca="false">K168*'costi immobilizz'!$C53</f>
        <v>0</v>
      </c>
      <c r="L648" s="346" t="n">
        <f aca="false">L168*'costi immobilizz'!$C53</f>
        <v>0</v>
      </c>
      <c r="M648" s="346" t="n">
        <f aca="false">M168*'costi immobilizz'!$C53</f>
        <v>0</v>
      </c>
      <c r="N648" s="347" t="n">
        <f aca="false">N168*'costi immobilizz'!$C53</f>
        <v>0</v>
      </c>
      <c r="O648" s="348" t="n">
        <f aca="false">O168*'costi immobilizz'!$C53</f>
        <v>0</v>
      </c>
      <c r="P648" s="346" t="n">
        <f aca="false">P168*'costi immobilizz'!$C53</f>
        <v>0</v>
      </c>
      <c r="Q648" s="346" t="n">
        <f aca="false">Q168*'costi immobilizz'!$C53</f>
        <v>0</v>
      </c>
      <c r="R648" s="347" t="n">
        <f aca="false">R168*'costi immobilizz'!$C53</f>
        <v>0</v>
      </c>
      <c r="T648" s="340" t="n">
        <f aca="false">+MAX(0,MIN(C648/AL$601,C648-D648-T398*'costi immobilizz'!$C$57))</f>
        <v>0</v>
      </c>
      <c r="V648" s="340" t="n">
        <f aca="false">+MAX(0,MIN(E648/AN$601,E648-F648))</f>
        <v>0</v>
      </c>
      <c r="X648" s="340" t="n">
        <f aca="false">+MAX(0,MIN(G648/AP$601,G648-H648-X398*'costi immobilizz'!$C$57))</f>
        <v>0</v>
      </c>
      <c r="Z648" s="340" t="n">
        <f aca="false">+MAX(0,MIN(I648/AR$601,I648-J648))</f>
        <v>0</v>
      </c>
      <c r="AB648" s="340" t="n">
        <f aca="false">+MAX(0,MIN(K648/AT$601,K648-L648-AB398*'costi immobilizz'!$C$57))</f>
        <v>0</v>
      </c>
      <c r="AD648" s="340" t="n">
        <f aca="false">+MAX(0,MIN(M648/AV$601,M648-N648))</f>
        <v>0</v>
      </c>
      <c r="AF648" s="340" t="n">
        <f aca="false">+MAX(0,MIN(O648/AX$601,O648-P648-AF398*'costi immobilizz'!$C$57))</f>
        <v>0</v>
      </c>
      <c r="AH648" s="340" t="n">
        <f aca="false">+MAX(0,MIN(Q648/AZ$601,Q648-R648))</f>
        <v>0</v>
      </c>
    </row>
    <row r="649" s="318" customFormat="true" ht="12" hidden="false" customHeight="true" outlineLevel="0" collapsed="false">
      <c r="A649" s="384"/>
      <c r="B649" s="333" t="n">
        <f aca="false">B648+1</f>
        <v>2009</v>
      </c>
      <c r="C649" s="344" t="n">
        <f aca="false">C169*'costi immobilizz'!$C54</f>
        <v>0</v>
      </c>
      <c r="D649" s="346" t="n">
        <f aca="false">D169*'costi immobilizz'!$C54</f>
        <v>0</v>
      </c>
      <c r="E649" s="346" t="n">
        <f aca="false">E169*'costi immobilizz'!$C54</f>
        <v>0</v>
      </c>
      <c r="F649" s="345" t="n">
        <f aca="false">F169*'costi immobilizz'!$C54</f>
        <v>0</v>
      </c>
      <c r="G649" s="344" t="n">
        <f aca="false">G169*'costi immobilizz'!$C54</f>
        <v>0</v>
      </c>
      <c r="H649" s="346" t="n">
        <f aca="false">H169*'costi immobilizz'!$C54</f>
        <v>0</v>
      </c>
      <c r="I649" s="346" t="n">
        <f aca="false">I169*'costi immobilizz'!$C54</f>
        <v>0</v>
      </c>
      <c r="J649" s="347" t="n">
        <f aca="false">J169*'costi immobilizz'!$C54</f>
        <v>0</v>
      </c>
      <c r="K649" s="344" t="n">
        <f aca="false">K169*'costi immobilizz'!$C54</f>
        <v>0</v>
      </c>
      <c r="L649" s="346" t="n">
        <f aca="false">L169*'costi immobilizz'!$C54</f>
        <v>0</v>
      </c>
      <c r="M649" s="346" t="n">
        <f aca="false">M169*'costi immobilizz'!$C54</f>
        <v>0</v>
      </c>
      <c r="N649" s="347" t="n">
        <f aca="false">N169*'costi immobilizz'!$C54</f>
        <v>0</v>
      </c>
      <c r="O649" s="348" t="n">
        <f aca="false">O169*'costi immobilizz'!$C54</f>
        <v>0</v>
      </c>
      <c r="P649" s="346" t="n">
        <f aca="false">P169*'costi immobilizz'!$C54</f>
        <v>0</v>
      </c>
      <c r="Q649" s="346" t="n">
        <f aca="false">Q169*'costi immobilizz'!$C54</f>
        <v>0</v>
      </c>
      <c r="R649" s="347" t="n">
        <f aca="false">R169*'costi immobilizz'!$C54</f>
        <v>0</v>
      </c>
      <c r="T649" s="340" t="n">
        <f aca="false">+MAX(0,MIN(C649/AL$601,C649-D649-T399*'costi immobilizz'!$C$57))</f>
        <v>0</v>
      </c>
      <c r="V649" s="340" t="n">
        <f aca="false">+MAX(0,MIN(E649/AN$601,E649-F649))</f>
        <v>0</v>
      </c>
      <c r="X649" s="340" t="n">
        <f aca="false">+MAX(0,MIN(G649/AP$601,G649-H649-X399*'costi immobilizz'!$C$57))</f>
        <v>0</v>
      </c>
      <c r="Z649" s="340" t="n">
        <f aca="false">+MAX(0,MIN(I649/AR$601,I649-J649))</f>
        <v>0</v>
      </c>
      <c r="AB649" s="340" t="n">
        <f aca="false">+MAX(0,MIN(K649/AT$601,K649-L649-AB399*'costi immobilizz'!$C$57))</f>
        <v>0</v>
      </c>
      <c r="AD649" s="340" t="n">
        <f aca="false">+MAX(0,MIN(M649/AV$601,M649-N649))</f>
        <v>0</v>
      </c>
      <c r="AF649" s="340" t="n">
        <f aca="false">+MAX(0,MIN(O649/AX$601,O649-P649-AF399*'costi immobilizz'!$C$57))</f>
        <v>0</v>
      </c>
      <c r="AH649" s="340" t="n">
        <f aca="false">+MAX(0,MIN(Q649/AZ$601,Q649-R649))</f>
        <v>0</v>
      </c>
    </row>
    <row r="650" s="318" customFormat="true" ht="12" hidden="false" customHeight="true" outlineLevel="0" collapsed="false">
      <c r="A650" s="384"/>
      <c r="B650" s="333" t="n">
        <f aca="false">B649+1</f>
        <v>2010</v>
      </c>
      <c r="C650" s="344" t="n">
        <f aca="false">C170*'costi immobilizz'!$C55</f>
        <v>0</v>
      </c>
      <c r="D650" s="346" t="n">
        <f aca="false">D170*'costi immobilizz'!$C55</f>
        <v>0</v>
      </c>
      <c r="E650" s="346" t="n">
        <f aca="false">E170*'costi immobilizz'!$C55</f>
        <v>0</v>
      </c>
      <c r="F650" s="345" t="n">
        <f aca="false">F170*'costi immobilizz'!$C55</f>
        <v>0</v>
      </c>
      <c r="G650" s="344" t="n">
        <f aca="false">G170*'costi immobilizz'!$C55</f>
        <v>0</v>
      </c>
      <c r="H650" s="346" t="n">
        <f aca="false">H170*'costi immobilizz'!$C55</f>
        <v>0</v>
      </c>
      <c r="I650" s="346" t="n">
        <f aca="false">I170*'costi immobilizz'!$C55</f>
        <v>0</v>
      </c>
      <c r="J650" s="347" t="n">
        <f aca="false">J170*'costi immobilizz'!$C55</f>
        <v>0</v>
      </c>
      <c r="K650" s="344" t="n">
        <f aca="false">K170*'costi immobilizz'!$C55</f>
        <v>0</v>
      </c>
      <c r="L650" s="346" t="n">
        <f aca="false">L170*'costi immobilizz'!$C55</f>
        <v>0</v>
      </c>
      <c r="M650" s="346" t="n">
        <f aca="false">M170*'costi immobilizz'!$C55</f>
        <v>0</v>
      </c>
      <c r="N650" s="347" t="n">
        <f aca="false">N170*'costi immobilizz'!$C55</f>
        <v>0</v>
      </c>
      <c r="O650" s="348" t="n">
        <f aca="false">O170*'costi immobilizz'!$C55</f>
        <v>0</v>
      </c>
      <c r="P650" s="346" t="n">
        <f aca="false">P170*'costi immobilizz'!$C55</f>
        <v>0</v>
      </c>
      <c r="Q650" s="346" t="n">
        <f aca="false">Q170*'costi immobilizz'!$C55</f>
        <v>0</v>
      </c>
      <c r="R650" s="347" t="n">
        <f aca="false">R170*'costi immobilizz'!$C55</f>
        <v>0</v>
      </c>
      <c r="T650" s="340" t="n">
        <f aca="false">+MAX(0,MIN(C650/AL$601,C650-D650-T400*'costi immobilizz'!$C$57))</f>
        <v>0</v>
      </c>
      <c r="V650" s="340" t="n">
        <f aca="false">+MAX(0,MIN(E650/AN$601,E650-F650))</f>
        <v>0</v>
      </c>
      <c r="X650" s="340" t="n">
        <f aca="false">+MAX(0,MIN(G650/AP$601,G650-H650-X400*'costi immobilizz'!$C$57))</f>
        <v>0</v>
      </c>
      <c r="Z650" s="340" t="n">
        <f aca="false">+MAX(0,MIN(I650/AR$601,I650-J650))</f>
        <v>0</v>
      </c>
      <c r="AB650" s="340" t="n">
        <f aca="false">+MAX(0,MIN(K650/AT$601,K650-L650-AB400*'costi immobilizz'!$C$57))</f>
        <v>0</v>
      </c>
      <c r="AD650" s="340" t="n">
        <f aca="false">+MAX(0,MIN(M650/AV$601,M650-N650))</f>
        <v>0</v>
      </c>
      <c r="AF650" s="340" t="n">
        <f aca="false">+MAX(0,MIN(O650/AX$601,O650-P650-AF400*'costi immobilizz'!$C$57))</f>
        <v>0</v>
      </c>
      <c r="AH650" s="340" t="n">
        <f aca="false">+MAX(0,MIN(Q650/AZ$601,Q650-R650))</f>
        <v>0</v>
      </c>
    </row>
    <row r="651" s="318" customFormat="true" ht="12" hidden="false" customHeight="true" outlineLevel="0" collapsed="false">
      <c r="A651" s="384"/>
      <c r="B651" s="349" t="n">
        <v>2011</v>
      </c>
      <c r="C651" s="350" t="n">
        <f aca="false">C171*'costi immobilizz'!$C56</f>
        <v>0</v>
      </c>
      <c r="D651" s="352" t="n">
        <f aca="false">D171*'costi immobilizz'!$C56</f>
        <v>0</v>
      </c>
      <c r="E651" s="352" t="n">
        <f aca="false">E171*'costi immobilizz'!$C56</f>
        <v>0</v>
      </c>
      <c r="F651" s="351" t="n">
        <f aca="false">F171*'costi immobilizz'!$C56</f>
        <v>0</v>
      </c>
      <c r="G651" s="350" t="n">
        <f aca="false">G171*'costi immobilizz'!$C56</f>
        <v>0</v>
      </c>
      <c r="H651" s="352" t="n">
        <f aca="false">H171*'costi immobilizz'!$C56</f>
        <v>0</v>
      </c>
      <c r="I651" s="352" t="n">
        <f aca="false">I171*'costi immobilizz'!$C56</f>
        <v>0</v>
      </c>
      <c r="J651" s="353" t="n">
        <f aca="false">J171*'costi immobilizz'!$C56</f>
        <v>0</v>
      </c>
      <c r="K651" s="350" t="n">
        <f aca="false">K171*'costi immobilizz'!$C56</f>
        <v>0</v>
      </c>
      <c r="L651" s="352" t="n">
        <f aca="false">L171*'costi immobilizz'!$C56</f>
        <v>0</v>
      </c>
      <c r="M651" s="352" t="n">
        <f aca="false">M171*'costi immobilizz'!$C56</f>
        <v>0</v>
      </c>
      <c r="N651" s="353" t="n">
        <f aca="false">N171*'costi immobilizz'!$C56</f>
        <v>0</v>
      </c>
      <c r="O651" s="354" t="n">
        <f aca="false">O171*'costi immobilizz'!$C56</f>
        <v>0</v>
      </c>
      <c r="P651" s="352" t="n">
        <f aca="false">P171*'costi immobilizz'!$C56</f>
        <v>0</v>
      </c>
      <c r="Q651" s="352" t="n">
        <f aca="false">Q171*'costi immobilizz'!$C56</f>
        <v>0</v>
      </c>
      <c r="R651" s="353" t="n">
        <f aca="false">R171*'costi immobilizz'!$C56</f>
        <v>0</v>
      </c>
      <c r="T651" s="340" t="n">
        <f aca="false">+MAX(0,MIN(C651/AL$601,C651-D651-T401*'costi immobilizz'!$C$57))</f>
        <v>0</v>
      </c>
      <c r="V651" s="340" t="n">
        <f aca="false">+MAX(0,MIN(E651/AN$601,E651-F651))</f>
        <v>0</v>
      </c>
      <c r="X651" s="340" t="n">
        <f aca="false">+MAX(0,MIN(G651/AP$601,G651-H651-X401*'costi immobilizz'!$C$57))</f>
        <v>0</v>
      </c>
      <c r="Z651" s="340" t="n">
        <f aca="false">+MAX(0,MIN(I651/AR$601,I651-J651))</f>
        <v>0</v>
      </c>
      <c r="AB651" s="340" t="n">
        <f aca="false">+MAX(0,MIN(K651/AT$601,K651-L651-AB401*'costi immobilizz'!$C$57))</f>
        <v>0</v>
      </c>
      <c r="AD651" s="340" t="n">
        <f aca="false">+MAX(0,MIN(M651/AV$601,M651-N651))</f>
        <v>0</v>
      </c>
      <c r="AF651" s="340" t="n">
        <f aca="false">+MAX(0,MIN(O651/AX$601,O651-P651-AF401*'costi immobilizz'!$C$57))</f>
        <v>0</v>
      </c>
      <c r="AH651" s="340" t="n">
        <f aca="false">+MAX(0,MIN(Q651/AZ$601,Q651-R651))</f>
        <v>0</v>
      </c>
    </row>
    <row r="652" s="318" customFormat="true" ht="12" hidden="false" customHeight="true" outlineLevel="0" collapsed="false">
      <c r="B652" s="355" t="s">
        <v>323</v>
      </c>
      <c r="C652" s="356" t="n">
        <f aca="false">SUM(C601:C651)</f>
        <v>0</v>
      </c>
      <c r="D652" s="356" t="n">
        <f aca="false">SUM(D601:D651)</f>
        <v>0</v>
      </c>
      <c r="E652" s="356" t="n">
        <f aca="false">SUM(E601:E651)</f>
        <v>0</v>
      </c>
      <c r="F652" s="356" t="n">
        <f aca="false">SUM(F601:F651)</f>
        <v>0</v>
      </c>
      <c r="G652" s="356" t="n">
        <f aca="false">SUM(G601:G651)</f>
        <v>0</v>
      </c>
      <c r="H652" s="356" t="n">
        <f aca="false">SUM(H601:H651)</f>
        <v>0</v>
      </c>
      <c r="I652" s="356" t="n">
        <f aca="false">SUM(I601:I651)</f>
        <v>0</v>
      </c>
      <c r="J652" s="356" t="n">
        <f aca="false">SUM(J601:J651)</f>
        <v>0</v>
      </c>
      <c r="K652" s="356" t="n">
        <f aca="false">SUM(K601:K651)</f>
        <v>0</v>
      </c>
      <c r="L652" s="356" t="n">
        <f aca="false">SUM(L601:L651)</f>
        <v>0</v>
      </c>
      <c r="M652" s="356" t="n">
        <f aca="false">SUM(M601:M651)</f>
        <v>0</v>
      </c>
      <c r="N652" s="356" t="n">
        <f aca="false">SUM(N601:N651)</f>
        <v>0</v>
      </c>
      <c r="O652" s="356" t="n">
        <f aca="false">SUM(O601:O651)</f>
        <v>0</v>
      </c>
      <c r="P652" s="356" t="n">
        <f aca="false">SUM(P601:P651)</f>
        <v>0</v>
      </c>
      <c r="Q652" s="356" t="n">
        <f aca="false">SUM(Q601:Q651)</f>
        <v>0</v>
      </c>
      <c r="R652" s="356" t="n">
        <f aca="false">SUM(R601:R651)</f>
        <v>0</v>
      </c>
      <c r="T652" s="357" t="n">
        <f aca="false">SUM(T600:T651)</f>
        <v>0</v>
      </c>
      <c r="V652" s="357" t="n">
        <f aca="false">SUM(V600:V651)</f>
        <v>0</v>
      </c>
      <c r="X652" s="357" t="n">
        <f aca="false">SUM(X600:X651)</f>
        <v>0</v>
      </c>
      <c r="Z652" s="357" t="n">
        <f aca="false">SUM(Z600:Z651)</f>
        <v>0</v>
      </c>
      <c r="AB652" s="357" t="n">
        <f aca="false">SUM(AB600:AB651)</f>
        <v>0</v>
      </c>
      <c r="AD652" s="357" t="n">
        <f aca="false">SUM(AD600:AD651)</f>
        <v>0</v>
      </c>
      <c r="AF652" s="357" t="n">
        <f aca="false">SUM(AF600:AF651)</f>
        <v>0</v>
      </c>
      <c r="AH652" s="357" t="n">
        <f aca="false">SUM(AH600:AH651)</f>
        <v>0</v>
      </c>
    </row>
    <row r="653" s="318" customFormat="true" ht="12" hidden="false" customHeight="true" outlineLevel="0" collapsed="false">
      <c r="B653" s="355" t="s">
        <v>332</v>
      </c>
      <c r="C653" s="356" t="n">
        <f aca="false" t="array" ref="C653:C653">SUM(IF(C601:C651-D601:D651&gt;T351:T401*'costi immobilizz'!$C$57,C601:C651-D601:D651-T351:T401*'costi immobilizz'!$C$57,0))</f>
        <v>0</v>
      </c>
      <c r="D653" s="356"/>
      <c r="E653" s="383" t="n">
        <f aca="false">E652-F652</f>
        <v>0</v>
      </c>
      <c r="F653" s="356"/>
      <c r="G653" s="356" t="n">
        <f aca="false" t="array" ref="G653:G653">SUM(IF(G601:G651-H601:H651&gt;X351:X401*'costi immobilizz'!$C$57,G601:G651-H601:H651-X351:X401*'costi immobilizz'!$C$57,0))</f>
        <v>0</v>
      </c>
      <c r="H653" s="356"/>
      <c r="I653" s="383" t="n">
        <f aca="false">I652-J652</f>
        <v>0</v>
      </c>
      <c r="J653" s="356"/>
      <c r="K653" s="356" t="n">
        <f aca="false" t="array" ref="K653:K653">SUM(IF(K601:K651-L601:L651&gt;AB351:AB401*'costi immobilizz'!$C$57,K601:K651-L601:L651-AB351:AB401*'costi immobilizz'!$C$57,0))</f>
        <v>0</v>
      </c>
      <c r="L653" s="356"/>
      <c r="M653" s="383" t="n">
        <f aca="false">M652-N652</f>
        <v>0</v>
      </c>
      <c r="N653" s="356"/>
      <c r="O653" s="356" t="n">
        <f aca="false" t="array" ref="O653:O653">SUM(IF(O601:O651-P601:P651&gt;AF351:AF401*'costi immobilizz'!$C$57,O601:O651-P601:P651-AF351:AF401*'costi immobilizz'!$C$57,0))</f>
        <v>0</v>
      </c>
      <c r="P653" s="356"/>
      <c r="Q653" s="383" t="n">
        <f aca="false">Q652-R652</f>
        <v>0</v>
      </c>
      <c r="R653" s="356"/>
      <c r="S653" s="356"/>
      <c r="AJ653" s="356"/>
      <c r="AK653" s="356"/>
    </row>
    <row r="654" s="318" customFormat="true" ht="12" hidden="false" customHeight="true" outlineLevel="0" collapsed="false">
      <c r="B654" s="355" t="s">
        <v>325</v>
      </c>
      <c r="C654" s="356" t="n">
        <f aca="false">+T652</f>
        <v>0</v>
      </c>
      <c r="D654" s="359" t="s">
        <v>326</v>
      </c>
      <c r="E654" s="356" t="n">
        <f aca="false">+V652</f>
        <v>0</v>
      </c>
      <c r="F654" s="356"/>
      <c r="G654" s="356" t="n">
        <f aca="false">+X652</f>
        <v>0</v>
      </c>
      <c r="H654" s="356"/>
      <c r="I654" s="356" t="n">
        <f aca="false">+Z652</f>
        <v>0</v>
      </c>
      <c r="J654" s="356"/>
      <c r="K654" s="356" t="n">
        <f aca="false">+AB652</f>
        <v>0</v>
      </c>
      <c r="L654" s="356"/>
      <c r="M654" s="356" t="n">
        <f aca="false">+AD652</f>
        <v>0</v>
      </c>
      <c r="N654" s="356"/>
      <c r="O654" s="356" t="n">
        <f aca="false">+AF652</f>
        <v>0</v>
      </c>
      <c r="P654" s="356"/>
      <c r="Q654" s="356" t="n">
        <f aca="false">+AH652</f>
        <v>0</v>
      </c>
      <c r="R654" s="356"/>
      <c r="S654" s="356"/>
      <c r="AJ654" s="356"/>
      <c r="AK654" s="356"/>
    </row>
    <row r="655" s="318" customFormat="true" ht="12" hidden="false" customHeight="true" outlineLevel="0" collapsed="false">
      <c r="A655" s="360"/>
      <c r="B655" s="361" t="n">
        <f aca="false">B478</f>
        <v>0</v>
      </c>
      <c r="C655" s="361"/>
      <c r="D655" s="361"/>
      <c r="E655" s="362" t="n">
        <f aca="false">E478</f>
        <v>0</v>
      </c>
      <c r="F655" s="363" t="n">
        <f aca="false">F478</f>
        <v>0</v>
      </c>
      <c r="G655" s="363"/>
      <c r="H655" s="363"/>
      <c r="I655" s="363"/>
      <c r="J655" s="363"/>
      <c r="K655" s="363"/>
      <c r="L655" s="364"/>
      <c r="M655" s="364"/>
      <c r="N655" s="364"/>
    </row>
    <row r="656" s="318" customFormat="true" ht="12" hidden="false" customHeight="true" outlineLevel="0" collapsed="false">
      <c r="A656" s="360"/>
      <c r="B656" s="364"/>
      <c r="F656" s="31"/>
      <c r="G656" s="31"/>
      <c r="H656" s="31"/>
      <c r="L656" s="31"/>
      <c r="M656" s="31"/>
      <c r="N656" s="31"/>
      <c r="R656" s="364"/>
    </row>
    <row r="657" s="318" customFormat="true" ht="12" hidden="false" customHeight="true" outlineLevel="0" collapsed="false">
      <c r="A657" s="384" t="s">
        <v>307</v>
      </c>
      <c r="B657" s="366"/>
      <c r="C657" s="367" t="s">
        <v>316</v>
      </c>
      <c r="D657" s="367"/>
      <c r="E657" s="367"/>
      <c r="F657" s="367"/>
      <c r="G657" s="368" t="s">
        <v>317</v>
      </c>
      <c r="H657" s="368"/>
      <c r="I657" s="368"/>
      <c r="J657" s="368"/>
      <c r="K657" s="368" t="s">
        <v>318</v>
      </c>
      <c r="L657" s="368"/>
      <c r="M657" s="368"/>
      <c r="N657" s="368"/>
      <c r="O657" s="369" t="s">
        <v>319</v>
      </c>
      <c r="P657" s="369"/>
      <c r="Q657" s="369"/>
      <c r="R657" s="369"/>
      <c r="T657" s="367" t="s">
        <v>316</v>
      </c>
      <c r="U657" s="367"/>
      <c r="V657" s="367"/>
      <c r="W657" s="367"/>
      <c r="X657" s="368" t="s">
        <v>317</v>
      </c>
      <c r="Y657" s="368"/>
      <c r="Z657" s="368"/>
      <c r="AA657" s="368"/>
      <c r="AB657" s="368" t="s">
        <v>318</v>
      </c>
      <c r="AC657" s="368"/>
      <c r="AD657" s="368"/>
      <c r="AE657" s="368"/>
      <c r="AF657" s="369" t="s">
        <v>319</v>
      </c>
      <c r="AG657" s="369"/>
      <c r="AH657" s="369"/>
      <c r="AI657" s="369"/>
      <c r="AL657" s="367" t="s">
        <v>316</v>
      </c>
      <c r="AM657" s="367"/>
      <c r="AN657" s="367"/>
      <c r="AO657" s="367"/>
      <c r="AP657" s="368" t="s">
        <v>317</v>
      </c>
      <c r="AQ657" s="368"/>
      <c r="AR657" s="368"/>
      <c r="AS657" s="368"/>
      <c r="AT657" s="368" t="s">
        <v>318</v>
      </c>
      <c r="AU657" s="368"/>
      <c r="AV657" s="368"/>
      <c r="AW657" s="368"/>
      <c r="AX657" s="369" t="s">
        <v>319</v>
      </c>
      <c r="AY657" s="369"/>
      <c r="AZ657" s="369"/>
      <c r="BA657" s="369"/>
    </row>
    <row r="658" s="318" customFormat="true" ht="12" hidden="false" customHeight="true" outlineLevel="0" collapsed="false">
      <c r="A658" s="384"/>
      <c r="B658" s="327"/>
      <c r="C658" s="328" t="s">
        <v>302</v>
      </c>
      <c r="D658" s="330" t="s">
        <v>305</v>
      </c>
      <c r="E658" s="330" t="s">
        <v>304</v>
      </c>
      <c r="F658" s="329" t="s">
        <v>306</v>
      </c>
      <c r="G658" s="328" t="s">
        <v>302</v>
      </c>
      <c r="H658" s="330" t="s">
        <v>305</v>
      </c>
      <c r="I658" s="330" t="s">
        <v>304</v>
      </c>
      <c r="J658" s="331" t="s">
        <v>306</v>
      </c>
      <c r="K658" s="328" t="s">
        <v>302</v>
      </c>
      <c r="L658" s="330" t="s">
        <v>305</v>
      </c>
      <c r="M658" s="330" t="s">
        <v>304</v>
      </c>
      <c r="N658" s="331" t="s">
        <v>306</v>
      </c>
      <c r="O658" s="332" t="s">
        <v>302</v>
      </c>
      <c r="P658" s="330" t="s">
        <v>305</v>
      </c>
      <c r="Q658" s="330" t="s">
        <v>304</v>
      </c>
      <c r="R658" s="331" t="s">
        <v>306</v>
      </c>
    </row>
    <row r="659" s="318" customFormat="true" ht="12" hidden="false" customHeight="true" outlineLevel="0" collapsed="false">
      <c r="A659" s="384"/>
      <c r="B659" s="333" t="n">
        <v>1961</v>
      </c>
      <c r="C659" s="334" t="n">
        <f aca="false">C177*'costi immobilizz'!$C6</f>
        <v>0</v>
      </c>
      <c r="D659" s="338" t="n">
        <f aca="false">D177*'costi immobilizz'!$C6</f>
        <v>0</v>
      </c>
      <c r="E659" s="338" t="n">
        <f aca="false">E177*'costi immobilizz'!$C6</f>
        <v>0</v>
      </c>
      <c r="F659" s="337" t="n">
        <f aca="false">F177*'costi immobilizz'!$C6</f>
        <v>0</v>
      </c>
      <c r="G659" s="336" t="n">
        <f aca="false">G177*'costi immobilizz'!$C6</f>
        <v>0</v>
      </c>
      <c r="H659" s="338" t="n">
        <f aca="false">H177*'costi immobilizz'!$C6</f>
        <v>0</v>
      </c>
      <c r="I659" s="338" t="n">
        <f aca="false">I177*'costi immobilizz'!$C6</f>
        <v>0</v>
      </c>
      <c r="J659" s="339" t="n">
        <f aca="false">J177*'costi immobilizz'!$C6</f>
        <v>0</v>
      </c>
      <c r="K659" s="336" t="n">
        <f aca="false">K177*'costi immobilizz'!$C6</f>
        <v>0</v>
      </c>
      <c r="L659" s="338" t="n">
        <f aca="false">L177*'costi immobilizz'!$C6</f>
        <v>0</v>
      </c>
      <c r="M659" s="338" t="n">
        <f aca="false">M177*'costi immobilizz'!$C6</f>
        <v>0</v>
      </c>
      <c r="N659" s="339" t="n">
        <f aca="false">N177*'costi immobilizz'!$C6</f>
        <v>0</v>
      </c>
      <c r="O659" s="335" t="n">
        <f aca="false">O177*'costi immobilizz'!$C6</f>
        <v>0</v>
      </c>
      <c r="P659" s="338" t="n">
        <f aca="false">P177*'costi immobilizz'!$C6</f>
        <v>0</v>
      </c>
      <c r="Q659" s="338" t="n">
        <f aca="false">Q177*'costi immobilizz'!$C6</f>
        <v>0</v>
      </c>
      <c r="R659" s="372" t="n">
        <f aca="false">R177*'costi immobilizz'!$C6</f>
        <v>0</v>
      </c>
      <c r="T659" s="373" t="n">
        <f aca="false">+MAX(0,MIN(C659/AL$659,C659-D659-T409*'costi immobilizz'!$C$57))</f>
        <v>0</v>
      </c>
      <c r="V659" s="373" t="n">
        <f aca="false">+MAX(0,MIN(E659/AN$659,E659-F659))</f>
        <v>0</v>
      </c>
      <c r="X659" s="373" t="n">
        <f aca="false">+MAX(0,MIN(G659/AP$659,G659-H659-X409*'costi immobilizz'!$C$57))</f>
        <v>0</v>
      </c>
      <c r="Z659" s="373" t="n">
        <f aca="false">+MAX(0,MIN(I659/AR$659,I659-J659))</f>
        <v>0</v>
      </c>
      <c r="AB659" s="373" t="n">
        <f aca="false">+MAX(0,MIN(K659/AT$659,K659-L659-AB409*'costi immobilizz'!$C$57))</f>
        <v>0</v>
      </c>
      <c r="AD659" s="373" t="n">
        <f aca="false">+MAX(0,MIN(M659/AV$659,M659-N659))</f>
        <v>0</v>
      </c>
      <c r="AF659" s="373" t="n">
        <f aca="false">+MAX(0,MIN(O659/AX$659,O659-P659-AF409*'costi immobilizz'!$C$57))</f>
        <v>0</v>
      </c>
      <c r="AH659" s="373" t="n">
        <f aca="false">+MAX(0,MIN(Q659/AZ$659,Q659-R659))</f>
        <v>0</v>
      </c>
      <c r="AL659" s="374" t="n">
        <f aca="false">+'costi immobilizz'!G18</f>
        <v>8</v>
      </c>
      <c r="AN659" s="318" t="n">
        <f aca="false">+AL659</f>
        <v>8</v>
      </c>
      <c r="AP659" s="318" t="n">
        <f aca="false">+'costi immobilizz'!G19</f>
        <v>5</v>
      </c>
      <c r="AR659" s="318" t="n">
        <f aca="false">+AP659</f>
        <v>5</v>
      </c>
      <c r="AT659" s="318" t="n">
        <f aca="false">+'costi immobilizz'!G20</f>
        <v>5</v>
      </c>
      <c r="AV659" s="318" t="n">
        <f aca="false">+AT659</f>
        <v>5</v>
      </c>
      <c r="AX659" s="318" t="n">
        <f aca="false">+'costi immobilizz'!G21</f>
        <v>7</v>
      </c>
      <c r="AZ659" s="318" t="n">
        <f aca="false">+AX659</f>
        <v>7</v>
      </c>
    </row>
    <row r="660" s="318" customFormat="true" ht="12" hidden="false" customHeight="true" outlineLevel="0" collapsed="false">
      <c r="A660" s="384"/>
      <c r="B660" s="333" t="n">
        <f aca="false">B659+1</f>
        <v>1962</v>
      </c>
      <c r="C660" s="344" t="n">
        <f aca="false">C178*'costi immobilizz'!$C7</f>
        <v>0</v>
      </c>
      <c r="D660" s="346" t="n">
        <f aca="false">D178*'costi immobilizz'!$C7</f>
        <v>0</v>
      </c>
      <c r="E660" s="346" t="n">
        <f aca="false">E178*'costi immobilizz'!$C7</f>
        <v>0</v>
      </c>
      <c r="F660" s="345" t="n">
        <f aca="false">F178*'costi immobilizz'!$C7</f>
        <v>0</v>
      </c>
      <c r="G660" s="344" t="n">
        <f aca="false">G178*'costi immobilizz'!$C7</f>
        <v>0</v>
      </c>
      <c r="H660" s="346" t="n">
        <f aca="false">H178*'costi immobilizz'!$C7</f>
        <v>0</v>
      </c>
      <c r="I660" s="346" t="n">
        <f aca="false">I178*'costi immobilizz'!$C7</f>
        <v>0</v>
      </c>
      <c r="J660" s="347" t="n">
        <f aca="false">J178*'costi immobilizz'!$C7</f>
        <v>0</v>
      </c>
      <c r="K660" s="344" t="n">
        <f aca="false">K178*'costi immobilizz'!$C7</f>
        <v>0</v>
      </c>
      <c r="L660" s="346" t="n">
        <f aca="false">L178*'costi immobilizz'!$C7</f>
        <v>0</v>
      </c>
      <c r="M660" s="346" t="n">
        <f aca="false">M178*'costi immobilizz'!$C7</f>
        <v>0</v>
      </c>
      <c r="N660" s="347" t="n">
        <f aca="false">N178*'costi immobilizz'!$C7</f>
        <v>0</v>
      </c>
      <c r="O660" s="348" t="n">
        <f aca="false">O178*'costi immobilizz'!$C7</f>
        <v>0</v>
      </c>
      <c r="P660" s="346" t="n">
        <f aca="false">P178*'costi immobilizz'!$C7</f>
        <v>0</v>
      </c>
      <c r="Q660" s="346" t="n">
        <f aca="false">Q178*'costi immobilizz'!$C7</f>
        <v>0</v>
      </c>
      <c r="R660" s="375" t="n">
        <f aca="false">R178*'costi immobilizz'!$C7</f>
        <v>0</v>
      </c>
      <c r="T660" s="373" t="n">
        <f aca="false">+MAX(0,MIN(C660/AL$659,C660-D660-T410*'costi immobilizz'!$C$57))</f>
        <v>0</v>
      </c>
      <c r="V660" s="373" t="n">
        <f aca="false">+MAX(0,MIN(E660/AN$659,E660-F660))</f>
        <v>0</v>
      </c>
      <c r="X660" s="373" t="n">
        <f aca="false">+MAX(0,MIN(G660/AP$659,G660-H660-X410*'costi immobilizz'!$C$57))</f>
        <v>0</v>
      </c>
      <c r="Z660" s="373" t="n">
        <f aca="false">+MAX(0,MIN(I660/AR$659,I660-J660))</f>
        <v>0</v>
      </c>
      <c r="AB660" s="373" t="n">
        <f aca="false">+MAX(0,MIN(K660/AT$659,K660-L660-AB410*'costi immobilizz'!$C$57))</f>
        <v>0</v>
      </c>
      <c r="AD660" s="373" t="n">
        <f aca="false">+MAX(0,MIN(M660/AV$659,M660-N660))</f>
        <v>0</v>
      </c>
      <c r="AF660" s="373" t="n">
        <f aca="false">+MAX(0,MIN(O660/AX$659,O660-P660-AF410*'costi immobilizz'!$C$57))</f>
        <v>0</v>
      </c>
      <c r="AH660" s="373" t="n">
        <f aca="false">+MAX(0,MIN(Q660/AZ$659,Q660-R660))</f>
        <v>0</v>
      </c>
    </row>
    <row r="661" s="318" customFormat="true" ht="12" hidden="false" customHeight="true" outlineLevel="0" collapsed="false">
      <c r="A661" s="384"/>
      <c r="B661" s="333" t="n">
        <f aca="false">B660+1</f>
        <v>1963</v>
      </c>
      <c r="C661" s="344" t="n">
        <f aca="false">C179*'costi immobilizz'!$C8</f>
        <v>0</v>
      </c>
      <c r="D661" s="346" t="n">
        <f aca="false">D179*'costi immobilizz'!$C8</f>
        <v>0</v>
      </c>
      <c r="E661" s="346" t="n">
        <f aca="false">E179*'costi immobilizz'!$C8</f>
        <v>0</v>
      </c>
      <c r="F661" s="345" t="n">
        <f aca="false">F179*'costi immobilizz'!$C8</f>
        <v>0</v>
      </c>
      <c r="G661" s="344" t="n">
        <f aca="false">G179*'costi immobilizz'!$C8</f>
        <v>0</v>
      </c>
      <c r="H661" s="346" t="n">
        <f aca="false">H179*'costi immobilizz'!$C8</f>
        <v>0</v>
      </c>
      <c r="I661" s="346" t="n">
        <f aca="false">I179*'costi immobilizz'!$C8</f>
        <v>0</v>
      </c>
      <c r="J661" s="347" t="n">
        <f aca="false">J179*'costi immobilizz'!$C8</f>
        <v>0</v>
      </c>
      <c r="K661" s="344" t="n">
        <f aca="false">K179*'costi immobilizz'!$C8</f>
        <v>0</v>
      </c>
      <c r="L661" s="346" t="n">
        <f aca="false">L179*'costi immobilizz'!$C8</f>
        <v>0</v>
      </c>
      <c r="M661" s="346" t="n">
        <f aca="false">M179*'costi immobilizz'!$C8</f>
        <v>0</v>
      </c>
      <c r="N661" s="347" t="n">
        <f aca="false">N179*'costi immobilizz'!$C8</f>
        <v>0</v>
      </c>
      <c r="O661" s="348" t="n">
        <f aca="false">O179*'costi immobilizz'!$C8</f>
        <v>0</v>
      </c>
      <c r="P661" s="346" t="n">
        <f aca="false">P179*'costi immobilizz'!$C8</f>
        <v>0</v>
      </c>
      <c r="Q661" s="346" t="n">
        <f aca="false">Q179*'costi immobilizz'!$C8</f>
        <v>0</v>
      </c>
      <c r="R661" s="375" t="n">
        <f aca="false">R179*'costi immobilizz'!$C8</f>
        <v>0</v>
      </c>
      <c r="T661" s="373" t="n">
        <f aca="false">+MAX(0,MIN(C661/AL$659,C661-D661-T411*'costi immobilizz'!$C$57))</f>
        <v>0</v>
      </c>
      <c r="V661" s="373" t="n">
        <f aca="false">+MAX(0,MIN(E661/AN$659,E661-F661))</f>
        <v>0</v>
      </c>
      <c r="X661" s="373" t="n">
        <f aca="false">+MAX(0,MIN(G661/AP$659,G661-H661-X411*'costi immobilizz'!$C$57))</f>
        <v>0</v>
      </c>
      <c r="Z661" s="373" t="n">
        <f aca="false">+MAX(0,MIN(I661/AR$659,I661-J661))</f>
        <v>0</v>
      </c>
      <c r="AB661" s="373" t="n">
        <f aca="false">+MAX(0,MIN(K661/AT$659,K661-L661-AB411*'costi immobilizz'!$C$57))</f>
        <v>0</v>
      </c>
      <c r="AD661" s="373" t="n">
        <f aca="false">+MAX(0,MIN(M661/AV$659,M661-N661))</f>
        <v>0</v>
      </c>
      <c r="AF661" s="373" t="n">
        <f aca="false">+MAX(0,MIN(O661/AX$659,O661-P661-AF411*'costi immobilizz'!$C$57))</f>
        <v>0</v>
      </c>
      <c r="AH661" s="373" t="n">
        <f aca="false">+MAX(0,MIN(Q661/AZ$659,Q661-R661))</f>
        <v>0</v>
      </c>
    </row>
    <row r="662" s="318" customFormat="true" ht="12" hidden="false" customHeight="true" outlineLevel="0" collapsed="false">
      <c r="A662" s="384"/>
      <c r="B662" s="333" t="n">
        <f aca="false">B661+1</f>
        <v>1964</v>
      </c>
      <c r="C662" s="344" t="n">
        <f aca="false">C180*'costi immobilizz'!$C9</f>
        <v>0</v>
      </c>
      <c r="D662" s="346" t="n">
        <f aca="false">D180*'costi immobilizz'!$C9</f>
        <v>0</v>
      </c>
      <c r="E662" s="346" t="n">
        <f aca="false">E180*'costi immobilizz'!$C9</f>
        <v>0</v>
      </c>
      <c r="F662" s="345" t="n">
        <f aca="false">F180*'costi immobilizz'!$C9</f>
        <v>0</v>
      </c>
      <c r="G662" s="344" t="n">
        <f aca="false">G180*'costi immobilizz'!$C9</f>
        <v>0</v>
      </c>
      <c r="H662" s="346" t="n">
        <f aca="false">H180*'costi immobilizz'!$C9</f>
        <v>0</v>
      </c>
      <c r="I662" s="346" t="n">
        <f aca="false">I180*'costi immobilizz'!$C9</f>
        <v>0</v>
      </c>
      <c r="J662" s="347" t="n">
        <f aca="false">J180*'costi immobilizz'!$C9</f>
        <v>0</v>
      </c>
      <c r="K662" s="344" t="n">
        <f aca="false">K180*'costi immobilizz'!$C9</f>
        <v>0</v>
      </c>
      <c r="L662" s="346" t="n">
        <f aca="false">L180*'costi immobilizz'!$C9</f>
        <v>0</v>
      </c>
      <c r="M662" s="346" t="n">
        <f aca="false">M180*'costi immobilizz'!$C9</f>
        <v>0</v>
      </c>
      <c r="N662" s="347" t="n">
        <f aca="false">N180*'costi immobilizz'!$C9</f>
        <v>0</v>
      </c>
      <c r="O662" s="348" t="n">
        <f aca="false">O180*'costi immobilizz'!$C9</f>
        <v>0</v>
      </c>
      <c r="P662" s="346" t="n">
        <f aca="false">P180*'costi immobilizz'!$C9</f>
        <v>0</v>
      </c>
      <c r="Q662" s="346" t="n">
        <f aca="false">Q180*'costi immobilizz'!$C9</f>
        <v>0</v>
      </c>
      <c r="R662" s="375" t="n">
        <f aca="false">R180*'costi immobilizz'!$C9</f>
        <v>0</v>
      </c>
      <c r="T662" s="373" t="n">
        <f aca="false">+MAX(0,MIN(C662/AL$659,C662-D662-T412*'costi immobilizz'!$C$57))</f>
        <v>0</v>
      </c>
      <c r="V662" s="373" t="n">
        <f aca="false">+MAX(0,MIN(E662/AN$659,E662-F662))</f>
        <v>0</v>
      </c>
      <c r="X662" s="373" t="n">
        <f aca="false">+MAX(0,MIN(G662/AP$659,G662-H662-X412*'costi immobilizz'!$C$57))</f>
        <v>0</v>
      </c>
      <c r="Z662" s="373" t="n">
        <f aca="false">+MAX(0,MIN(I662/AR$659,I662-J662))</f>
        <v>0</v>
      </c>
      <c r="AB662" s="373" t="n">
        <f aca="false">+MAX(0,MIN(K662/AT$659,K662-L662-AB412*'costi immobilizz'!$C$57))</f>
        <v>0</v>
      </c>
      <c r="AD662" s="373" t="n">
        <f aca="false">+MAX(0,MIN(M662/AV$659,M662-N662))</f>
        <v>0</v>
      </c>
      <c r="AF662" s="373" t="n">
        <f aca="false">+MAX(0,MIN(O662/AX$659,O662-P662-AF412*'costi immobilizz'!$C$57))</f>
        <v>0</v>
      </c>
      <c r="AH662" s="373" t="n">
        <f aca="false">+MAX(0,MIN(Q662/AZ$659,Q662-R662))</f>
        <v>0</v>
      </c>
    </row>
    <row r="663" s="318" customFormat="true" ht="12" hidden="false" customHeight="true" outlineLevel="0" collapsed="false">
      <c r="A663" s="384"/>
      <c r="B663" s="333" t="n">
        <f aca="false">B662+1</f>
        <v>1965</v>
      </c>
      <c r="C663" s="344" t="n">
        <f aca="false">C181*'costi immobilizz'!$C10</f>
        <v>0</v>
      </c>
      <c r="D663" s="346" t="n">
        <f aca="false">D181*'costi immobilizz'!$C10</f>
        <v>0</v>
      </c>
      <c r="E663" s="346" t="n">
        <f aca="false">E181*'costi immobilizz'!$C10</f>
        <v>0</v>
      </c>
      <c r="F663" s="345" t="n">
        <f aca="false">F181*'costi immobilizz'!$C10</f>
        <v>0</v>
      </c>
      <c r="G663" s="344" t="n">
        <f aca="false">G181*'costi immobilizz'!$C10</f>
        <v>0</v>
      </c>
      <c r="H663" s="346" t="n">
        <f aca="false">H181*'costi immobilizz'!$C10</f>
        <v>0</v>
      </c>
      <c r="I663" s="346" t="n">
        <f aca="false">I181*'costi immobilizz'!$C10</f>
        <v>0</v>
      </c>
      <c r="J663" s="347" t="n">
        <f aca="false">J181*'costi immobilizz'!$C10</f>
        <v>0</v>
      </c>
      <c r="K663" s="344" t="n">
        <f aca="false">K181*'costi immobilizz'!$C10</f>
        <v>0</v>
      </c>
      <c r="L663" s="346" t="n">
        <f aca="false">L181*'costi immobilizz'!$C10</f>
        <v>0</v>
      </c>
      <c r="M663" s="346" t="n">
        <f aca="false">M181*'costi immobilizz'!$C10</f>
        <v>0</v>
      </c>
      <c r="N663" s="347" t="n">
        <f aca="false">N181*'costi immobilizz'!$C10</f>
        <v>0</v>
      </c>
      <c r="O663" s="348" t="n">
        <f aca="false">O181*'costi immobilizz'!$C10</f>
        <v>0</v>
      </c>
      <c r="P663" s="346" t="n">
        <f aca="false">P181*'costi immobilizz'!$C10</f>
        <v>0</v>
      </c>
      <c r="Q663" s="346" t="n">
        <f aca="false">Q181*'costi immobilizz'!$C10</f>
        <v>0</v>
      </c>
      <c r="R663" s="375" t="n">
        <f aca="false">R181*'costi immobilizz'!$C10</f>
        <v>0</v>
      </c>
      <c r="T663" s="373" t="n">
        <f aca="false">+MAX(0,MIN(C663/AL$659,C663-D663-T413*'costi immobilizz'!$C$57))</f>
        <v>0</v>
      </c>
      <c r="V663" s="373" t="n">
        <f aca="false">+MAX(0,MIN(E663/AN$659,E663-F663))</f>
        <v>0</v>
      </c>
      <c r="X663" s="373" t="n">
        <f aca="false">+MAX(0,MIN(G663/AP$659,G663-H663-X413*'costi immobilizz'!$C$57))</f>
        <v>0</v>
      </c>
      <c r="Z663" s="373" t="n">
        <f aca="false">+MAX(0,MIN(I663/AR$659,I663-J663))</f>
        <v>0</v>
      </c>
      <c r="AB663" s="373" t="n">
        <f aca="false">+MAX(0,MIN(K663/AT$659,K663-L663-AB413*'costi immobilizz'!$C$57))</f>
        <v>0</v>
      </c>
      <c r="AD663" s="373" t="n">
        <f aca="false">+MAX(0,MIN(M663/AV$659,M663-N663))</f>
        <v>0</v>
      </c>
      <c r="AF663" s="373" t="n">
        <f aca="false">+MAX(0,MIN(O663/AX$659,O663-P663-AF413*'costi immobilizz'!$C$57))</f>
        <v>0</v>
      </c>
      <c r="AH663" s="373" t="n">
        <f aca="false">+MAX(0,MIN(Q663/AZ$659,Q663-R663))</f>
        <v>0</v>
      </c>
    </row>
    <row r="664" s="318" customFormat="true" ht="12" hidden="false" customHeight="true" outlineLevel="0" collapsed="false">
      <c r="A664" s="384"/>
      <c r="B664" s="333" t="n">
        <f aca="false">B663+1</f>
        <v>1966</v>
      </c>
      <c r="C664" s="344" t="n">
        <f aca="false">C182*'costi immobilizz'!$C11</f>
        <v>0</v>
      </c>
      <c r="D664" s="346" t="n">
        <f aca="false">D182*'costi immobilizz'!$C11</f>
        <v>0</v>
      </c>
      <c r="E664" s="346" t="n">
        <f aca="false">E182*'costi immobilizz'!$C11</f>
        <v>0</v>
      </c>
      <c r="F664" s="345" t="n">
        <f aca="false">F182*'costi immobilizz'!$C11</f>
        <v>0</v>
      </c>
      <c r="G664" s="344" t="n">
        <f aca="false">G182*'costi immobilizz'!$C11</f>
        <v>0</v>
      </c>
      <c r="H664" s="346" t="n">
        <f aca="false">H182*'costi immobilizz'!$C11</f>
        <v>0</v>
      </c>
      <c r="I664" s="346" t="n">
        <f aca="false">I182*'costi immobilizz'!$C11</f>
        <v>0</v>
      </c>
      <c r="J664" s="347" t="n">
        <f aca="false">J182*'costi immobilizz'!$C11</f>
        <v>0</v>
      </c>
      <c r="K664" s="344" t="n">
        <f aca="false">K182*'costi immobilizz'!$C11</f>
        <v>0</v>
      </c>
      <c r="L664" s="346" t="n">
        <f aca="false">L182*'costi immobilizz'!$C11</f>
        <v>0</v>
      </c>
      <c r="M664" s="346" t="n">
        <f aca="false">M182*'costi immobilizz'!$C11</f>
        <v>0</v>
      </c>
      <c r="N664" s="347" t="n">
        <f aca="false">N182*'costi immobilizz'!$C11</f>
        <v>0</v>
      </c>
      <c r="O664" s="348" t="n">
        <f aca="false">O182*'costi immobilizz'!$C11</f>
        <v>0</v>
      </c>
      <c r="P664" s="346" t="n">
        <f aca="false">P182*'costi immobilizz'!$C11</f>
        <v>0</v>
      </c>
      <c r="Q664" s="346" t="n">
        <f aca="false">Q182*'costi immobilizz'!$C11</f>
        <v>0</v>
      </c>
      <c r="R664" s="375" t="n">
        <f aca="false">R182*'costi immobilizz'!$C11</f>
        <v>0</v>
      </c>
      <c r="T664" s="373" t="n">
        <f aca="false">+MAX(0,MIN(C664/AL$659,C664-D664-T414*'costi immobilizz'!$C$57))</f>
        <v>0</v>
      </c>
      <c r="V664" s="373" t="n">
        <f aca="false">+MAX(0,MIN(E664/AN$659,E664-F664))</f>
        <v>0</v>
      </c>
      <c r="X664" s="373" t="n">
        <f aca="false">+MAX(0,MIN(G664/AP$659,G664-H664-X414*'costi immobilizz'!$C$57))</f>
        <v>0</v>
      </c>
      <c r="Z664" s="373" t="n">
        <f aca="false">+MAX(0,MIN(I664/AR$659,I664-J664))</f>
        <v>0</v>
      </c>
      <c r="AB664" s="373" t="n">
        <f aca="false">+MAX(0,MIN(K664/AT$659,K664-L664-AB414*'costi immobilizz'!$C$57))</f>
        <v>0</v>
      </c>
      <c r="AD664" s="373" t="n">
        <f aca="false">+MAX(0,MIN(M664/AV$659,M664-N664))</f>
        <v>0</v>
      </c>
      <c r="AF664" s="373" t="n">
        <f aca="false">+MAX(0,MIN(O664/AX$659,O664-P664-AF414*'costi immobilizz'!$C$57))</f>
        <v>0</v>
      </c>
      <c r="AH664" s="373" t="n">
        <f aca="false">+MAX(0,MIN(Q664/AZ$659,Q664-R664))</f>
        <v>0</v>
      </c>
    </row>
    <row r="665" s="318" customFormat="true" ht="12" hidden="false" customHeight="true" outlineLevel="0" collapsed="false">
      <c r="A665" s="384"/>
      <c r="B665" s="333" t="n">
        <f aca="false">B664+1</f>
        <v>1967</v>
      </c>
      <c r="C665" s="344" t="n">
        <f aca="false">C183*'costi immobilizz'!$C12</f>
        <v>0</v>
      </c>
      <c r="D665" s="346" t="n">
        <f aca="false">D183*'costi immobilizz'!$C12</f>
        <v>0</v>
      </c>
      <c r="E665" s="346" t="n">
        <f aca="false">E183*'costi immobilizz'!$C12</f>
        <v>0</v>
      </c>
      <c r="F665" s="345" t="n">
        <f aca="false">F183*'costi immobilizz'!$C12</f>
        <v>0</v>
      </c>
      <c r="G665" s="344" t="n">
        <f aca="false">G183*'costi immobilizz'!$C12</f>
        <v>0</v>
      </c>
      <c r="H665" s="346" t="n">
        <f aca="false">H183*'costi immobilizz'!$C12</f>
        <v>0</v>
      </c>
      <c r="I665" s="346" t="n">
        <f aca="false">I183*'costi immobilizz'!$C12</f>
        <v>0</v>
      </c>
      <c r="J665" s="347" t="n">
        <f aca="false">J183*'costi immobilizz'!$C12</f>
        <v>0</v>
      </c>
      <c r="K665" s="344" t="n">
        <f aca="false">K183*'costi immobilizz'!$C12</f>
        <v>0</v>
      </c>
      <c r="L665" s="346" t="n">
        <f aca="false">L183*'costi immobilizz'!$C12</f>
        <v>0</v>
      </c>
      <c r="M665" s="346" t="n">
        <f aca="false">M183*'costi immobilizz'!$C12</f>
        <v>0</v>
      </c>
      <c r="N665" s="347" t="n">
        <f aca="false">N183*'costi immobilizz'!$C12</f>
        <v>0</v>
      </c>
      <c r="O665" s="348" t="n">
        <f aca="false">O183*'costi immobilizz'!$C12</f>
        <v>0</v>
      </c>
      <c r="P665" s="346" t="n">
        <f aca="false">P183*'costi immobilizz'!$C12</f>
        <v>0</v>
      </c>
      <c r="Q665" s="346" t="n">
        <f aca="false">Q183*'costi immobilizz'!$C12</f>
        <v>0</v>
      </c>
      <c r="R665" s="375" t="n">
        <f aca="false">R183*'costi immobilizz'!$C12</f>
        <v>0</v>
      </c>
      <c r="T665" s="373" t="n">
        <f aca="false">+MAX(0,MIN(C665/AL$659,C665-D665-T415*'costi immobilizz'!$C$57))</f>
        <v>0</v>
      </c>
      <c r="V665" s="373" t="n">
        <f aca="false">+MAX(0,MIN(E665/AN$659,E665-F665))</f>
        <v>0</v>
      </c>
      <c r="X665" s="373" t="n">
        <f aca="false">+MAX(0,MIN(G665/AP$659,G665-H665-X415*'costi immobilizz'!$C$57))</f>
        <v>0</v>
      </c>
      <c r="Z665" s="373" t="n">
        <f aca="false">+MAX(0,MIN(I665/AR$659,I665-J665))</f>
        <v>0</v>
      </c>
      <c r="AB665" s="373" t="n">
        <f aca="false">+MAX(0,MIN(K665/AT$659,K665-L665-AB415*'costi immobilizz'!$C$57))</f>
        <v>0</v>
      </c>
      <c r="AD665" s="373" t="n">
        <f aca="false">+MAX(0,MIN(M665/AV$659,M665-N665))</f>
        <v>0</v>
      </c>
      <c r="AF665" s="373" t="n">
        <f aca="false">+MAX(0,MIN(O665/AX$659,O665-P665-AF415*'costi immobilizz'!$C$57))</f>
        <v>0</v>
      </c>
      <c r="AH665" s="373" t="n">
        <f aca="false">+MAX(0,MIN(Q665/AZ$659,Q665-R665))</f>
        <v>0</v>
      </c>
    </row>
    <row r="666" s="318" customFormat="true" ht="12" hidden="false" customHeight="true" outlineLevel="0" collapsed="false">
      <c r="A666" s="384"/>
      <c r="B666" s="333" t="n">
        <f aca="false">B665+1</f>
        <v>1968</v>
      </c>
      <c r="C666" s="344" t="n">
        <f aca="false">C184*'costi immobilizz'!$C13</f>
        <v>0</v>
      </c>
      <c r="D666" s="346" t="n">
        <f aca="false">D184*'costi immobilizz'!$C13</f>
        <v>0</v>
      </c>
      <c r="E666" s="346" t="n">
        <f aca="false">E184*'costi immobilizz'!$C13</f>
        <v>0</v>
      </c>
      <c r="F666" s="345" t="n">
        <f aca="false">F184*'costi immobilizz'!$C13</f>
        <v>0</v>
      </c>
      <c r="G666" s="344" t="n">
        <f aca="false">G184*'costi immobilizz'!$C13</f>
        <v>0</v>
      </c>
      <c r="H666" s="346" t="n">
        <f aca="false">H184*'costi immobilizz'!$C13</f>
        <v>0</v>
      </c>
      <c r="I666" s="346" t="n">
        <f aca="false">I184*'costi immobilizz'!$C13</f>
        <v>0</v>
      </c>
      <c r="J666" s="347" t="n">
        <f aca="false">J184*'costi immobilizz'!$C13</f>
        <v>0</v>
      </c>
      <c r="K666" s="344" t="n">
        <f aca="false">K184*'costi immobilizz'!$C13</f>
        <v>0</v>
      </c>
      <c r="L666" s="346" t="n">
        <f aca="false">L184*'costi immobilizz'!$C13</f>
        <v>0</v>
      </c>
      <c r="M666" s="346" t="n">
        <f aca="false">M184*'costi immobilizz'!$C13</f>
        <v>0</v>
      </c>
      <c r="N666" s="347" t="n">
        <f aca="false">N184*'costi immobilizz'!$C13</f>
        <v>0</v>
      </c>
      <c r="O666" s="348" t="n">
        <f aca="false">O184*'costi immobilizz'!$C13</f>
        <v>0</v>
      </c>
      <c r="P666" s="346" t="n">
        <f aca="false">P184*'costi immobilizz'!$C13</f>
        <v>0</v>
      </c>
      <c r="Q666" s="346" t="n">
        <f aca="false">Q184*'costi immobilizz'!$C13</f>
        <v>0</v>
      </c>
      <c r="R666" s="375" t="n">
        <f aca="false">R184*'costi immobilizz'!$C13</f>
        <v>0</v>
      </c>
      <c r="T666" s="373" t="n">
        <f aca="false">+MAX(0,MIN(C666/AL$659,C666-D666-T416*'costi immobilizz'!$C$57))</f>
        <v>0</v>
      </c>
      <c r="V666" s="373" t="n">
        <f aca="false">+MAX(0,MIN(E666/AN$659,E666-F666))</f>
        <v>0</v>
      </c>
      <c r="X666" s="373" t="n">
        <f aca="false">+MAX(0,MIN(G666/AP$659,G666-H666-X416*'costi immobilizz'!$C$57))</f>
        <v>0</v>
      </c>
      <c r="Z666" s="373" t="n">
        <f aca="false">+MAX(0,MIN(I666/AR$659,I666-J666))</f>
        <v>0</v>
      </c>
      <c r="AB666" s="373" t="n">
        <f aca="false">+MAX(0,MIN(K666/AT$659,K666-L666-AB416*'costi immobilizz'!$C$57))</f>
        <v>0</v>
      </c>
      <c r="AD666" s="373" t="n">
        <f aca="false">+MAX(0,MIN(M666/AV$659,M666-N666))</f>
        <v>0</v>
      </c>
      <c r="AF666" s="373" t="n">
        <f aca="false">+MAX(0,MIN(O666/AX$659,O666-P666-AF416*'costi immobilizz'!$C$57))</f>
        <v>0</v>
      </c>
      <c r="AH666" s="373" t="n">
        <f aca="false">+MAX(0,MIN(Q666/AZ$659,Q666-R666))</f>
        <v>0</v>
      </c>
    </row>
    <row r="667" s="318" customFormat="true" ht="12" hidden="false" customHeight="true" outlineLevel="0" collapsed="false">
      <c r="A667" s="384"/>
      <c r="B667" s="333" t="n">
        <f aca="false">B666+1</f>
        <v>1969</v>
      </c>
      <c r="C667" s="344" t="n">
        <f aca="false">C185*'costi immobilizz'!$C14</f>
        <v>0</v>
      </c>
      <c r="D667" s="346" t="n">
        <f aca="false">D185*'costi immobilizz'!$C14</f>
        <v>0</v>
      </c>
      <c r="E667" s="346" t="n">
        <f aca="false">E185*'costi immobilizz'!$C14</f>
        <v>0</v>
      </c>
      <c r="F667" s="345" t="n">
        <f aca="false">F185*'costi immobilizz'!$C14</f>
        <v>0</v>
      </c>
      <c r="G667" s="344" t="n">
        <f aca="false">G185*'costi immobilizz'!$C14</f>
        <v>0</v>
      </c>
      <c r="H667" s="346" t="n">
        <f aca="false">H185*'costi immobilizz'!$C14</f>
        <v>0</v>
      </c>
      <c r="I667" s="346" t="n">
        <f aca="false">I185*'costi immobilizz'!$C14</f>
        <v>0</v>
      </c>
      <c r="J667" s="347" t="n">
        <f aca="false">J185*'costi immobilizz'!$C14</f>
        <v>0</v>
      </c>
      <c r="K667" s="344" t="n">
        <f aca="false">K185*'costi immobilizz'!$C14</f>
        <v>0</v>
      </c>
      <c r="L667" s="346" t="n">
        <f aca="false">L185*'costi immobilizz'!$C14</f>
        <v>0</v>
      </c>
      <c r="M667" s="346" t="n">
        <f aca="false">M185*'costi immobilizz'!$C14</f>
        <v>0</v>
      </c>
      <c r="N667" s="347" t="n">
        <f aca="false">N185*'costi immobilizz'!$C14</f>
        <v>0</v>
      </c>
      <c r="O667" s="348" t="n">
        <f aca="false">O185*'costi immobilizz'!$C14</f>
        <v>0</v>
      </c>
      <c r="P667" s="346" t="n">
        <f aca="false">P185*'costi immobilizz'!$C14</f>
        <v>0</v>
      </c>
      <c r="Q667" s="346" t="n">
        <f aca="false">Q185*'costi immobilizz'!$C14</f>
        <v>0</v>
      </c>
      <c r="R667" s="375" t="n">
        <f aca="false">R185*'costi immobilizz'!$C14</f>
        <v>0</v>
      </c>
      <c r="T667" s="373" t="n">
        <f aca="false">+MAX(0,MIN(C667/AL$659,C667-D667-T417*'costi immobilizz'!$C$57))</f>
        <v>0</v>
      </c>
      <c r="V667" s="373" t="n">
        <f aca="false">+MAX(0,MIN(E667/AN$659,E667-F667))</f>
        <v>0</v>
      </c>
      <c r="X667" s="373" t="n">
        <f aca="false">+MAX(0,MIN(G667/AP$659,G667-H667-X417*'costi immobilizz'!$C$57))</f>
        <v>0</v>
      </c>
      <c r="Z667" s="373" t="n">
        <f aca="false">+MAX(0,MIN(I667/AR$659,I667-J667))</f>
        <v>0</v>
      </c>
      <c r="AB667" s="373" t="n">
        <f aca="false">+MAX(0,MIN(K667/AT$659,K667-L667-AB417*'costi immobilizz'!$C$57))</f>
        <v>0</v>
      </c>
      <c r="AD667" s="373" t="n">
        <f aca="false">+MAX(0,MIN(M667/AV$659,M667-N667))</f>
        <v>0</v>
      </c>
      <c r="AF667" s="373" t="n">
        <f aca="false">+MAX(0,MIN(O667/AX$659,O667-P667-AF417*'costi immobilizz'!$C$57))</f>
        <v>0</v>
      </c>
      <c r="AH667" s="373" t="n">
        <f aca="false">+MAX(0,MIN(Q667/AZ$659,Q667-R667))</f>
        <v>0</v>
      </c>
    </row>
    <row r="668" s="318" customFormat="true" ht="12" hidden="false" customHeight="true" outlineLevel="0" collapsed="false">
      <c r="A668" s="384"/>
      <c r="B668" s="333" t="n">
        <f aca="false">B667+1</f>
        <v>1970</v>
      </c>
      <c r="C668" s="344" t="n">
        <f aca="false">C186*'costi immobilizz'!$C15</f>
        <v>0</v>
      </c>
      <c r="D668" s="346" t="n">
        <f aca="false">D186*'costi immobilizz'!$C15</f>
        <v>0</v>
      </c>
      <c r="E668" s="346" t="n">
        <f aca="false">E186*'costi immobilizz'!$C15</f>
        <v>0</v>
      </c>
      <c r="F668" s="345" t="n">
        <f aca="false">F186*'costi immobilizz'!$C15</f>
        <v>0</v>
      </c>
      <c r="G668" s="344" t="n">
        <f aca="false">G186*'costi immobilizz'!$C15</f>
        <v>0</v>
      </c>
      <c r="H668" s="346" t="n">
        <f aca="false">H186*'costi immobilizz'!$C15</f>
        <v>0</v>
      </c>
      <c r="I668" s="346" t="n">
        <f aca="false">I186*'costi immobilizz'!$C15</f>
        <v>0</v>
      </c>
      <c r="J668" s="347" t="n">
        <f aca="false">J186*'costi immobilizz'!$C15</f>
        <v>0</v>
      </c>
      <c r="K668" s="344" t="n">
        <f aca="false">K186*'costi immobilizz'!$C15</f>
        <v>0</v>
      </c>
      <c r="L668" s="346" t="n">
        <f aca="false">L186*'costi immobilizz'!$C15</f>
        <v>0</v>
      </c>
      <c r="M668" s="346" t="n">
        <f aca="false">M186*'costi immobilizz'!$C15</f>
        <v>0</v>
      </c>
      <c r="N668" s="347" t="n">
        <f aca="false">N186*'costi immobilizz'!$C15</f>
        <v>0</v>
      </c>
      <c r="O668" s="348" t="n">
        <f aca="false">O186*'costi immobilizz'!$C15</f>
        <v>0</v>
      </c>
      <c r="P668" s="346" t="n">
        <f aca="false">P186*'costi immobilizz'!$C15</f>
        <v>0</v>
      </c>
      <c r="Q668" s="346" t="n">
        <f aca="false">Q186*'costi immobilizz'!$C15</f>
        <v>0</v>
      </c>
      <c r="R668" s="375" t="n">
        <f aca="false">R186*'costi immobilizz'!$C15</f>
        <v>0</v>
      </c>
      <c r="T668" s="373" t="n">
        <f aca="false">+MAX(0,MIN(C668/AL$659,C668-D668-T418*'costi immobilizz'!$C$57))</f>
        <v>0</v>
      </c>
      <c r="V668" s="373" t="n">
        <f aca="false">+MAX(0,MIN(E668/AN$659,E668-F668))</f>
        <v>0</v>
      </c>
      <c r="X668" s="373" t="n">
        <f aca="false">+MAX(0,MIN(G668/AP$659,G668-H668-X418*'costi immobilizz'!$C$57))</f>
        <v>0</v>
      </c>
      <c r="Z668" s="373" t="n">
        <f aca="false">+MAX(0,MIN(I668/AR$659,I668-J668))</f>
        <v>0</v>
      </c>
      <c r="AB668" s="373" t="n">
        <f aca="false">+MAX(0,MIN(K668/AT$659,K668-L668-AB418*'costi immobilizz'!$C$57))</f>
        <v>0</v>
      </c>
      <c r="AD668" s="373" t="n">
        <f aca="false">+MAX(0,MIN(M668/AV$659,M668-N668))</f>
        <v>0</v>
      </c>
      <c r="AF668" s="373" t="n">
        <f aca="false">+MAX(0,MIN(O668/AX$659,O668-P668-AF418*'costi immobilizz'!$C$57))</f>
        <v>0</v>
      </c>
      <c r="AH668" s="373" t="n">
        <f aca="false">+MAX(0,MIN(Q668/AZ$659,Q668-R668))</f>
        <v>0</v>
      </c>
    </row>
    <row r="669" s="318" customFormat="true" ht="12" hidden="false" customHeight="true" outlineLevel="0" collapsed="false">
      <c r="A669" s="384"/>
      <c r="B669" s="333" t="n">
        <f aca="false">B668+1</f>
        <v>1971</v>
      </c>
      <c r="C669" s="344" t="n">
        <f aca="false">C187*'costi immobilizz'!$C16</f>
        <v>0</v>
      </c>
      <c r="D669" s="346" t="n">
        <f aca="false">D187*'costi immobilizz'!$C16</f>
        <v>0</v>
      </c>
      <c r="E669" s="346" t="n">
        <f aca="false">E187*'costi immobilizz'!$C16</f>
        <v>0</v>
      </c>
      <c r="F669" s="345" t="n">
        <f aca="false">F187*'costi immobilizz'!$C16</f>
        <v>0</v>
      </c>
      <c r="G669" s="344" t="n">
        <f aca="false">G187*'costi immobilizz'!$C16</f>
        <v>0</v>
      </c>
      <c r="H669" s="346" t="n">
        <f aca="false">H187*'costi immobilizz'!$C16</f>
        <v>0</v>
      </c>
      <c r="I669" s="346" t="n">
        <f aca="false">I187*'costi immobilizz'!$C16</f>
        <v>0</v>
      </c>
      <c r="J669" s="347" t="n">
        <f aca="false">J187*'costi immobilizz'!$C16</f>
        <v>0</v>
      </c>
      <c r="K669" s="344" t="n">
        <f aca="false">K187*'costi immobilizz'!$C16</f>
        <v>0</v>
      </c>
      <c r="L669" s="346" t="n">
        <f aca="false">L187*'costi immobilizz'!$C16</f>
        <v>0</v>
      </c>
      <c r="M669" s="346" t="n">
        <f aca="false">M187*'costi immobilizz'!$C16</f>
        <v>0</v>
      </c>
      <c r="N669" s="347" t="n">
        <f aca="false">N187*'costi immobilizz'!$C16</f>
        <v>0</v>
      </c>
      <c r="O669" s="348" t="n">
        <f aca="false">O187*'costi immobilizz'!$C16</f>
        <v>0</v>
      </c>
      <c r="P669" s="346" t="n">
        <f aca="false">P187*'costi immobilizz'!$C16</f>
        <v>0</v>
      </c>
      <c r="Q669" s="346" t="n">
        <f aca="false">Q187*'costi immobilizz'!$C16</f>
        <v>0</v>
      </c>
      <c r="R669" s="375" t="n">
        <f aca="false">R187*'costi immobilizz'!$C16</f>
        <v>0</v>
      </c>
      <c r="T669" s="373" t="n">
        <f aca="false">+MAX(0,MIN(C669/AL$659,C669-D669-T419*'costi immobilizz'!$C$57))</f>
        <v>0</v>
      </c>
      <c r="V669" s="373" t="n">
        <f aca="false">+MAX(0,MIN(E669/AN$659,E669-F669))</f>
        <v>0</v>
      </c>
      <c r="X669" s="373" t="n">
        <f aca="false">+MAX(0,MIN(G669/AP$659,G669-H669-X419*'costi immobilizz'!$C$57))</f>
        <v>0</v>
      </c>
      <c r="Z669" s="373" t="n">
        <f aca="false">+MAX(0,MIN(I669/AR$659,I669-J669))</f>
        <v>0</v>
      </c>
      <c r="AB669" s="373" t="n">
        <f aca="false">+MAX(0,MIN(K669/AT$659,K669-L669-AB419*'costi immobilizz'!$C$57))</f>
        <v>0</v>
      </c>
      <c r="AD669" s="373" t="n">
        <f aca="false">+MAX(0,MIN(M669/AV$659,M669-N669))</f>
        <v>0</v>
      </c>
      <c r="AF669" s="373" t="n">
        <f aca="false">+MAX(0,MIN(O669/AX$659,O669-P669-AF419*'costi immobilizz'!$C$57))</f>
        <v>0</v>
      </c>
      <c r="AH669" s="373" t="n">
        <f aca="false">+MAX(0,MIN(Q669/AZ$659,Q669-R669))</f>
        <v>0</v>
      </c>
    </row>
    <row r="670" s="318" customFormat="true" ht="12" hidden="false" customHeight="true" outlineLevel="0" collapsed="false">
      <c r="A670" s="384"/>
      <c r="B670" s="333" t="n">
        <f aca="false">B669+1</f>
        <v>1972</v>
      </c>
      <c r="C670" s="344" t="n">
        <f aca="false">C188*'costi immobilizz'!$C17</f>
        <v>0</v>
      </c>
      <c r="D670" s="346" t="n">
        <f aca="false">D188*'costi immobilizz'!$C17</f>
        <v>0</v>
      </c>
      <c r="E670" s="346" t="n">
        <f aca="false">E188*'costi immobilizz'!$C17</f>
        <v>0</v>
      </c>
      <c r="F670" s="345" t="n">
        <f aca="false">F188*'costi immobilizz'!$C17</f>
        <v>0</v>
      </c>
      <c r="G670" s="344" t="n">
        <f aca="false">G188*'costi immobilizz'!$C17</f>
        <v>0</v>
      </c>
      <c r="H670" s="346" t="n">
        <f aca="false">H188*'costi immobilizz'!$C17</f>
        <v>0</v>
      </c>
      <c r="I670" s="346" t="n">
        <f aca="false">I188*'costi immobilizz'!$C17</f>
        <v>0</v>
      </c>
      <c r="J670" s="347" t="n">
        <f aca="false">J188*'costi immobilizz'!$C17</f>
        <v>0</v>
      </c>
      <c r="K670" s="344" t="n">
        <f aca="false">K188*'costi immobilizz'!$C17</f>
        <v>0</v>
      </c>
      <c r="L670" s="346" t="n">
        <f aca="false">L188*'costi immobilizz'!$C17</f>
        <v>0</v>
      </c>
      <c r="M670" s="346" t="n">
        <f aca="false">M188*'costi immobilizz'!$C17</f>
        <v>0</v>
      </c>
      <c r="N670" s="347" t="n">
        <f aca="false">N188*'costi immobilizz'!$C17</f>
        <v>0</v>
      </c>
      <c r="O670" s="348" t="n">
        <f aca="false">O188*'costi immobilizz'!$C17</f>
        <v>0</v>
      </c>
      <c r="P670" s="346" t="n">
        <f aca="false">P188*'costi immobilizz'!$C17</f>
        <v>0</v>
      </c>
      <c r="Q670" s="346" t="n">
        <f aca="false">Q188*'costi immobilizz'!$C17</f>
        <v>0</v>
      </c>
      <c r="R670" s="375" t="n">
        <f aca="false">R188*'costi immobilizz'!$C17</f>
        <v>0</v>
      </c>
      <c r="T670" s="373" t="n">
        <f aca="false">+MAX(0,MIN(C670/AL$659,C670-D670-T420*'costi immobilizz'!$C$57))</f>
        <v>0</v>
      </c>
      <c r="V670" s="373" t="n">
        <f aca="false">+MAX(0,MIN(E670/AN$659,E670-F670))</f>
        <v>0</v>
      </c>
      <c r="X670" s="373" t="n">
        <f aca="false">+MAX(0,MIN(G670/AP$659,G670-H670-X420*'costi immobilizz'!$C$57))</f>
        <v>0</v>
      </c>
      <c r="Z670" s="373" t="n">
        <f aca="false">+MAX(0,MIN(I670/AR$659,I670-J670))</f>
        <v>0</v>
      </c>
      <c r="AB670" s="373" t="n">
        <f aca="false">+MAX(0,MIN(K670/AT$659,K670-L670-AB420*'costi immobilizz'!$C$57))</f>
        <v>0</v>
      </c>
      <c r="AD670" s="373" t="n">
        <f aca="false">+MAX(0,MIN(M670/AV$659,M670-N670))</f>
        <v>0</v>
      </c>
      <c r="AF670" s="373" t="n">
        <f aca="false">+MAX(0,MIN(O670/AX$659,O670-P670-AF420*'costi immobilizz'!$C$57))</f>
        <v>0</v>
      </c>
      <c r="AH670" s="373" t="n">
        <f aca="false">+MAX(0,MIN(Q670/AZ$659,Q670-R670))</f>
        <v>0</v>
      </c>
    </row>
    <row r="671" s="318" customFormat="true" ht="12" hidden="false" customHeight="true" outlineLevel="0" collapsed="false">
      <c r="A671" s="384"/>
      <c r="B671" s="333" t="n">
        <f aca="false">B670+1</f>
        <v>1973</v>
      </c>
      <c r="C671" s="344" t="n">
        <f aca="false">C189*'costi immobilizz'!$C18</f>
        <v>0</v>
      </c>
      <c r="D671" s="346" t="n">
        <f aca="false">D189*'costi immobilizz'!$C18</f>
        <v>0</v>
      </c>
      <c r="E671" s="346" t="n">
        <f aca="false">E189*'costi immobilizz'!$C18</f>
        <v>0</v>
      </c>
      <c r="F671" s="345" t="n">
        <f aca="false">F189*'costi immobilizz'!$C18</f>
        <v>0</v>
      </c>
      <c r="G671" s="344" t="n">
        <f aca="false">G189*'costi immobilizz'!$C18</f>
        <v>0</v>
      </c>
      <c r="H671" s="346" t="n">
        <f aca="false">H189*'costi immobilizz'!$C18</f>
        <v>0</v>
      </c>
      <c r="I671" s="346" t="n">
        <f aca="false">I189*'costi immobilizz'!$C18</f>
        <v>0</v>
      </c>
      <c r="J671" s="347" t="n">
        <f aca="false">J189*'costi immobilizz'!$C18</f>
        <v>0</v>
      </c>
      <c r="K671" s="344" t="n">
        <f aca="false">K189*'costi immobilizz'!$C18</f>
        <v>0</v>
      </c>
      <c r="L671" s="346" t="n">
        <f aca="false">L189*'costi immobilizz'!$C18</f>
        <v>0</v>
      </c>
      <c r="M671" s="346" t="n">
        <f aca="false">M189*'costi immobilizz'!$C18</f>
        <v>0</v>
      </c>
      <c r="N671" s="347" t="n">
        <f aca="false">N189*'costi immobilizz'!$C18</f>
        <v>0</v>
      </c>
      <c r="O671" s="348" t="n">
        <f aca="false">O189*'costi immobilizz'!$C18</f>
        <v>0</v>
      </c>
      <c r="P671" s="346" t="n">
        <f aca="false">P189*'costi immobilizz'!$C18</f>
        <v>0</v>
      </c>
      <c r="Q671" s="346" t="n">
        <f aca="false">Q189*'costi immobilizz'!$C18</f>
        <v>0</v>
      </c>
      <c r="R671" s="375" t="n">
        <f aca="false">R189*'costi immobilizz'!$C18</f>
        <v>0</v>
      </c>
      <c r="T671" s="373" t="n">
        <f aca="false">+MAX(0,MIN(C671/AL$659,C671-D671-T421*'costi immobilizz'!$C$57))</f>
        <v>0</v>
      </c>
      <c r="V671" s="373" t="n">
        <f aca="false">+MAX(0,MIN(E671/AN$659,E671-F671))</f>
        <v>0</v>
      </c>
      <c r="X671" s="373" t="n">
        <f aca="false">+MAX(0,MIN(G671/AP$659,G671-H671-X421*'costi immobilizz'!$C$57))</f>
        <v>0</v>
      </c>
      <c r="Z671" s="373" t="n">
        <f aca="false">+MAX(0,MIN(I671/AR$659,I671-J671))</f>
        <v>0</v>
      </c>
      <c r="AB671" s="373" t="n">
        <f aca="false">+MAX(0,MIN(K671/AT$659,K671-L671-AB421*'costi immobilizz'!$C$57))</f>
        <v>0</v>
      </c>
      <c r="AD671" s="373" t="n">
        <f aca="false">+MAX(0,MIN(M671/AV$659,M671-N671))</f>
        <v>0</v>
      </c>
      <c r="AF671" s="373" t="n">
        <f aca="false">+MAX(0,MIN(O671/AX$659,O671-P671-AF421*'costi immobilizz'!$C$57))</f>
        <v>0</v>
      </c>
      <c r="AH671" s="373" t="n">
        <f aca="false">+MAX(0,MIN(Q671/AZ$659,Q671-R671))</f>
        <v>0</v>
      </c>
    </row>
    <row r="672" s="318" customFormat="true" ht="12" hidden="false" customHeight="true" outlineLevel="0" collapsed="false">
      <c r="A672" s="384"/>
      <c r="B672" s="333" t="n">
        <f aca="false">B671+1</f>
        <v>1974</v>
      </c>
      <c r="C672" s="344" t="n">
        <f aca="false">C190*'costi immobilizz'!$C19</f>
        <v>0</v>
      </c>
      <c r="D672" s="346" t="n">
        <f aca="false">D190*'costi immobilizz'!$C19</f>
        <v>0</v>
      </c>
      <c r="E672" s="346" t="n">
        <f aca="false">E190*'costi immobilizz'!$C19</f>
        <v>0</v>
      </c>
      <c r="F672" s="345" t="n">
        <f aca="false">F190*'costi immobilizz'!$C19</f>
        <v>0</v>
      </c>
      <c r="G672" s="344" t="n">
        <f aca="false">G190*'costi immobilizz'!$C19</f>
        <v>0</v>
      </c>
      <c r="H672" s="346" t="n">
        <f aca="false">H190*'costi immobilizz'!$C19</f>
        <v>0</v>
      </c>
      <c r="I672" s="346" t="n">
        <f aca="false">I190*'costi immobilizz'!$C19</f>
        <v>0</v>
      </c>
      <c r="J672" s="347" t="n">
        <f aca="false">J190*'costi immobilizz'!$C19</f>
        <v>0</v>
      </c>
      <c r="K672" s="344" t="n">
        <f aca="false">K190*'costi immobilizz'!$C19</f>
        <v>0</v>
      </c>
      <c r="L672" s="346" t="n">
        <f aca="false">L190*'costi immobilizz'!$C19</f>
        <v>0</v>
      </c>
      <c r="M672" s="346" t="n">
        <f aca="false">M190*'costi immobilizz'!$C19</f>
        <v>0</v>
      </c>
      <c r="N672" s="347" t="n">
        <f aca="false">N190*'costi immobilizz'!$C19</f>
        <v>0</v>
      </c>
      <c r="O672" s="348" t="n">
        <f aca="false">O190*'costi immobilizz'!$C19</f>
        <v>0</v>
      </c>
      <c r="P672" s="346" t="n">
        <f aca="false">P190*'costi immobilizz'!$C19</f>
        <v>0</v>
      </c>
      <c r="Q672" s="346" t="n">
        <f aca="false">Q190*'costi immobilizz'!$C19</f>
        <v>0</v>
      </c>
      <c r="R672" s="375" t="n">
        <f aca="false">R190*'costi immobilizz'!$C19</f>
        <v>0</v>
      </c>
      <c r="T672" s="373" t="n">
        <f aca="false">+MAX(0,MIN(C672/AL$659,C672-D672-T422*'costi immobilizz'!$C$57))</f>
        <v>0</v>
      </c>
      <c r="V672" s="373" t="n">
        <f aca="false">+MAX(0,MIN(E672/AN$659,E672-F672))</f>
        <v>0</v>
      </c>
      <c r="X672" s="373" t="n">
        <f aca="false">+MAX(0,MIN(G672/AP$659,G672-H672-X422*'costi immobilizz'!$C$57))</f>
        <v>0</v>
      </c>
      <c r="Z672" s="373" t="n">
        <f aca="false">+MAX(0,MIN(I672/AR$659,I672-J672))</f>
        <v>0</v>
      </c>
      <c r="AB672" s="373" t="n">
        <f aca="false">+MAX(0,MIN(K672/AT$659,K672-L672-AB422*'costi immobilizz'!$C$57))</f>
        <v>0</v>
      </c>
      <c r="AD672" s="373" t="n">
        <f aca="false">+MAX(0,MIN(M672/AV$659,M672-N672))</f>
        <v>0</v>
      </c>
      <c r="AF672" s="373" t="n">
        <f aca="false">+MAX(0,MIN(O672/AX$659,O672-P672-AF422*'costi immobilizz'!$C$57))</f>
        <v>0</v>
      </c>
      <c r="AH672" s="373" t="n">
        <f aca="false">+MAX(0,MIN(Q672/AZ$659,Q672-R672))</f>
        <v>0</v>
      </c>
    </row>
    <row r="673" s="318" customFormat="true" ht="12" hidden="false" customHeight="true" outlineLevel="0" collapsed="false">
      <c r="A673" s="384"/>
      <c r="B673" s="333" t="n">
        <f aca="false">B672+1</f>
        <v>1975</v>
      </c>
      <c r="C673" s="344" t="n">
        <f aca="false">C191*'costi immobilizz'!$C20</f>
        <v>0</v>
      </c>
      <c r="D673" s="346" t="n">
        <f aca="false">D191*'costi immobilizz'!$C20</f>
        <v>0</v>
      </c>
      <c r="E673" s="346" t="n">
        <f aca="false">E191*'costi immobilizz'!$C20</f>
        <v>0</v>
      </c>
      <c r="F673" s="345" t="n">
        <f aca="false">F191*'costi immobilizz'!$C20</f>
        <v>0</v>
      </c>
      <c r="G673" s="344" t="n">
        <f aca="false">G191*'costi immobilizz'!$C20</f>
        <v>0</v>
      </c>
      <c r="H673" s="346" t="n">
        <f aca="false">H191*'costi immobilizz'!$C20</f>
        <v>0</v>
      </c>
      <c r="I673" s="346" t="n">
        <f aca="false">I191*'costi immobilizz'!$C20</f>
        <v>0</v>
      </c>
      <c r="J673" s="347" t="n">
        <f aca="false">J191*'costi immobilizz'!$C20</f>
        <v>0</v>
      </c>
      <c r="K673" s="344" t="n">
        <f aca="false">K191*'costi immobilizz'!$C20</f>
        <v>0</v>
      </c>
      <c r="L673" s="346" t="n">
        <f aca="false">L191*'costi immobilizz'!$C20</f>
        <v>0</v>
      </c>
      <c r="M673" s="346" t="n">
        <f aca="false">M191*'costi immobilizz'!$C20</f>
        <v>0</v>
      </c>
      <c r="N673" s="347" t="n">
        <f aca="false">N191*'costi immobilizz'!$C20</f>
        <v>0</v>
      </c>
      <c r="O673" s="348" t="n">
        <f aca="false">O191*'costi immobilizz'!$C20</f>
        <v>0</v>
      </c>
      <c r="P673" s="346" t="n">
        <f aca="false">P191*'costi immobilizz'!$C20</f>
        <v>0</v>
      </c>
      <c r="Q673" s="346" t="n">
        <f aca="false">Q191*'costi immobilizz'!$C20</f>
        <v>0</v>
      </c>
      <c r="R673" s="375" t="n">
        <f aca="false">R191*'costi immobilizz'!$C20</f>
        <v>0</v>
      </c>
      <c r="T673" s="373" t="n">
        <f aca="false">+MAX(0,MIN(C673/AL$659,C673-D673-T423*'costi immobilizz'!$C$57))</f>
        <v>0</v>
      </c>
      <c r="V673" s="373" t="n">
        <f aca="false">+MAX(0,MIN(E673/AN$659,E673-F673))</f>
        <v>0</v>
      </c>
      <c r="X673" s="373" t="n">
        <f aca="false">+MAX(0,MIN(G673/AP$659,G673-H673-X423*'costi immobilizz'!$C$57))</f>
        <v>0</v>
      </c>
      <c r="Z673" s="373" t="n">
        <f aca="false">+MAX(0,MIN(I673/AR$659,I673-J673))</f>
        <v>0</v>
      </c>
      <c r="AB673" s="373" t="n">
        <f aca="false">+MAX(0,MIN(K673/AT$659,K673-L673-AB423*'costi immobilizz'!$C$57))</f>
        <v>0</v>
      </c>
      <c r="AD673" s="373" t="n">
        <f aca="false">+MAX(0,MIN(M673/AV$659,M673-N673))</f>
        <v>0</v>
      </c>
      <c r="AF673" s="373" t="n">
        <f aca="false">+MAX(0,MIN(O673/AX$659,O673-P673-AF423*'costi immobilizz'!$C$57))</f>
        <v>0</v>
      </c>
      <c r="AH673" s="373" t="n">
        <f aca="false">+MAX(0,MIN(Q673/AZ$659,Q673-R673))</f>
        <v>0</v>
      </c>
    </row>
    <row r="674" s="318" customFormat="true" ht="12" hidden="false" customHeight="true" outlineLevel="0" collapsed="false">
      <c r="A674" s="384"/>
      <c r="B674" s="333" t="n">
        <f aca="false">B673+1</f>
        <v>1976</v>
      </c>
      <c r="C674" s="344" t="n">
        <f aca="false">C192*'costi immobilizz'!$C21</f>
        <v>0</v>
      </c>
      <c r="D674" s="346" t="n">
        <f aca="false">D192*'costi immobilizz'!$C21</f>
        <v>0</v>
      </c>
      <c r="E674" s="346" t="n">
        <f aca="false">E192*'costi immobilizz'!$C21</f>
        <v>0</v>
      </c>
      <c r="F674" s="345" t="n">
        <f aca="false">F192*'costi immobilizz'!$C21</f>
        <v>0</v>
      </c>
      <c r="G674" s="344" t="n">
        <f aca="false">G192*'costi immobilizz'!$C21</f>
        <v>0</v>
      </c>
      <c r="H674" s="346" t="n">
        <f aca="false">H192*'costi immobilizz'!$C21</f>
        <v>0</v>
      </c>
      <c r="I674" s="346" t="n">
        <f aca="false">I192*'costi immobilizz'!$C21</f>
        <v>0</v>
      </c>
      <c r="J674" s="347" t="n">
        <f aca="false">J192*'costi immobilizz'!$C21</f>
        <v>0</v>
      </c>
      <c r="K674" s="344" t="n">
        <f aca="false">K192*'costi immobilizz'!$C21</f>
        <v>0</v>
      </c>
      <c r="L674" s="346" t="n">
        <f aca="false">L192*'costi immobilizz'!$C21</f>
        <v>0</v>
      </c>
      <c r="M674" s="346" t="n">
        <f aca="false">M192*'costi immobilizz'!$C21</f>
        <v>0</v>
      </c>
      <c r="N674" s="347" t="n">
        <f aca="false">N192*'costi immobilizz'!$C21</f>
        <v>0</v>
      </c>
      <c r="O674" s="348" t="n">
        <f aca="false">O192*'costi immobilizz'!$C21</f>
        <v>0</v>
      </c>
      <c r="P674" s="346" t="n">
        <f aca="false">P192*'costi immobilizz'!$C21</f>
        <v>0</v>
      </c>
      <c r="Q674" s="346" t="n">
        <f aca="false">Q192*'costi immobilizz'!$C21</f>
        <v>0</v>
      </c>
      <c r="R674" s="375" t="n">
        <f aca="false">R192*'costi immobilizz'!$C21</f>
        <v>0</v>
      </c>
      <c r="T674" s="373" t="n">
        <f aca="false">+MAX(0,MIN(C674/AL$659,C674-D674-T424*'costi immobilizz'!$C$57))</f>
        <v>0</v>
      </c>
      <c r="V674" s="373" t="n">
        <f aca="false">+MAX(0,MIN(E674/AN$659,E674-F674))</f>
        <v>0</v>
      </c>
      <c r="X674" s="373" t="n">
        <f aca="false">+MAX(0,MIN(G674/AP$659,G674-H674-X424*'costi immobilizz'!$C$57))</f>
        <v>0</v>
      </c>
      <c r="Z674" s="373" t="n">
        <f aca="false">+MAX(0,MIN(I674/AR$659,I674-J674))</f>
        <v>0</v>
      </c>
      <c r="AB674" s="373" t="n">
        <f aca="false">+MAX(0,MIN(K674/AT$659,K674-L674-AB424*'costi immobilizz'!$C$57))</f>
        <v>0</v>
      </c>
      <c r="AD674" s="373" t="n">
        <f aca="false">+MAX(0,MIN(M674/AV$659,M674-N674))</f>
        <v>0</v>
      </c>
      <c r="AF674" s="373" t="n">
        <f aca="false">+MAX(0,MIN(O674/AX$659,O674-P674-AF424*'costi immobilizz'!$C$57))</f>
        <v>0</v>
      </c>
      <c r="AH674" s="373" t="n">
        <f aca="false">+MAX(0,MIN(Q674/AZ$659,Q674-R674))</f>
        <v>0</v>
      </c>
    </row>
    <row r="675" s="318" customFormat="true" ht="12" hidden="false" customHeight="true" outlineLevel="0" collapsed="false">
      <c r="A675" s="384"/>
      <c r="B675" s="333" t="n">
        <f aca="false">B674+1</f>
        <v>1977</v>
      </c>
      <c r="C675" s="344" t="n">
        <f aca="false">C193*'costi immobilizz'!$C22</f>
        <v>0</v>
      </c>
      <c r="D675" s="346" t="n">
        <f aca="false">D193*'costi immobilizz'!$C22</f>
        <v>0</v>
      </c>
      <c r="E675" s="346" t="n">
        <f aca="false">E193*'costi immobilizz'!$C22</f>
        <v>0</v>
      </c>
      <c r="F675" s="345" t="n">
        <f aca="false">F193*'costi immobilizz'!$C22</f>
        <v>0</v>
      </c>
      <c r="G675" s="344" t="n">
        <f aca="false">G193*'costi immobilizz'!$C22</f>
        <v>0</v>
      </c>
      <c r="H675" s="346" t="n">
        <f aca="false">H193*'costi immobilizz'!$C22</f>
        <v>0</v>
      </c>
      <c r="I675" s="346" t="n">
        <f aca="false">I193*'costi immobilizz'!$C22</f>
        <v>0</v>
      </c>
      <c r="J675" s="347" t="n">
        <f aca="false">J193*'costi immobilizz'!$C22</f>
        <v>0</v>
      </c>
      <c r="K675" s="344" t="n">
        <f aca="false">K193*'costi immobilizz'!$C22</f>
        <v>0</v>
      </c>
      <c r="L675" s="346" t="n">
        <f aca="false">L193*'costi immobilizz'!$C22</f>
        <v>0</v>
      </c>
      <c r="M675" s="346" t="n">
        <f aca="false">M193*'costi immobilizz'!$C22</f>
        <v>0</v>
      </c>
      <c r="N675" s="347" t="n">
        <f aca="false">N193*'costi immobilizz'!$C22</f>
        <v>0</v>
      </c>
      <c r="O675" s="348" t="n">
        <f aca="false">O193*'costi immobilizz'!$C22</f>
        <v>0</v>
      </c>
      <c r="P675" s="346" t="n">
        <f aca="false">P193*'costi immobilizz'!$C22</f>
        <v>0</v>
      </c>
      <c r="Q675" s="346" t="n">
        <f aca="false">Q193*'costi immobilizz'!$C22</f>
        <v>0</v>
      </c>
      <c r="R675" s="375" t="n">
        <f aca="false">R193*'costi immobilizz'!$C22</f>
        <v>0</v>
      </c>
      <c r="T675" s="373" t="n">
        <f aca="false">+MAX(0,MIN(C675/AL$659,C675-D675-T425*'costi immobilizz'!$C$57))</f>
        <v>0</v>
      </c>
      <c r="V675" s="373" t="n">
        <f aca="false">+MAX(0,MIN(E675/AN$659,E675-F675))</f>
        <v>0</v>
      </c>
      <c r="X675" s="373" t="n">
        <f aca="false">+MAX(0,MIN(G675/AP$659,G675-H675-X425*'costi immobilizz'!$C$57))</f>
        <v>0</v>
      </c>
      <c r="Z675" s="373" t="n">
        <f aca="false">+MAX(0,MIN(I675/AR$659,I675-J675))</f>
        <v>0</v>
      </c>
      <c r="AB675" s="373" t="n">
        <f aca="false">+MAX(0,MIN(K675/AT$659,K675-L675-AB425*'costi immobilizz'!$C$57))</f>
        <v>0</v>
      </c>
      <c r="AD675" s="373" t="n">
        <f aca="false">+MAX(0,MIN(M675/AV$659,M675-N675))</f>
        <v>0</v>
      </c>
      <c r="AF675" s="373" t="n">
        <f aca="false">+MAX(0,MIN(O675/AX$659,O675-P675-AF425*'costi immobilizz'!$C$57))</f>
        <v>0</v>
      </c>
      <c r="AH675" s="373" t="n">
        <f aca="false">+MAX(0,MIN(Q675/AZ$659,Q675-R675))</f>
        <v>0</v>
      </c>
    </row>
    <row r="676" s="318" customFormat="true" ht="12" hidden="false" customHeight="true" outlineLevel="0" collapsed="false">
      <c r="A676" s="384"/>
      <c r="B676" s="333" t="n">
        <f aca="false">B675+1</f>
        <v>1978</v>
      </c>
      <c r="C676" s="344" t="n">
        <f aca="false">C194*'costi immobilizz'!$C23</f>
        <v>0</v>
      </c>
      <c r="D676" s="346" t="n">
        <f aca="false">D194*'costi immobilizz'!$C23</f>
        <v>0</v>
      </c>
      <c r="E676" s="346" t="n">
        <f aca="false">E194*'costi immobilizz'!$C23</f>
        <v>0</v>
      </c>
      <c r="F676" s="345" t="n">
        <f aca="false">F194*'costi immobilizz'!$C23</f>
        <v>0</v>
      </c>
      <c r="G676" s="344" t="n">
        <f aca="false">G194*'costi immobilizz'!$C23</f>
        <v>0</v>
      </c>
      <c r="H676" s="346" t="n">
        <f aca="false">H194*'costi immobilizz'!$C23</f>
        <v>0</v>
      </c>
      <c r="I676" s="346" t="n">
        <f aca="false">I194*'costi immobilizz'!$C23</f>
        <v>0</v>
      </c>
      <c r="J676" s="347" t="n">
        <f aca="false">J194*'costi immobilizz'!$C23</f>
        <v>0</v>
      </c>
      <c r="K676" s="344" t="n">
        <f aca="false">K194*'costi immobilizz'!$C23</f>
        <v>0</v>
      </c>
      <c r="L676" s="346" t="n">
        <f aca="false">L194*'costi immobilizz'!$C23</f>
        <v>0</v>
      </c>
      <c r="M676" s="346" t="n">
        <f aca="false">M194*'costi immobilizz'!$C23</f>
        <v>0</v>
      </c>
      <c r="N676" s="347" t="n">
        <f aca="false">N194*'costi immobilizz'!$C23</f>
        <v>0</v>
      </c>
      <c r="O676" s="348" t="n">
        <f aca="false">O194*'costi immobilizz'!$C23</f>
        <v>0</v>
      </c>
      <c r="P676" s="346" t="n">
        <f aca="false">P194*'costi immobilizz'!$C23</f>
        <v>0</v>
      </c>
      <c r="Q676" s="346" t="n">
        <f aca="false">Q194*'costi immobilizz'!$C23</f>
        <v>0</v>
      </c>
      <c r="R676" s="375" t="n">
        <f aca="false">R194*'costi immobilizz'!$C23</f>
        <v>0</v>
      </c>
      <c r="T676" s="373" t="n">
        <f aca="false">+MAX(0,MIN(C676/AL$659,C676-D676-T426*'costi immobilizz'!$C$57))</f>
        <v>0</v>
      </c>
      <c r="V676" s="373" t="n">
        <f aca="false">+MAX(0,MIN(E676/AN$659,E676-F676))</f>
        <v>0</v>
      </c>
      <c r="X676" s="373" t="n">
        <f aca="false">+MAX(0,MIN(G676/AP$659,G676-H676-X426*'costi immobilizz'!$C$57))</f>
        <v>0</v>
      </c>
      <c r="Z676" s="373" t="n">
        <f aca="false">+MAX(0,MIN(I676/AR$659,I676-J676))</f>
        <v>0</v>
      </c>
      <c r="AB676" s="373" t="n">
        <f aca="false">+MAX(0,MIN(K676/AT$659,K676-L676-AB426*'costi immobilizz'!$C$57))</f>
        <v>0</v>
      </c>
      <c r="AD676" s="373" t="n">
        <f aca="false">+MAX(0,MIN(M676/AV$659,M676-N676))</f>
        <v>0</v>
      </c>
      <c r="AF676" s="373" t="n">
        <f aca="false">+MAX(0,MIN(O676/AX$659,O676-P676-AF426*'costi immobilizz'!$C$57))</f>
        <v>0</v>
      </c>
      <c r="AH676" s="373" t="n">
        <f aca="false">+MAX(0,MIN(Q676/AZ$659,Q676-R676))</f>
        <v>0</v>
      </c>
    </row>
    <row r="677" s="318" customFormat="true" ht="12" hidden="false" customHeight="true" outlineLevel="0" collapsed="false">
      <c r="A677" s="384"/>
      <c r="B677" s="333" t="n">
        <f aca="false">B676+1</f>
        <v>1979</v>
      </c>
      <c r="C677" s="344" t="n">
        <f aca="false">C195*'costi immobilizz'!$C24</f>
        <v>0</v>
      </c>
      <c r="D677" s="346" t="n">
        <f aca="false">D195*'costi immobilizz'!$C24</f>
        <v>0</v>
      </c>
      <c r="E677" s="346" t="n">
        <f aca="false">E195*'costi immobilizz'!$C24</f>
        <v>0</v>
      </c>
      <c r="F677" s="345" t="n">
        <f aca="false">F195*'costi immobilizz'!$C24</f>
        <v>0</v>
      </c>
      <c r="G677" s="344" t="n">
        <f aca="false">G195*'costi immobilizz'!$C24</f>
        <v>0</v>
      </c>
      <c r="H677" s="346" t="n">
        <f aca="false">H195*'costi immobilizz'!$C24</f>
        <v>0</v>
      </c>
      <c r="I677" s="346" t="n">
        <f aca="false">I195*'costi immobilizz'!$C24</f>
        <v>0</v>
      </c>
      <c r="J677" s="347" t="n">
        <f aca="false">J195*'costi immobilizz'!$C24</f>
        <v>0</v>
      </c>
      <c r="K677" s="344" t="n">
        <f aca="false">K195*'costi immobilizz'!$C24</f>
        <v>0</v>
      </c>
      <c r="L677" s="346" t="n">
        <f aca="false">L195*'costi immobilizz'!$C24</f>
        <v>0</v>
      </c>
      <c r="M677" s="346" t="n">
        <f aca="false">M195*'costi immobilizz'!$C24</f>
        <v>0</v>
      </c>
      <c r="N677" s="347" t="n">
        <f aca="false">N195*'costi immobilizz'!$C24</f>
        <v>0</v>
      </c>
      <c r="O677" s="348" t="n">
        <f aca="false">O195*'costi immobilizz'!$C24</f>
        <v>0</v>
      </c>
      <c r="P677" s="346" t="n">
        <f aca="false">P195*'costi immobilizz'!$C24</f>
        <v>0</v>
      </c>
      <c r="Q677" s="346" t="n">
        <f aca="false">Q195*'costi immobilizz'!$C24</f>
        <v>0</v>
      </c>
      <c r="R677" s="375" t="n">
        <f aca="false">R195*'costi immobilizz'!$C24</f>
        <v>0</v>
      </c>
      <c r="T677" s="373" t="n">
        <f aca="false">+MAX(0,MIN(C677/AL$659,C677-D677-T427*'costi immobilizz'!$C$57))</f>
        <v>0</v>
      </c>
      <c r="V677" s="373" t="n">
        <f aca="false">+MAX(0,MIN(E677/AN$659,E677-F677))</f>
        <v>0</v>
      </c>
      <c r="X677" s="373" t="n">
        <f aca="false">+MAX(0,MIN(G677/AP$659,G677-H677-X427*'costi immobilizz'!$C$57))</f>
        <v>0</v>
      </c>
      <c r="Z677" s="373" t="n">
        <f aca="false">+MAX(0,MIN(I677/AR$659,I677-J677))</f>
        <v>0</v>
      </c>
      <c r="AB677" s="373" t="n">
        <f aca="false">+MAX(0,MIN(K677/AT$659,K677-L677-AB427*'costi immobilizz'!$C$57))</f>
        <v>0</v>
      </c>
      <c r="AD677" s="373" t="n">
        <f aca="false">+MAX(0,MIN(M677/AV$659,M677-N677))</f>
        <v>0</v>
      </c>
      <c r="AF677" s="373" t="n">
        <f aca="false">+MAX(0,MIN(O677/AX$659,O677-P677-AF427*'costi immobilizz'!$C$57))</f>
        <v>0</v>
      </c>
      <c r="AH677" s="373" t="n">
        <f aca="false">+MAX(0,MIN(Q677/AZ$659,Q677-R677))</f>
        <v>0</v>
      </c>
    </row>
    <row r="678" s="318" customFormat="true" ht="12" hidden="false" customHeight="true" outlineLevel="0" collapsed="false">
      <c r="A678" s="384"/>
      <c r="B678" s="333" t="n">
        <f aca="false">B677+1</f>
        <v>1980</v>
      </c>
      <c r="C678" s="344" t="n">
        <f aca="false">C196*'costi immobilizz'!$C25</f>
        <v>0</v>
      </c>
      <c r="D678" s="346" t="n">
        <f aca="false">D196*'costi immobilizz'!$C25</f>
        <v>0</v>
      </c>
      <c r="E678" s="346" t="n">
        <f aca="false">E196*'costi immobilizz'!$C25</f>
        <v>0</v>
      </c>
      <c r="F678" s="345" t="n">
        <f aca="false">F196*'costi immobilizz'!$C25</f>
        <v>0</v>
      </c>
      <c r="G678" s="344" t="n">
        <f aca="false">G196*'costi immobilizz'!$C25</f>
        <v>0</v>
      </c>
      <c r="H678" s="346" t="n">
        <f aca="false">H196*'costi immobilizz'!$C25</f>
        <v>0</v>
      </c>
      <c r="I678" s="346" t="n">
        <f aca="false">I196*'costi immobilizz'!$C25</f>
        <v>0</v>
      </c>
      <c r="J678" s="347" t="n">
        <f aca="false">J196*'costi immobilizz'!$C25</f>
        <v>0</v>
      </c>
      <c r="K678" s="344" t="n">
        <f aca="false">K196*'costi immobilizz'!$C25</f>
        <v>0</v>
      </c>
      <c r="L678" s="346" t="n">
        <f aca="false">L196*'costi immobilizz'!$C25</f>
        <v>0</v>
      </c>
      <c r="M678" s="346" t="n">
        <f aca="false">M196*'costi immobilizz'!$C25</f>
        <v>0</v>
      </c>
      <c r="N678" s="347" t="n">
        <f aca="false">N196*'costi immobilizz'!$C25</f>
        <v>0</v>
      </c>
      <c r="O678" s="348" t="n">
        <f aca="false">O196*'costi immobilizz'!$C25</f>
        <v>0</v>
      </c>
      <c r="P678" s="346" t="n">
        <f aca="false">P196*'costi immobilizz'!$C25</f>
        <v>0</v>
      </c>
      <c r="Q678" s="346" t="n">
        <f aca="false">Q196*'costi immobilizz'!$C25</f>
        <v>0</v>
      </c>
      <c r="R678" s="375" t="n">
        <f aca="false">R196*'costi immobilizz'!$C25</f>
        <v>0</v>
      </c>
      <c r="T678" s="373" t="n">
        <f aca="false">+MAX(0,MIN(C678/AL$659,C678-D678-T428*'costi immobilizz'!$C$57))</f>
        <v>0</v>
      </c>
      <c r="V678" s="373" t="n">
        <f aca="false">+MAX(0,MIN(E678/AN$659,E678-F678))</f>
        <v>0</v>
      </c>
      <c r="X678" s="373" t="n">
        <f aca="false">+MAX(0,MIN(G678/AP$659,G678-H678-X428*'costi immobilizz'!$C$57))</f>
        <v>0</v>
      </c>
      <c r="Z678" s="373" t="n">
        <f aca="false">+MAX(0,MIN(I678/AR$659,I678-J678))</f>
        <v>0</v>
      </c>
      <c r="AB678" s="373" t="n">
        <f aca="false">+MAX(0,MIN(K678/AT$659,K678-L678-AB428*'costi immobilizz'!$C$57))</f>
        <v>0</v>
      </c>
      <c r="AD678" s="373" t="n">
        <f aca="false">+MAX(0,MIN(M678/AV$659,M678-N678))</f>
        <v>0</v>
      </c>
      <c r="AF678" s="373" t="n">
        <f aca="false">+MAX(0,MIN(O678/AX$659,O678-P678-AF428*'costi immobilizz'!$C$57))</f>
        <v>0</v>
      </c>
      <c r="AH678" s="373" t="n">
        <f aca="false">+MAX(0,MIN(Q678/AZ$659,Q678-R678))</f>
        <v>0</v>
      </c>
    </row>
    <row r="679" s="318" customFormat="true" ht="12" hidden="false" customHeight="true" outlineLevel="0" collapsed="false">
      <c r="A679" s="384"/>
      <c r="B679" s="333" t="n">
        <f aca="false">B678+1</f>
        <v>1981</v>
      </c>
      <c r="C679" s="344" t="n">
        <f aca="false">C197*'costi immobilizz'!$C26</f>
        <v>0</v>
      </c>
      <c r="D679" s="346" t="n">
        <f aca="false">D197*'costi immobilizz'!$C26</f>
        <v>0</v>
      </c>
      <c r="E679" s="346" t="n">
        <f aca="false">E197*'costi immobilizz'!$C26</f>
        <v>0</v>
      </c>
      <c r="F679" s="345" t="n">
        <f aca="false">F197*'costi immobilizz'!$C26</f>
        <v>0</v>
      </c>
      <c r="G679" s="344" t="n">
        <f aca="false">G197*'costi immobilizz'!$C26</f>
        <v>0</v>
      </c>
      <c r="H679" s="346" t="n">
        <f aca="false">H197*'costi immobilizz'!$C26</f>
        <v>0</v>
      </c>
      <c r="I679" s="346" t="n">
        <f aca="false">I197*'costi immobilizz'!$C26</f>
        <v>0</v>
      </c>
      <c r="J679" s="347" t="n">
        <f aca="false">J197*'costi immobilizz'!$C26</f>
        <v>0</v>
      </c>
      <c r="K679" s="344" t="n">
        <f aca="false">K197*'costi immobilizz'!$C26</f>
        <v>0</v>
      </c>
      <c r="L679" s="346" t="n">
        <f aca="false">L197*'costi immobilizz'!$C26</f>
        <v>0</v>
      </c>
      <c r="M679" s="346" t="n">
        <f aca="false">M197*'costi immobilizz'!$C26</f>
        <v>0</v>
      </c>
      <c r="N679" s="347" t="n">
        <f aca="false">N197*'costi immobilizz'!$C26</f>
        <v>0</v>
      </c>
      <c r="O679" s="348" t="n">
        <f aca="false">O197*'costi immobilizz'!$C26</f>
        <v>0</v>
      </c>
      <c r="P679" s="346" t="n">
        <f aca="false">P197*'costi immobilizz'!$C26</f>
        <v>0</v>
      </c>
      <c r="Q679" s="346" t="n">
        <f aca="false">Q197*'costi immobilizz'!$C26</f>
        <v>0</v>
      </c>
      <c r="R679" s="375" t="n">
        <f aca="false">R197*'costi immobilizz'!$C26</f>
        <v>0</v>
      </c>
      <c r="T679" s="373" t="n">
        <f aca="false">+MAX(0,MIN(C679/AL$659,C679-D679-T429*'costi immobilizz'!$C$57))</f>
        <v>0</v>
      </c>
      <c r="V679" s="373" t="n">
        <f aca="false">+MAX(0,MIN(E679/AN$659,E679-F679))</f>
        <v>0</v>
      </c>
      <c r="X679" s="373" t="n">
        <f aca="false">+MAX(0,MIN(G679/AP$659,G679-H679-X429*'costi immobilizz'!$C$57))</f>
        <v>0</v>
      </c>
      <c r="Z679" s="373" t="n">
        <f aca="false">+MAX(0,MIN(I679/AR$659,I679-J679))</f>
        <v>0</v>
      </c>
      <c r="AB679" s="373" t="n">
        <f aca="false">+MAX(0,MIN(K679/AT$659,K679-L679-AB429*'costi immobilizz'!$C$57))</f>
        <v>0</v>
      </c>
      <c r="AD679" s="373" t="n">
        <f aca="false">+MAX(0,MIN(M679/AV$659,M679-N679))</f>
        <v>0</v>
      </c>
      <c r="AF679" s="373" t="n">
        <f aca="false">+MAX(0,MIN(O679/AX$659,O679-P679-AF429*'costi immobilizz'!$C$57))</f>
        <v>0</v>
      </c>
      <c r="AH679" s="373" t="n">
        <f aca="false">+MAX(0,MIN(Q679/AZ$659,Q679-R679))</f>
        <v>0</v>
      </c>
    </row>
    <row r="680" s="318" customFormat="true" ht="12" hidden="false" customHeight="true" outlineLevel="0" collapsed="false">
      <c r="A680" s="384"/>
      <c r="B680" s="333" t="n">
        <f aca="false">B679+1</f>
        <v>1982</v>
      </c>
      <c r="C680" s="344" t="n">
        <f aca="false">C198*'costi immobilizz'!$C27</f>
        <v>0</v>
      </c>
      <c r="D680" s="346" t="n">
        <f aca="false">D198*'costi immobilizz'!$C27</f>
        <v>0</v>
      </c>
      <c r="E680" s="346" t="n">
        <f aca="false">E198*'costi immobilizz'!$C27</f>
        <v>0</v>
      </c>
      <c r="F680" s="345" t="n">
        <f aca="false">F198*'costi immobilizz'!$C27</f>
        <v>0</v>
      </c>
      <c r="G680" s="344" t="n">
        <f aca="false">G198*'costi immobilizz'!$C27</f>
        <v>0</v>
      </c>
      <c r="H680" s="346" t="n">
        <f aca="false">H198*'costi immobilizz'!$C27</f>
        <v>0</v>
      </c>
      <c r="I680" s="346" t="n">
        <f aca="false">I198*'costi immobilizz'!$C27</f>
        <v>0</v>
      </c>
      <c r="J680" s="347" t="n">
        <f aca="false">J198*'costi immobilizz'!$C27</f>
        <v>0</v>
      </c>
      <c r="K680" s="344" t="n">
        <f aca="false">K198*'costi immobilizz'!$C27</f>
        <v>0</v>
      </c>
      <c r="L680" s="346" t="n">
        <f aca="false">L198*'costi immobilizz'!$C27</f>
        <v>0</v>
      </c>
      <c r="M680" s="346" t="n">
        <f aca="false">M198*'costi immobilizz'!$C27</f>
        <v>0</v>
      </c>
      <c r="N680" s="347" t="n">
        <f aca="false">N198*'costi immobilizz'!$C27</f>
        <v>0</v>
      </c>
      <c r="O680" s="348" t="n">
        <f aca="false">O198*'costi immobilizz'!$C27</f>
        <v>0</v>
      </c>
      <c r="P680" s="346" t="n">
        <f aca="false">P198*'costi immobilizz'!$C27</f>
        <v>0</v>
      </c>
      <c r="Q680" s="346" t="n">
        <f aca="false">Q198*'costi immobilizz'!$C27</f>
        <v>0</v>
      </c>
      <c r="R680" s="375" t="n">
        <f aca="false">R198*'costi immobilizz'!$C27</f>
        <v>0</v>
      </c>
      <c r="T680" s="373" t="n">
        <f aca="false">+MAX(0,MIN(C680/AL$659,C680-D680-T430*'costi immobilizz'!$C$57))</f>
        <v>0</v>
      </c>
      <c r="V680" s="373" t="n">
        <f aca="false">+MAX(0,MIN(E680/AN$659,E680-F680))</f>
        <v>0</v>
      </c>
      <c r="X680" s="373" t="n">
        <f aca="false">+MAX(0,MIN(G680/AP$659,G680-H680-X430*'costi immobilizz'!$C$57))</f>
        <v>0</v>
      </c>
      <c r="Z680" s="373" t="n">
        <f aca="false">+MAX(0,MIN(I680/AR$659,I680-J680))</f>
        <v>0</v>
      </c>
      <c r="AB680" s="373" t="n">
        <f aca="false">+MAX(0,MIN(K680/AT$659,K680-L680-AB430*'costi immobilizz'!$C$57))</f>
        <v>0</v>
      </c>
      <c r="AD680" s="373" t="n">
        <f aca="false">+MAX(0,MIN(M680/AV$659,M680-N680))</f>
        <v>0</v>
      </c>
      <c r="AF680" s="373" t="n">
        <f aca="false">+MAX(0,MIN(O680/AX$659,O680-P680-AF430*'costi immobilizz'!$C$57))</f>
        <v>0</v>
      </c>
      <c r="AH680" s="373" t="n">
        <f aca="false">+MAX(0,MIN(Q680/AZ$659,Q680-R680))</f>
        <v>0</v>
      </c>
    </row>
    <row r="681" s="318" customFormat="true" ht="12" hidden="false" customHeight="true" outlineLevel="0" collapsed="false">
      <c r="A681" s="384"/>
      <c r="B681" s="333" t="n">
        <f aca="false">B680+1</f>
        <v>1983</v>
      </c>
      <c r="C681" s="344" t="n">
        <f aca="false">C199*'costi immobilizz'!$C28</f>
        <v>0</v>
      </c>
      <c r="D681" s="346" t="n">
        <f aca="false">D199*'costi immobilizz'!$C28</f>
        <v>0</v>
      </c>
      <c r="E681" s="346" t="n">
        <f aca="false">E199*'costi immobilizz'!$C28</f>
        <v>0</v>
      </c>
      <c r="F681" s="345" t="n">
        <f aca="false">F199*'costi immobilizz'!$C28</f>
        <v>0</v>
      </c>
      <c r="G681" s="344" t="n">
        <f aca="false">G199*'costi immobilizz'!$C28</f>
        <v>0</v>
      </c>
      <c r="H681" s="346" t="n">
        <f aca="false">H199*'costi immobilizz'!$C28</f>
        <v>0</v>
      </c>
      <c r="I681" s="346" t="n">
        <f aca="false">I199*'costi immobilizz'!$C28</f>
        <v>0</v>
      </c>
      <c r="J681" s="347" t="n">
        <f aca="false">J199*'costi immobilizz'!$C28</f>
        <v>0</v>
      </c>
      <c r="K681" s="344" t="n">
        <f aca="false">K199*'costi immobilizz'!$C28</f>
        <v>0</v>
      </c>
      <c r="L681" s="346" t="n">
        <f aca="false">L199*'costi immobilizz'!$C28</f>
        <v>0</v>
      </c>
      <c r="M681" s="346" t="n">
        <f aca="false">M199*'costi immobilizz'!$C28</f>
        <v>0</v>
      </c>
      <c r="N681" s="347" t="n">
        <f aca="false">N199*'costi immobilizz'!$C28</f>
        <v>0</v>
      </c>
      <c r="O681" s="348" t="n">
        <f aca="false">O199*'costi immobilizz'!$C28</f>
        <v>0</v>
      </c>
      <c r="P681" s="346" t="n">
        <f aca="false">P199*'costi immobilizz'!$C28</f>
        <v>0</v>
      </c>
      <c r="Q681" s="346" t="n">
        <f aca="false">Q199*'costi immobilizz'!$C28</f>
        <v>0</v>
      </c>
      <c r="R681" s="375" t="n">
        <f aca="false">R199*'costi immobilizz'!$C28</f>
        <v>0</v>
      </c>
      <c r="T681" s="373" t="n">
        <f aca="false">+MAX(0,MIN(C681/AL$659,C681-D681-T431*'costi immobilizz'!$C$57))</f>
        <v>0</v>
      </c>
      <c r="V681" s="373" t="n">
        <f aca="false">+MAX(0,MIN(E681/AN$659,E681-F681))</f>
        <v>0</v>
      </c>
      <c r="X681" s="373" t="n">
        <f aca="false">+MAX(0,MIN(G681/AP$659,G681-H681-X431*'costi immobilizz'!$C$57))</f>
        <v>0</v>
      </c>
      <c r="Z681" s="373" t="n">
        <f aca="false">+MAX(0,MIN(I681/AR$659,I681-J681))</f>
        <v>0</v>
      </c>
      <c r="AB681" s="373" t="n">
        <f aca="false">+MAX(0,MIN(K681/AT$659,K681-L681-AB431*'costi immobilizz'!$C$57))</f>
        <v>0</v>
      </c>
      <c r="AD681" s="373" t="n">
        <f aca="false">+MAX(0,MIN(M681/AV$659,M681-N681))</f>
        <v>0</v>
      </c>
      <c r="AF681" s="373" t="n">
        <f aca="false">+MAX(0,MIN(O681/AX$659,O681-P681-AF431*'costi immobilizz'!$C$57))</f>
        <v>0</v>
      </c>
      <c r="AH681" s="373" t="n">
        <f aca="false">+MAX(0,MIN(Q681/AZ$659,Q681-R681))</f>
        <v>0</v>
      </c>
    </row>
    <row r="682" s="318" customFormat="true" ht="12" hidden="false" customHeight="true" outlineLevel="0" collapsed="false">
      <c r="A682" s="384"/>
      <c r="B682" s="333" t="n">
        <f aca="false">B681+1</f>
        <v>1984</v>
      </c>
      <c r="C682" s="344" t="n">
        <f aca="false">C200*'costi immobilizz'!$C29</f>
        <v>0</v>
      </c>
      <c r="D682" s="346" t="n">
        <f aca="false">D200*'costi immobilizz'!$C29</f>
        <v>0</v>
      </c>
      <c r="E682" s="346" t="n">
        <f aca="false">E200*'costi immobilizz'!$C29</f>
        <v>0</v>
      </c>
      <c r="F682" s="345" t="n">
        <f aca="false">F200*'costi immobilizz'!$C29</f>
        <v>0</v>
      </c>
      <c r="G682" s="344" t="n">
        <f aca="false">G200*'costi immobilizz'!$C29</f>
        <v>0</v>
      </c>
      <c r="H682" s="346" t="n">
        <f aca="false">H200*'costi immobilizz'!$C29</f>
        <v>0</v>
      </c>
      <c r="I682" s="346" t="n">
        <f aca="false">I200*'costi immobilizz'!$C29</f>
        <v>0</v>
      </c>
      <c r="J682" s="347" t="n">
        <f aca="false">J200*'costi immobilizz'!$C29</f>
        <v>0</v>
      </c>
      <c r="K682" s="344" t="n">
        <f aca="false">K200*'costi immobilizz'!$C29</f>
        <v>0</v>
      </c>
      <c r="L682" s="346" t="n">
        <f aca="false">L200*'costi immobilizz'!$C29</f>
        <v>0</v>
      </c>
      <c r="M682" s="346" t="n">
        <f aca="false">M200*'costi immobilizz'!$C29</f>
        <v>0</v>
      </c>
      <c r="N682" s="347" t="n">
        <f aca="false">N200*'costi immobilizz'!$C29</f>
        <v>0</v>
      </c>
      <c r="O682" s="348" t="n">
        <f aca="false">O200*'costi immobilizz'!$C29</f>
        <v>0</v>
      </c>
      <c r="P682" s="346" t="n">
        <f aca="false">P200*'costi immobilizz'!$C29</f>
        <v>0</v>
      </c>
      <c r="Q682" s="346" t="n">
        <f aca="false">Q200*'costi immobilizz'!$C29</f>
        <v>0</v>
      </c>
      <c r="R682" s="375" t="n">
        <f aca="false">R200*'costi immobilizz'!$C29</f>
        <v>0</v>
      </c>
      <c r="T682" s="373" t="n">
        <f aca="false">+MAX(0,MIN(C682/AL$659,C682-D682-T432*'costi immobilizz'!$C$57))</f>
        <v>0</v>
      </c>
      <c r="V682" s="373" t="n">
        <f aca="false">+MAX(0,MIN(E682/AN$659,E682-F682))</f>
        <v>0</v>
      </c>
      <c r="X682" s="373" t="n">
        <f aca="false">+MAX(0,MIN(G682/AP$659,G682-H682-X432*'costi immobilizz'!$C$57))</f>
        <v>0</v>
      </c>
      <c r="Z682" s="373" t="n">
        <f aca="false">+MAX(0,MIN(I682/AR$659,I682-J682))</f>
        <v>0</v>
      </c>
      <c r="AB682" s="373" t="n">
        <f aca="false">+MAX(0,MIN(K682/AT$659,K682-L682-AB432*'costi immobilizz'!$C$57))</f>
        <v>0</v>
      </c>
      <c r="AD682" s="373" t="n">
        <f aca="false">+MAX(0,MIN(M682/AV$659,M682-N682))</f>
        <v>0</v>
      </c>
      <c r="AF682" s="373" t="n">
        <f aca="false">+MAX(0,MIN(O682/AX$659,O682-P682-AF432*'costi immobilizz'!$C$57))</f>
        <v>0</v>
      </c>
      <c r="AH682" s="373" t="n">
        <f aca="false">+MAX(0,MIN(Q682/AZ$659,Q682-R682))</f>
        <v>0</v>
      </c>
    </row>
    <row r="683" s="318" customFormat="true" ht="12" hidden="false" customHeight="true" outlineLevel="0" collapsed="false">
      <c r="A683" s="384"/>
      <c r="B683" s="333" t="n">
        <f aca="false">B682+1</f>
        <v>1985</v>
      </c>
      <c r="C683" s="344" t="n">
        <f aca="false">C201*'costi immobilizz'!$C30</f>
        <v>0</v>
      </c>
      <c r="D683" s="346" t="n">
        <f aca="false">D201*'costi immobilizz'!$C30</f>
        <v>0</v>
      </c>
      <c r="E683" s="346" t="n">
        <f aca="false">E201*'costi immobilizz'!$C30</f>
        <v>0</v>
      </c>
      <c r="F683" s="345" t="n">
        <f aca="false">F201*'costi immobilizz'!$C30</f>
        <v>0</v>
      </c>
      <c r="G683" s="344" t="n">
        <f aca="false">G201*'costi immobilizz'!$C30</f>
        <v>0</v>
      </c>
      <c r="H683" s="346" t="n">
        <f aca="false">H201*'costi immobilizz'!$C30</f>
        <v>0</v>
      </c>
      <c r="I683" s="346" t="n">
        <f aca="false">I201*'costi immobilizz'!$C30</f>
        <v>0</v>
      </c>
      <c r="J683" s="347" t="n">
        <f aca="false">J201*'costi immobilizz'!$C30</f>
        <v>0</v>
      </c>
      <c r="K683" s="344" t="n">
        <f aca="false">K201*'costi immobilizz'!$C30</f>
        <v>0</v>
      </c>
      <c r="L683" s="346" t="n">
        <f aca="false">L201*'costi immobilizz'!$C30</f>
        <v>0</v>
      </c>
      <c r="M683" s="346" t="n">
        <f aca="false">M201*'costi immobilizz'!$C30</f>
        <v>0</v>
      </c>
      <c r="N683" s="347" t="n">
        <f aca="false">N201*'costi immobilizz'!$C30</f>
        <v>0</v>
      </c>
      <c r="O683" s="348" t="n">
        <f aca="false">O201*'costi immobilizz'!$C30</f>
        <v>0</v>
      </c>
      <c r="P683" s="346" t="n">
        <f aca="false">P201*'costi immobilizz'!$C30</f>
        <v>0</v>
      </c>
      <c r="Q683" s="346" t="n">
        <f aca="false">Q201*'costi immobilizz'!$C30</f>
        <v>0</v>
      </c>
      <c r="R683" s="375" t="n">
        <f aca="false">R201*'costi immobilizz'!$C30</f>
        <v>0</v>
      </c>
      <c r="T683" s="373" t="n">
        <f aca="false">+MAX(0,MIN(C683/AL$659,C683-D683-T433*'costi immobilizz'!$C$57))</f>
        <v>0</v>
      </c>
      <c r="V683" s="373" t="n">
        <f aca="false">+MAX(0,MIN(E683/AN$659,E683-F683))</f>
        <v>0</v>
      </c>
      <c r="X683" s="373" t="n">
        <f aca="false">+MAX(0,MIN(G683/AP$659,G683-H683-X433*'costi immobilizz'!$C$57))</f>
        <v>0</v>
      </c>
      <c r="Z683" s="373" t="n">
        <f aca="false">+MAX(0,MIN(I683/AR$659,I683-J683))</f>
        <v>0</v>
      </c>
      <c r="AB683" s="373" t="n">
        <f aca="false">+MAX(0,MIN(K683/AT$659,K683-L683-AB433*'costi immobilizz'!$C$57))</f>
        <v>0</v>
      </c>
      <c r="AD683" s="373" t="n">
        <f aca="false">+MAX(0,MIN(M683/AV$659,M683-N683))</f>
        <v>0</v>
      </c>
      <c r="AF683" s="373" t="n">
        <f aca="false">+MAX(0,MIN(O683/AX$659,O683-P683-AF433*'costi immobilizz'!$C$57))</f>
        <v>0</v>
      </c>
      <c r="AH683" s="373" t="n">
        <f aca="false">+MAX(0,MIN(Q683/AZ$659,Q683-R683))</f>
        <v>0</v>
      </c>
    </row>
    <row r="684" s="318" customFormat="true" ht="12" hidden="false" customHeight="true" outlineLevel="0" collapsed="false">
      <c r="A684" s="384"/>
      <c r="B684" s="333" t="n">
        <f aca="false">B683+1</f>
        <v>1986</v>
      </c>
      <c r="C684" s="344" t="n">
        <f aca="false">C202*'costi immobilizz'!$C31</f>
        <v>0</v>
      </c>
      <c r="D684" s="346" t="n">
        <f aca="false">D202*'costi immobilizz'!$C31</f>
        <v>0</v>
      </c>
      <c r="E684" s="346" t="n">
        <f aca="false">E202*'costi immobilizz'!$C31</f>
        <v>0</v>
      </c>
      <c r="F684" s="345" t="n">
        <f aca="false">F202*'costi immobilizz'!$C31</f>
        <v>0</v>
      </c>
      <c r="G684" s="344" t="n">
        <f aca="false">G202*'costi immobilizz'!$C31</f>
        <v>0</v>
      </c>
      <c r="H684" s="346" t="n">
        <f aca="false">H202*'costi immobilizz'!$C31</f>
        <v>0</v>
      </c>
      <c r="I684" s="346" t="n">
        <f aca="false">I202*'costi immobilizz'!$C31</f>
        <v>0</v>
      </c>
      <c r="J684" s="347" t="n">
        <f aca="false">J202*'costi immobilizz'!$C31</f>
        <v>0</v>
      </c>
      <c r="K684" s="344" t="n">
        <f aca="false">K202*'costi immobilizz'!$C31</f>
        <v>0</v>
      </c>
      <c r="L684" s="346" t="n">
        <f aca="false">L202*'costi immobilizz'!$C31</f>
        <v>0</v>
      </c>
      <c r="M684" s="346" t="n">
        <f aca="false">M202*'costi immobilizz'!$C31</f>
        <v>0</v>
      </c>
      <c r="N684" s="347" t="n">
        <f aca="false">N202*'costi immobilizz'!$C31</f>
        <v>0</v>
      </c>
      <c r="O684" s="348" t="n">
        <f aca="false">O202*'costi immobilizz'!$C31</f>
        <v>0</v>
      </c>
      <c r="P684" s="346" t="n">
        <f aca="false">P202*'costi immobilizz'!$C31</f>
        <v>0</v>
      </c>
      <c r="Q684" s="346" t="n">
        <f aca="false">Q202*'costi immobilizz'!$C31</f>
        <v>0</v>
      </c>
      <c r="R684" s="375" t="n">
        <f aca="false">R202*'costi immobilizz'!$C31</f>
        <v>0</v>
      </c>
      <c r="T684" s="373" t="n">
        <f aca="false">+MAX(0,MIN(C684/AL$659,C684-D684-T434*'costi immobilizz'!$C$57))</f>
        <v>0</v>
      </c>
      <c r="V684" s="373" t="n">
        <f aca="false">+MAX(0,MIN(E684/AN$659,E684-F684))</f>
        <v>0</v>
      </c>
      <c r="X684" s="373" t="n">
        <f aca="false">+MAX(0,MIN(G684/AP$659,G684-H684-X434*'costi immobilizz'!$C$57))</f>
        <v>0</v>
      </c>
      <c r="Z684" s="373" t="n">
        <f aca="false">+MAX(0,MIN(I684/AR$659,I684-J684))</f>
        <v>0</v>
      </c>
      <c r="AB684" s="373" t="n">
        <f aca="false">+MAX(0,MIN(K684/AT$659,K684-L684-AB434*'costi immobilizz'!$C$57))</f>
        <v>0</v>
      </c>
      <c r="AD684" s="373" t="n">
        <f aca="false">+MAX(0,MIN(M684/AV$659,M684-N684))</f>
        <v>0</v>
      </c>
      <c r="AF684" s="373" t="n">
        <f aca="false">+MAX(0,MIN(O684/AX$659,O684-P684-AF434*'costi immobilizz'!$C$57))</f>
        <v>0</v>
      </c>
      <c r="AH684" s="373" t="n">
        <f aca="false">+MAX(0,MIN(Q684/AZ$659,Q684-R684))</f>
        <v>0</v>
      </c>
    </row>
    <row r="685" s="318" customFormat="true" ht="12" hidden="false" customHeight="true" outlineLevel="0" collapsed="false">
      <c r="A685" s="384"/>
      <c r="B685" s="333" t="n">
        <f aca="false">B684+1</f>
        <v>1987</v>
      </c>
      <c r="C685" s="344" t="n">
        <f aca="false">C203*'costi immobilizz'!$C32</f>
        <v>0</v>
      </c>
      <c r="D685" s="346" t="n">
        <f aca="false">D203*'costi immobilizz'!$C32</f>
        <v>0</v>
      </c>
      <c r="E685" s="346" t="n">
        <f aca="false">E203*'costi immobilizz'!$C32</f>
        <v>0</v>
      </c>
      <c r="F685" s="345" t="n">
        <f aca="false">F203*'costi immobilizz'!$C32</f>
        <v>0</v>
      </c>
      <c r="G685" s="344" t="n">
        <f aca="false">G203*'costi immobilizz'!$C32</f>
        <v>0</v>
      </c>
      <c r="H685" s="346" t="n">
        <f aca="false">H203*'costi immobilizz'!$C32</f>
        <v>0</v>
      </c>
      <c r="I685" s="346" t="n">
        <f aca="false">I203*'costi immobilizz'!$C32</f>
        <v>0</v>
      </c>
      <c r="J685" s="347" t="n">
        <f aca="false">J203*'costi immobilizz'!$C32</f>
        <v>0</v>
      </c>
      <c r="K685" s="344" t="n">
        <f aca="false">K203*'costi immobilizz'!$C32</f>
        <v>0</v>
      </c>
      <c r="L685" s="346" t="n">
        <f aca="false">L203*'costi immobilizz'!$C32</f>
        <v>0</v>
      </c>
      <c r="M685" s="346" t="n">
        <f aca="false">M203*'costi immobilizz'!$C32</f>
        <v>0</v>
      </c>
      <c r="N685" s="347" t="n">
        <f aca="false">N203*'costi immobilizz'!$C32</f>
        <v>0</v>
      </c>
      <c r="O685" s="348" t="n">
        <f aca="false">O203*'costi immobilizz'!$C32</f>
        <v>0</v>
      </c>
      <c r="P685" s="346" t="n">
        <f aca="false">P203*'costi immobilizz'!$C32</f>
        <v>0</v>
      </c>
      <c r="Q685" s="346" t="n">
        <f aca="false">Q203*'costi immobilizz'!$C32</f>
        <v>0</v>
      </c>
      <c r="R685" s="375" t="n">
        <f aca="false">R203*'costi immobilizz'!$C32</f>
        <v>0</v>
      </c>
      <c r="T685" s="373" t="n">
        <f aca="false">+MAX(0,MIN(C685/AL$659,C685-D685-T435*'costi immobilizz'!$C$57))</f>
        <v>0</v>
      </c>
      <c r="V685" s="373" t="n">
        <f aca="false">+MAX(0,MIN(E685/AN$659,E685-F685))</f>
        <v>0</v>
      </c>
      <c r="X685" s="373" t="n">
        <f aca="false">+MAX(0,MIN(G685/AP$659,G685-H685-X435*'costi immobilizz'!$C$57))</f>
        <v>0</v>
      </c>
      <c r="Z685" s="373" t="n">
        <f aca="false">+MAX(0,MIN(I685/AR$659,I685-J685))</f>
        <v>0</v>
      </c>
      <c r="AB685" s="373" t="n">
        <f aca="false">+MAX(0,MIN(K685/AT$659,K685-L685-AB435*'costi immobilizz'!$C$57))</f>
        <v>0</v>
      </c>
      <c r="AD685" s="373" t="n">
        <f aca="false">+MAX(0,MIN(M685/AV$659,M685-N685))</f>
        <v>0</v>
      </c>
      <c r="AF685" s="373" t="n">
        <f aca="false">+MAX(0,MIN(O685/AX$659,O685-P685-AF435*'costi immobilizz'!$C$57))</f>
        <v>0</v>
      </c>
      <c r="AH685" s="373" t="n">
        <f aca="false">+MAX(0,MIN(Q685/AZ$659,Q685-R685))</f>
        <v>0</v>
      </c>
    </row>
    <row r="686" s="318" customFormat="true" ht="12" hidden="false" customHeight="true" outlineLevel="0" collapsed="false">
      <c r="A686" s="384"/>
      <c r="B686" s="333" t="n">
        <f aca="false">B685+1</f>
        <v>1988</v>
      </c>
      <c r="C686" s="344" t="n">
        <f aca="false">C204*'costi immobilizz'!$C33</f>
        <v>0</v>
      </c>
      <c r="D686" s="346" t="n">
        <f aca="false">D204*'costi immobilizz'!$C33</f>
        <v>0</v>
      </c>
      <c r="E686" s="346" t="n">
        <f aca="false">E204*'costi immobilizz'!$C33</f>
        <v>0</v>
      </c>
      <c r="F686" s="345" t="n">
        <f aca="false">F204*'costi immobilizz'!$C33</f>
        <v>0</v>
      </c>
      <c r="G686" s="344" t="n">
        <f aca="false">G204*'costi immobilizz'!$C33</f>
        <v>0</v>
      </c>
      <c r="H686" s="346" t="n">
        <f aca="false">H204*'costi immobilizz'!$C33</f>
        <v>0</v>
      </c>
      <c r="I686" s="346" t="n">
        <f aca="false">I204*'costi immobilizz'!$C33</f>
        <v>0</v>
      </c>
      <c r="J686" s="347" t="n">
        <f aca="false">J204*'costi immobilizz'!$C33</f>
        <v>0</v>
      </c>
      <c r="K686" s="344" t="n">
        <f aca="false">K204*'costi immobilizz'!$C33</f>
        <v>0</v>
      </c>
      <c r="L686" s="346" t="n">
        <f aca="false">L204*'costi immobilizz'!$C33</f>
        <v>0</v>
      </c>
      <c r="M686" s="346" t="n">
        <f aca="false">M204*'costi immobilizz'!$C33</f>
        <v>0</v>
      </c>
      <c r="N686" s="347" t="n">
        <f aca="false">N204*'costi immobilizz'!$C33</f>
        <v>0</v>
      </c>
      <c r="O686" s="348" t="n">
        <f aca="false">O204*'costi immobilizz'!$C33</f>
        <v>0</v>
      </c>
      <c r="P686" s="346" t="n">
        <f aca="false">P204*'costi immobilizz'!$C33</f>
        <v>0</v>
      </c>
      <c r="Q686" s="346" t="n">
        <f aca="false">Q204*'costi immobilizz'!$C33</f>
        <v>0</v>
      </c>
      <c r="R686" s="375" t="n">
        <f aca="false">R204*'costi immobilizz'!$C33</f>
        <v>0</v>
      </c>
      <c r="T686" s="373" t="n">
        <f aca="false">+MAX(0,MIN(C686/AL$659,C686-D686-T436*'costi immobilizz'!$C$57))</f>
        <v>0</v>
      </c>
      <c r="V686" s="373" t="n">
        <f aca="false">+MAX(0,MIN(E686/AN$659,E686-F686))</f>
        <v>0</v>
      </c>
      <c r="X686" s="373" t="n">
        <f aca="false">+MAX(0,MIN(G686/AP$659,G686-H686-X436*'costi immobilizz'!$C$57))</f>
        <v>0</v>
      </c>
      <c r="Z686" s="373" t="n">
        <f aca="false">+MAX(0,MIN(I686/AR$659,I686-J686))</f>
        <v>0</v>
      </c>
      <c r="AB686" s="373" t="n">
        <f aca="false">+MAX(0,MIN(K686/AT$659,K686-L686-AB436*'costi immobilizz'!$C$57))</f>
        <v>0</v>
      </c>
      <c r="AD686" s="373" t="n">
        <f aca="false">+MAX(0,MIN(M686/AV$659,M686-N686))</f>
        <v>0</v>
      </c>
      <c r="AF686" s="373" t="n">
        <f aca="false">+MAX(0,MIN(O686/AX$659,O686-P686-AF436*'costi immobilizz'!$C$57))</f>
        <v>0</v>
      </c>
      <c r="AH686" s="373" t="n">
        <f aca="false">+MAX(0,MIN(Q686/AZ$659,Q686-R686))</f>
        <v>0</v>
      </c>
    </row>
    <row r="687" s="318" customFormat="true" ht="12" hidden="false" customHeight="true" outlineLevel="0" collapsed="false">
      <c r="A687" s="384"/>
      <c r="B687" s="333" t="n">
        <f aca="false">B686+1</f>
        <v>1989</v>
      </c>
      <c r="C687" s="344" t="n">
        <f aca="false">C205*'costi immobilizz'!$C34</f>
        <v>0</v>
      </c>
      <c r="D687" s="346" t="n">
        <f aca="false">D205*'costi immobilizz'!$C34</f>
        <v>0</v>
      </c>
      <c r="E687" s="346" t="n">
        <f aca="false">E205*'costi immobilizz'!$C34</f>
        <v>0</v>
      </c>
      <c r="F687" s="345" t="n">
        <f aca="false">F205*'costi immobilizz'!$C34</f>
        <v>0</v>
      </c>
      <c r="G687" s="344" t="n">
        <f aca="false">G205*'costi immobilizz'!$C34</f>
        <v>0</v>
      </c>
      <c r="H687" s="346" t="n">
        <f aca="false">H205*'costi immobilizz'!$C34</f>
        <v>0</v>
      </c>
      <c r="I687" s="346" t="n">
        <f aca="false">I205*'costi immobilizz'!$C34</f>
        <v>0</v>
      </c>
      <c r="J687" s="347" t="n">
        <f aca="false">J205*'costi immobilizz'!$C34</f>
        <v>0</v>
      </c>
      <c r="K687" s="344" t="n">
        <f aca="false">K205*'costi immobilizz'!$C34</f>
        <v>0</v>
      </c>
      <c r="L687" s="346" t="n">
        <f aca="false">L205*'costi immobilizz'!$C34</f>
        <v>0</v>
      </c>
      <c r="M687" s="346" t="n">
        <f aca="false">M205*'costi immobilizz'!$C34</f>
        <v>0</v>
      </c>
      <c r="N687" s="347" t="n">
        <f aca="false">N205*'costi immobilizz'!$C34</f>
        <v>0</v>
      </c>
      <c r="O687" s="348" t="n">
        <f aca="false">O205*'costi immobilizz'!$C34</f>
        <v>0</v>
      </c>
      <c r="P687" s="346" t="n">
        <f aca="false">P205*'costi immobilizz'!$C34</f>
        <v>0</v>
      </c>
      <c r="Q687" s="346" t="n">
        <f aca="false">Q205*'costi immobilizz'!$C34</f>
        <v>0</v>
      </c>
      <c r="R687" s="375" t="n">
        <f aca="false">R205*'costi immobilizz'!$C34</f>
        <v>0</v>
      </c>
      <c r="T687" s="373" t="n">
        <f aca="false">+MAX(0,MIN(C687/AL$659,C687-D687-T437*'costi immobilizz'!$C$57))</f>
        <v>0</v>
      </c>
      <c r="V687" s="373" t="n">
        <f aca="false">+MAX(0,MIN(E687/AN$659,E687-F687))</f>
        <v>0</v>
      </c>
      <c r="X687" s="373" t="n">
        <f aca="false">+MAX(0,MIN(G687/AP$659,G687-H687-X437*'costi immobilizz'!$C$57))</f>
        <v>0</v>
      </c>
      <c r="Z687" s="373" t="n">
        <f aca="false">+MAX(0,MIN(I687/AR$659,I687-J687))</f>
        <v>0</v>
      </c>
      <c r="AB687" s="373" t="n">
        <f aca="false">+MAX(0,MIN(K687/AT$659,K687-L687-AB437*'costi immobilizz'!$C$57))</f>
        <v>0</v>
      </c>
      <c r="AD687" s="373" t="n">
        <f aca="false">+MAX(0,MIN(M687/AV$659,M687-N687))</f>
        <v>0</v>
      </c>
      <c r="AF687" s="373" t="n">
        <f aca="false">+MAX(0,MIN(O687/AX$659,O687-P687-AF437*'costi immobilizz'!$C$57))</f>
        <v>0</v>
      </c>
      <c r="AH687" s="373" t="n">
        <f aca="false">+MAX(0,MIN(Q687/AZ$659,Q687-R687))</f>
        <v>0</v>
      </c>
    </row>
    <row r="688" s="318" customFormat="true" ht="12" hidden="false" customHeight="true" outlineLevel="0" collapsed="false">
      <c r="A688" s="384"/>
      <c r="B688" s="333" t="n">
        <f aca="false">B687+1</f>
        <v>1990</v>
      </c>
      <c r="C688" s="344" t="n">
        <f aca="false">C206*'costi immobilizz'!$C35</f>
        <v>0</v>
      </c>
      <c r="D688" s="346" t="n">
        <f aca="false">D206*'costi immobilizz'!$C35</f>
        <v>0</v>
      </c>
      <c r="E688" s="346" t="n">
        <f aca="false">E206*'costi immobilizz'!$C35</f>
        <v>0</v>
      </c>
      <c r="F688" s="345" t="n">
        <f aca="false">F206*'costi immobilizz'!$C35</f>
        <v>0</v>
      </c>
      <c r="G688" s="344" t="n">
        <f aca="false">G206*'costi immobilizz'!$C35</f>
        <v>0</v>
      </c>
      <c r="H688" s="346" t="n">
        <f aca="false">H206*'costi immobilizz'!$C35</f>
        <v>0</v>
      </c>
      <c r="I688" s="346" t="n">
        <f aca="false">I206*'costi immobilizz'!$C35</f>
        <v>0</v>
      </c>
      <c r="J688" s="347" t="n">
        <f aca="false">J206*'costi immobilizz'!$C35</f>
        <v>0</v>
      </c>
      <c r="K688" s="344" t="n">
        <f aca="false">K206*'costi immobilizz'!$C35</f>
        <v>0</v>
      </c>
      <c r="L688" s="346" t="n">
        <f aca="false">L206*'costi immobilizz'!$C35</f>
        <v>0</v>
      </c>
      <c r="M688" s="346" t="n">
        <f aca="false">M206*'costi immobilizz'!$C35</f>
        <v>0</v>
      </c>
      <c r="N688" s="347" t="n">
        <f aca="false">N206*'costi immobilizz'!$C35</f>
        <v>0</v>
      </c>
      <c r="O688" s="348" t="n">
        <f aca="false">O206*'costi immobilizz'!$C35</f>
        <v>0</v>
      </c>
      <c r="P688" s="346" t="n">
        <f aca="false">P206*'costi immobilizz'!$C35</f>
        <v>0</v>
      </c>
      <c r="Q688" s="346" t="n">
        <f aca="false">Q206*'costi immobilizz'!$C35</f>
        <v>0</v>
      </c>
      <c r="R688" s="375" t="n">
        <f aca="false">R206*'costi immobilizz'!$C35</f>
        <v>0</v>
      </c>
      <c r="T688" s="373" t="n">
        <f aca="false">+MAX(0,MIN(C688/AL$659,C688-D688-T438*'costi immobilizz'!$C$57))</f>
        <v>0</v>
      </c>
      <c r="V688" s="373" t="n">
        <f aca="false">+MAX(0,MIN(E688/AN$659,E688-F688))</f>
        <v>0</v>
      </c>
      <c r="X688" s="373" t="n">
        <f aca="false">+MAX(0,MIN(G688/AP$659,G688-H688-X438*'costi immobilizz'!$C$57))</f>
        <v>0</v>
      </c>
      <c r="Z688" s="373" t="n">
        <f aca="false">+MAX(0,MIN(I688/AR$659,I688-J688))</f>
        <v>0</v>
      </c>
      <c r="AB688" s="373" t="n">
        <f aca="false">+MAX(0,MIN(K688/AT$659,K688-L688-AB438*'costi immobilizz'!$C$57))</f>
        <v>0</v>
      </c>
      <c r="AD688" s="373" t="n">
        <f aca="false">+MAX(0,MIN(M688/AV$659,M688-N688))</f>
        <v>0</v>
      </c>
      <c r="AF688" s="373" t="n">
        <f aca="false">+MAX(0,MIN(O688/AX$659,O688-P688-AF438*'costi immobilizz'!$C$57))</f>
        <v>0</v>
      </c>
      <c r="AH688" s="373" t="n">
        <f aca="false">+MAX(0,MIN(Q688/AZ$659,Q688-R688))</f>
        <v>0</v>
      </c>
    </row>
    <row r="689" s="318" customFormat="true" ht="12" hidden="false" customHeight="true" outlineLevel="0" collapsed="false">
      <c r="A689" s="384"/>
      <c r="B689" s="333" t="n">
        <f aca="false">B688+1</f>
        <v>1991</v>
      </c>
      <c r="C689" s="344" t="n">
        <f aca="false">C207*'costi immobilizz'!$C36</f>
        <v>0</v>
      </c>
      <c r="D689" s="346" t="n">
        <f aca="false">D207*'costi immobilizz'!$C36</f>
        <v>0</v>
      </c>
      <c r="E689" s="346" t="n">
        <f aca="false">E207*'costi immobilizz'!$C36</f>
        <v>0</v>
      </c>
      <c r="F689" s="345" t="n">
        <f aca="false">F207*'costi immobilizz'!$C36</f>
        <v>0</v>
      </c>
      <c r="G689" s="344" t="n">
        <f aca="false">G207*'costi immobilizz'!$C36</f>
        <v>0</v>
      </c>
      <c r="H689" s="346" t="n">
        <f aca="false">H207*'costi immobilizz'!$C36</f>
        <v>0</v>
      </c>
      <c r="I689" s="346" t="n">
        <f aca="false">I207*'costi immobilizz'!$C36</f>
        <v>0</v>
      </c>
      <c r="J689" s="347" t="n">
        <f aca="false">J207*'costi immobilizz'!$C36</f>
        <v>0</v>
      </c>
      <c r="K689" s="344" t="n">
        <f aca="false">K207*'costi immobilizz'!$C36</f>
        <v>0</v>
      </c>
      <c r="L689" s="346" t="n">
        <f aca="false">L207*'costi immobilizz'!$C36</f>
        <v>0</v>
      </c>
      <c r="M689" s="346" t="n">
        <f aca="false">M207*'costi immobilizz'!$C36</f>
        <v>0</v>
      </c>
      <c r="N689" s="347" t="n">
        <f aca="false">N207*'costi immobilizz'!$C36</f>
        <v>0</v>
      </c>
      <c r="O689" s="348" t="n">
        <f aca="false">O207*'costi immobilizz'!$C36</f>
        <v>0</v>
      </c>
      <c r="P689" s="346" t="n">
        <f aca="false">P207*'costi immobilizz'!$C36</f>
        <v>0</v>
      </c>
      <c r="Q689" s="346" t="n">
        <f aca="false">Q207*'costi immobilizz'!$C36</f>
        <v>0</v>
      </c>
      <c r="R689" s="375" t="n">
        <f aca="false">R207*'costi immobilizz'!$C36</f>
        <v>0</v>
      </c>
      <c r="T689" s="373" t="n">
        <f aca="false">+MAX(0,MIN(C689/AL$659,C689-D689-T439*'costi immobilizz'!$C$57))</f>
        <v>0</v>
      </c>
      <c r="V689" s="373" t="n">
        <f aca="false">+MAX(0,MIN(E689/AN$659,E689-F689))</f>
        <v>0</v>
      </c>
      <c r="X689" s="373" t="n">
        <f aca="false">+MAX(0,MIN(G689/AP$659,G689-H689-X439*'costi immobilizz'!$C$57))</f>
        <v>0</v>
      </c>
      <c r="Z689" s="373" t="n">
        <f aca="false">+MAX(0,MIN(I689/AR$659,I689-J689))</f>
        <v>0</v>
      </c>
      <c r="AB689" s="373" t="n">
        <f aca="false">+MAX(0,MIN(K689/AT$659,K689-L689-AB439*'costi immobilizz'!$C$57))</f>
        <v>0</v>
      </c>
      <c r="AD689" s="373" t="n">
        <f aca="false">+MAX(0,MIN(M689/AV$659,M689-N689))</f>
        <v>0</v>
      </c>
      <c r="AF689" s="373" t="n">
        <f aca="false">+MAX(0,MIN(O689/AX$659,O689-P689-AF439*'costi immobilizz'!$C$57))</f>
        <v>0</v>
      </c>
      <c r="AH689" s="373" t="n">
        <f aca="false">+MAX(0,MIN(Q689/AZ$659,Q689-R689))</f>
        <v>0</v>
      </c>
    </row>
    <row r="690" s="318" customFormat="true" ht="12" hidden="false" customHeight="true" outlineLevel="0" collapsed="false">
      <c r="A690" s="384"/>
      <c r="B690" s="333" t="n">
        <f aca="false">B689+1</f>
        <v>1992</v>
      </c>
      <c r="C690" s="344" t="n">
        <f aca="false">C208*'costi immobilizz'!$C37</f>
        <v>0</v>
      </c>
      <c r="D690" s="346" t="n">
        <f aca="false">D208*'costi immobilizz'!$C37</f>
        <v>0</v>
      </c>
      <c r="E690" s="346" t="n">
        <f aca="false">E208*'costi immobilizz'!$C37</f>
        <v>0</v>
      </c>
      <c r="F690" s="345" t="n">
        <f aca="false">F208*'costi immobilizz'!$C37</f>
        <v>0</v>
      </c>
      <c r="G690" s="344" t="n">
        <f aca="false">G208*'costi immobilizz'!$C37</f>
        <v>0</v>
      </c>
      <c r="H690" s="346" t="n">
        <f aca="false">H208*'costi immobilizz'!$C37</f>
        <v>0</v>
      </c>
      <c r="I690" s="346" t="n">
        <f aca="false">I208*'costi immobilizz'!$C37</f>
        <v>0</v>
      </c>
      <c r="J690" s="347" t="n">
        <f aca="false">J208*'costi immobilizz'!$C37</f>
        <v>0</v>
      </c>
      <c r="K690" s="344" t="n">
        <f aca="false">K208*'costi immobilizz'!$C37</f>
        <v>0</v>
      </c>
      <c r="L690" s="346" t="n">
        <f aca="false">L208*'costi immobilizz'!$C37</f>
        <v>0</v>
      </c>
      <c r="M690" s="346" t="n">
        <f aca="false">M208*'costi immobilizz'!$C37</f>
        <v>0</v>
      </c>
      <c r="N690" s="347" t="n">
        <f aca="false">N208*'costi immobilizz'!$C37</f>
        <v>0</v>
      </c>
      <c r="O690" s="348" t="n">
        <f aca="false">O208*'costi immobilizz'!$C37</f>
        <v>0</v>
      </c>
      <c r="P690" s="346" t="n">
        <f aca="false">P208*'costi immobilizz'!$C37</f>
        <v>0</v>
      </c>
      <c r="Q690" s="346" t="n">
        <f aca="false">Q208*'costi immobilizz'!$C37</f>
        <v>0</v>
      </c>
      <c r="R690" s="375" t="n">
        <f aca="false">R208*'costi immobilizz'!$C37</f>
        <v>0</v>
      </c>
      <c r="T690" s="373" t="n">
        <f aca="false">+MAX(0,MIN(C690/AL$659,C690-D690-T440*'costi immobilizz'!$C$57))</f>
        <v>0</v>
      </c>
      <c r="V690" s="373" t="n">
        <f aca="false">+MAX(0,MIN(E690/AN$659,E690-F690))</f>
        <v>0</v>
      </c>
      <c r="X690" s="373" t="n">
        <f aca="false">+MAX(0,MIN(G690/AP$659,G690-H690-X440*'costi immobilizz'!$C$57))</f>
        <v>0</v>
      </c>
      <c r="Z690" s="373" t="n">
        <f aca="false">+MAX(0,MIN(I690/AR$659,I690-J690))</f>
        <v>0</v>
      </c>
      <c r="AB690" s="373" t="n">
        <f aca="false">+MAX(0,MIN(K690/AT$659,K690-L690-AB440*'costi immobilizz'!$C$57))</f>
        <v>0</v>
      </c>
      <c r="AD690" s="373" t="n">
        <f aca="false">+MAX(0,MIN(M690/AV$659,M690-N690))</f>
        <v>0</v>
      </c>
      <c r="AF690" s="373" t="n">
        <f aca="false">+MAX(0,MIN(O690/AX$659,O690-P690-AF440*'costi immobilizz'!$C$57))</f>
        <v>0</v>
      </c>
      <c r="AH690" s="373" t="n">
        <f aca="false">+MAX(0,MIN(Q690/AZ$659,Q690-R690))</f>
        <v>0</v>
      </c>
    </row>
    <row r="691" s="318" customFormat="true" ht="12" hidden="false" customHeight="true" outlineLevel="0" collapsed="false">
      <c r="A691" s="384"/>
      <c r="B691" s="333" t="n">
        <f aca="false">B690+1</f>
        <v>1993</v>
      </c>
      <c r="C691" s="344" t="n">
        <f aca="false">C209*'costi immobilizz'!$C38</f>
        <v>0</v>
      </c>
      <c r="D691" s="346" t="n">
        <f aca="false">D209*'costi immobilizz'!$C38</f>
        <v>0</v>
      </c>
      <c r="E691" s="346" t="n">
        <f aca="false">E209*'costi immobilizz'!$C38</f>
        <v>0</v>
      </c>
      <c r="F691" s="345" t="n">
        <f aca="false">F209*'costi immobilizz'!$C38</f>
        <v>0</v>
      </c>
      <c r="G691" s="344" t="n">
        <f aca="false">G209*'costi immobilizz'!$C38</f>
        <v>0</v>
      </c>
      <c r="H691" s="346" t="n">
        <f aca="false">H209*'costi immobilizz'!$C38</f>
        <v>0</v>
      </c>
      <c r="I691" s="346" t="n">
        <f aca="false">I209*'costi immobilizz'!$C38</f>
        <v>0</v>
      </c>
      <c r="J691" s="347" t="n">
        <f aca="false">J209*'costi immobilizz'!$C38</f>
        <v>0</v>
      </c>
      <c r="K691" s="344" t="n">
        <f aca="false">K209*'costi immobilizz'!$C38</f>
        <v>0</v>
      </c>
      <c r="L691" s="346" t="n">
        <f aca="false">L209*'costi immobilizz'!$C38</f>
        <v>0</v>
      </c>
      <c r="M691" s="346" t="n">
        <f aca="false">M209*'costi immobilizz'!$C38</f>
        <v>0</v>
      </c>
      <c r="N691" s="347" t="n">
        <f aca="false">N209*'costi immobilizz'!$C38</f>
        <v>0</v>
      </c>
      <c r="O691" s="348" t="n">
        <f aca="false">O209*'costi immobilizz'!$C38</f>
        <v>0</v>
      </c>
      <c r="P691" s="346" t="n">
        <f aca="false">P209*'costi immobilizz'!$C38</f>
        <v>0</v>
      </c>
      <c r="Q691" s="346" t="n">
        <f aca="false">Q209*'costi immobilizz'!$C38</f>
        <v>0</v>
      </c>
      <c r="R691" s="375" t="n">
        <f aca="false">R209*'costi immobilizz'!$C38</f>
        <v>0</v>
      </c>
      <c r="T691" s="373" t="n">
        <f aca="false">+MAX(0,MIN(C691/AL$659,C691-D691-T441*'costi immobilizz'!$C$57))</f>
        <v>0</v>
      </c>
      <c r="V691" s="373" t="n">
        <f aca="false">+MAX(0,MIN(E691/AN$659,E691-F691))</f>
        <v>0</v>
      </c>
      <c r="X691" s="373" t="n">
        <f aca="false">+MAX(0,MIN(G691/AP$659,G691-H691-X441*'costi immobilizz'!$C$57))</f>
        <v>0</v>
      </c>
      <c r="Z691" s="373" t="n">
        <f aca="false">+MAX(0,MIN(I691/AR$659,I691-J691))</f>
        <v>0</v>
      </c>
      <c r="AB691" s="373" t="n">
        <f aca="false">+MAX(0,MIN(K691/AT$659,K691-L691-AB441*'costi immobilizz'!$C$57))</f>
        <v>0</v>
      </c>
      <c r="AD691" s="373" t="n">
        <f aca="false">+MAX(0,MIN(M691/AV$659,M691-N691))</f>
        <v>0</v>
      </c>
      <c r="AF691" s="373" t="n">
        <f aca="false">+MAX(0,MIN(O691/AX$659,O691-P691-AF441*'costi immobilizz'!$C$57))</f>
        <v>0</v>
      </c>
      <c r="AH691" s="373" t="n">
        <f aca="false">+MAX(0,MIN(Q691/AZ$659,Q691-R691))</f>
        <v>0</v>
      </c>
    </row>
    <row r="692" s="318" customFormat="true" ht="12" hidden="false" customHeight="true" outlineLevel="0" collapsed="false">
      <c r="A692" s="384"/>
      <c r="B692" s="333" t="n">
        <f aca="false">B691+1</f>
        <v>1994</v>
      </c>
      <c r="C692" s="344" t="n">
        <f aca="false">C210*'costi immobilizz'!$C39</f>
        <v>0</v>
      </c>
      <c r="D692" s="346" t="n">
        <f aca="false">D210*'costi immobilizz'!$C39</f>
        <v>0</v>
      </c>
      <c r="E692" s="346" t="n">
        <f aca="false">E210*'costi immobilizz'!$C39</f>
        <v>0</v>
      </c>
      <c r="F692" s="345" t="n">
        <f aca="false">F210*'costi immobilizz'!$C39</f>
        <v>0</v>
      </c>
      <c r="G692" s="344" t="n">
        <f aca="false">G210*'costi immobilizz'!$C39</f>
        <v>0</v>
      </c>
      <c r="H692" s="346" t="n">
        <f aca="false">H210*'costi immobilizz'!$C39</f>
        <v>0</v>
      </c>
      <c r="I692" s="346" t="n">
        <f aca="false">I210*'costi immobilizz'!$C39</f>
        <v>0</v>
      </c>
      <c r="J692" s="347" t="n">
        <f aca="false">J210*'costi immobilizz'!$C39</f>
        <v>0</v>
      </c>
      <c r="K692" s="344" t="n">
        <f aca="false">K210*'costi immobilizz'!$C39</f>
        <v>0</v>
      </c>
      <c r="L692" s="346" t="n">
        <f aca="false">L210*'costi immobilizz'!$C39</f>
        <v>0</v>
      </c>
      <c r="M692" s="346" t="n">
        <f aca="false">M210*'costi immobilizz'!$C39</f>
        <v>0</v>
      </c>
      <c r="N692" s="347" t="n">
        <f aca="false">N210*'costi immobilizz'!$C39</f>
        <v>0</v>
      </c>
      <c r="O692" s="348" t="n">
        <f aca="false">O210*'costi immobilizz'!$C39</f>
        <v>0</v>
      </c>
      <c r="P692" s="346" t="n">
        <f aca="false">P210*'costi immobilizz'!$C39</f>
        <v>0</v>
      </c>
      <c r="Q692" s="346" t="n">
        <f aca="false">Q210*'costi immobilizz'!$C39</f>
        <v>0</v>
      </c>
      <c r="R692" s="375" t="n">
        <f aca="false">R210*'costi immobilizz'!$C39</f>
        <v>0</v>
      </c>
      <c r="T692" s="373" t="n">
        <f aca="false">+MAX(0,MIN(C692/AL$659,C692-D692-T442*'costi immobilizz'!$C$57))</f>
        <v>0</v>
      </c>
      <c r="V692" s="373" t="n">
        <f aca="false">+MAX(0,MIN(E692/AN$659,E692-F692))</f>
        <v>0</v>
      </c>
      <c r="X692" s="373" t="n">
        <f aca="false">+MAX(0,MIN(G692/AP$659,G692-H692-X442*'costi immobilizz'!$C$57))</f>
        <v>0</v>
      </c>
      <c r="Z692" s="373" t="n">
        <f aca="false">+MAX(0,MIN(I692/AR$659,I692-J692))</f>
        <v>0</v>
      </c>
      <c r="AB692" s="373" t="n">
        <f aca="false">+MAX(0,MIN(K692/AT$659,K692-L692-AB442*'costi immobilizz'!$C$57))</f>
        <v>0</v>
      </c>
      <c r="AD692" s="373" t="n">
        <f aca="false">+MAX(0,MIN(M692/AV$659,M692-N692))</f>
        <v>0</v>
      </c>
      <c r="AF692" s="373" t="n">
        <f aca="false">+MAX(0,MIN(O692/AX$659,O692-P692-AF442*'costi immobilizz'!$C$57))</f>
        <v>0</v>
      </c>
      <c r="AH692" s="373" t="n">
        <f aca="false">+MAX(0,MIN(Q692/AZ$659,Q692-R692))</f>
        <v>0</v>
      </c>
    </row>
    <row r="693" s="318" customFormat="true" ht="12" hidden="false" customHeight="true" outlineLevel="0" collapsed="false">
      <c r="A693" s="384"/>
      <c r="B693" s="333" t="n">
        <f aca="false">B692+1</f>
        <v>1995</v>
      </c>
      <c r="C693" s="344" t="n">
        <f aca="false">C211*'costi immobilizz'!$C40</f>
        <v>0</v>
      </c>
      <c r="D693" s="346" t="n">
        <f aca="false">D211*'costi immobilizz'!$C40</f>
        <v>0</v>
      </c>
      <c r="E693" s="346" t="n">
        <f aca="false">E211*'costi immobilizz'!$C40</f>
        <v>0</v>
      </c>
      <c r="F693" s="345" t="n">
        <f aca="false">F211*'costi immobilizz'!$C40</f>
        <v>0</v>
      </c>
      <c r="G693" s="344" t="n">
        <f aca="false">G211*'costi immobilizz'!$C40</f>
        <v>0</v>
      </c>
      <c r="H693" s="346" t="n">
        <f aca="false">H211*'costi immobilizz'!$C40</f>
        <v>0</v>
      </c>
      <c r="I693" s="346" t="n">
        <f aca="false">I211*'costi immobilizz'!$C40</f>
        <v>0</v>
      </c>
      <c r="J693" s="347" t="n">
        <f aca="false">J211*'costi immobilizz'!$C40</f>
        <v>0</v>
      </c>
      <c r="K693" s="344" t="n">
        <f aca="false">K211*'costi immobilizz'!$C40</f>
        <v>0</v>
      </c>
      <c r="L693" s="346" t="n">
        <f aca="false">L211*'costi immobilizz'!$C40</f>
        <v>0</v>
      </c>
      <c r="M693" s="346" t="n">
        <f aca="false">M211*'costi immobilizz'!$C40</f>
        <v>0</v>
      </c>
      <c r="N693" s="347" t="n">
        <f aca="false">N211*'costi immobilizz'!$C40</f>
        <v>0</v>
      </c>
      <c r="O693" s="348" t="n">
        <f aca="false">O211*'costi immobilizz'!$C40</f>
        <v>0</v>
      </c>
      <c r="P693" s="346" t="n">
        <f aca="false">P211*'costi immobilizz'!$C40</f>
        <v>0</v>
      </c>
      <c r="Q693" s="346" t="n">
        <f aca="false">Q211*'costi immobilizz'!$C40</f>
        <v>0</v>
      </c>
      <c r="R693" s="375" t="n">
        <f aca="false">R211*'costi immobilizz'!$C40</f>
        <v>0</v>
      </c>
      <c r="T693" s="373" t="n">
        <f aca="false">+MAX(0,MIN(C693/AL$659,C693-D693-T443*'costi immobilizz'!$C$57))</f>
        <v>0</v>
      </c>
      <c r="V693" s="373" t="n">
        <f aca="false">+MAX(0,MIN(E693/AN$659,E693-F693))</f>
        <v>0</v>
      </c>
      <c r="X693" s="373" t="n">
        <f aca="false">+MAX(0,MIN(G693/AP$659,G693-H693-X443*'costi immobilizz'!$C$57))</f>
        <v>0</v>
      </c>
      <c r="Z693" s="373" t="n">
        <f aca="false">+MAX(0,MIN(I693/AR$659,I693-J693))</f>
        <v>0</v>
      </c>
      <c r="AB693" s="373" t="n">
        <f aca="false">+MAX(0,MIN(K693/AT$659,K693-L693-AB443*'costi immobilizz'!$C$57))</f>
        <v>0</v>
      </c>
      <c r="AD693" s="373" t="n">
        <f aca="false">+MAX(0,MIN(M693/AV$659,M693-N693))</f>
        <v>0</v>
      </c>
      <c r="AF693" s="373" t="n">
        <f aca="false">+MAX(0,MIN(O693/AX$659,O693-P693-AF443*'costi immobilizz'!$C$57))</f>
        <v>0</v>
      </c>
      <c r="AH693" s="373" t="n">
        <f aca="false">+MAX(0,MIN(Q693/AZ$659,Q693-R693))</f>
        <v>0</v>
      </c>
    </row>
    <row r="694" s="318" customFormat="true" ht="12" hidden="false" customHeight="true" outlineLevel="0" collapsed="false">
      <c r="A694" s="384"/>
      <c r="B694" s="333" t="n">
        <f aca="false">B693+1</f>
        <v>1996</v>
      </c>
      <c r="C694" s="344" t="n">
        <f aca="false">C212*'costi immobilizz'!$C41</f>
        <v>0</v>
      </c>
      <c r="D694" s="346" t="n">
        <f aca="false">D212*'costi immobilizz'!$C41</f>
        <v>0</v>
      </c>
      <c r="E694" s="346" t="n">
        <f aca="false">E212*'costi immobilizz'!$C41</f>
        <v>0</v>
      </c>
      <c r="F694" s="345" t="n">
        <f aca="false">F212*'costi immobilizz'!$C41</f>
        <v>0</v>
      </c>
      <c r="G694" s="344" t="n">
        <f aca="false">G212*'costi immobilizz'!$C41</f>
        <v>0</v>
      </c>
      <c r="H694" s="346" t="n">
        <f aca="false">H212*'costi immobilizz'!$C41</f>
        <v>0</v>
      </c>
      <c r="I694" s="346" t="n">
        <f aca="false">I212*'costi immobilizz'!$C41</f>
        <v>0</v>
      </c>
      <c r="J694" s="347" t="n">
        <f aca="false">J212*'costi immobilizz'!$C41</f>
        <v>0</v>
      </c>
      <c r="K694" s="344" t="n">
        <f aca="false">K212*'costi immobilizz'!$C41</f>
        <v>0</v>
      </c>
      <c r="L694" s="346" t="n">
        <f aca="false">L212*'costi immobilizz'!$C41</f>
        <v>0</v>
      </c>
      <c r="M694" s="346" t="n">
        <f aca="false">M212*'costi immobilizz'!$C41</f>
        <v>0</v>
      </c>
      <c r="N694" s="347" t="n">
        <f aca="false">N212*'costi immobilizz'!$C41</f>
        <v>0</v>
      </c>
      <c r="O694" s="348" t="n">
        <f aca="false">O212*'costi immobilizz'!$C41</f>
        <v>0</v>
      </c>
      <c r="P694" s="346" t="n">
        <f aca="false">P212*'costi immobilizz'!$C41</f>
        <v>0</v>
      </c>
      <c r="Q694" s="346" t="n">
        <f aca="false">Q212*'costi immobilizz'!$C41</f>
        <v>0</v>
      </c>
      <c r="R694" s="375" t="n">
        <f aca="false">R212*'costi immobilizz'!$C41</f>
        <v>0</v>
      </c>
      <c r="T694" s="373" t="n">
        <f aca="false">+MAX(0,MIN(C694/AL$659,C694-D694-T444*'costi immobilizz'!$C$57))</f>
        <v>0</v>
      </c>
      <c r="V694" s="373" t="n">
        <f aca="false">+MAX(0,MIN(E694/AN$659,E694-F694))</f>
        <v>0</v>
      </c>
      <c r="X694" s="373" t="n">
        <f aca="false">+MAX(0,MIN(G694/AP$659,G694-H694-X444*'costi immobilizz'!$C$57))</f>
        <v>0</v>
      </c>
      <c r="Z694" s="373" t="n">
        <f aca="false">+MAX(0,MIN(I694/AR$659,I694-J694))</f>
        <v>0</v>
      </c>
      <c r="AB694" s="373" t="n">
        <f aca="false">+MAX(0,MIN(K694/AT$659,K694-L694-AB444*'costi immobilizz'!$C$57))</f>
        <v>0</v>
      </c>
      <c r="AD694" s="373" t="n">
        <f aca="false">+MAX(0,MIN(M694/AV$659,M694-N694))</f>
        <v>0</v>
      </c>
      <c r="AF694" s="373" t="n">
        <f aca="false">+MAX(0,MIN(O694/AX$659,O694-P694-AF444*'costi immobilizz'!$C$57))</f>
        <v>0</v>
      </c>
      <c r="AH694" s="373" t="n">
        <f aca="false">+MAX(0,MIN(Q694/AZ$659,Q694-R694))</f>
        <v>0</v>
      </c>
    </row>
    <row r="695" s="318" customFormat="true" ht="12" hidden="false" customHeight="true" outlineLevel="0" collapsed="false">
      <c r="A695" s="384"/>
      <c r="B695" s="333" t="n">
        <f aca="false">B694+1</f>
        <v>1997</v>
      </c>
      <c r="C695" s="344" t="n">
        <f aca="false">C213*'costi immobilizz'!$C42</f>
        <v>0</v>
      </c>
      <c r="D695" s="346" t="n">
        <f aca="false">D213*'costi immobilizz'!$C42</f>
        <v>0</v>
      </c>
      <c r="E695" s="346" t="n">
        <f aca="false">E213*'costi immobilizz'!$C42</f>
        <v>0</v>
      </c>
      <c r="F695" s="345" t="n">
        <f aca="false">F213*'costi immobilizz'!$C42</f>
        <v>0</v>
      </c>
      <c r="G695" s="344" t="n">
        <f aca="false">G213*'costi immobilizz'!$C42</f>
        <v>0</v>
      </c>
      <c r="H695" s="346" t="n">
        <f aca="false">H213*'costi immobilizz'!$C42</f>
        <v>0</v>
      </c>
      <c r="I695" s="346" t="n">
        <f aca="false">I213*'costi immobilizz'!$C42</f>
        <v>0</v>
      </c>
      <c r="J695" s="347" t="n">
        <f aca="false">J213*'costi immobilizz'!$C42</f>
        <v>0</v>
      </c>
      <c r="K695" s="344" t="n">
        <f aca="false">K213*'costi immobilizz'!$C42</f>
        <v>0</v>
      </c>
      <c r="L695" s="346" t="n">
        <f aca="false">L213*'costi immobilizz'!$C42</f>
        <v>0</v>
      </c>
      <c r="M695" s="346" t="n">
        <f aca="false">M213*'costi immobilizz'!$C42</f>
        <v>0</v>
      </c>
      <c r="N695" s="347" t="n">
        <f aca="false">N213*'costi immobilizz'!$C42</f>
        <v>0</v>
      </c>
      <c r="O695" s="348" t="n">
        <f aca="false">O213*'costi immobilizz'!$C42</f>
        <v>0</v>
      </c>
      <c r="P695" s="346" t="n">
        <f aca="false">P213*'costi immobilizz'!$C42</f>
        <v>0</v>
      </c>
      <c r="Q695" s="346" t="n">
        <f aca="false">Q213*'costi immobilizz'!$C42</f>
        <v>0</v>
      </c>
      <c r="R695" s="375" t="n">
        <f aca="false">R213*'costi immobilizz'!$C42</f>
        <v>0</v>
      </c>
      <c r="T695" s="373" t="n">
        <f aca="false">+MAX(0,MIN(C695/AL$659,C695-D695-T445*'costi immobilizz'!$C$57))</f>
        <v>0</v>
      </c>
      <c r="V695" s="373" t="n">
        <f aca="false">+MAX(0,MIN(E695/AN$659,E695-F695))</f>
        <v>0</v>
      </c>
      <c r="X695" s="373" t="n">
        <f aca="false">+MAX(0,MIN(G695/AP$659,G695-H695-X445*'costi immobilizz'!$C$57))</f>
        <v>0</v>
      </c>
      <c r="Z695" s="373" t="n">
        <f aca="false">+MAX(0,MIN(I695/AR$659,I695-J695))</f>
        <v>0</v>
      </c>
      <c r="AB695" s="373" t="n">
        <f aca="false">+MAX(0,MIN(K695/AT$659,K695-L695-AB445*'costi immobilizz'!$C$57))</f>
        <v>0</v>
      </c>
      <c r="AD695" s="373" t="n">
        <f aca="false">+MAX(0,MIN(M695/AV$659,M695-N695))</f>
        <v>0</v>
      </c>
      <c r="AF695" s="373" t="n">
        <f aca="false">+MAX(0,MIN(O695/AX$659,O695-P695-AF445*'costi immobilizz'!$C$57))</f>
        <v>0</v>
      </c>
      <c r="AH695" s="373" t="n">
        <f aca="false">+MAX(0,MIN(Q695/AZ$659,Q695-R695))</f>
        <v>0</v>
      </c>
    </row>
    <row r="696" s="318" customFormat="true" ht="12" hidden="false" customHeight="true" outlineLevel="0" collapsed="false">
      <c r="A696" s="384"/>
      <c r="B696" s="333" t="n">
        <f aca="false">B695+1</f>
        <v>1998</v>
      </c>
      <c r="C696" s="344" t="n">
        <f aca="false">C214*'costi immobilizz'!$C43</f>
        <v>0</v>
      </c>
      <c r="D696" s="346" t="n">
        <f aca="false">D214*'costi immobilizz'!$C43</f>
        <v>0</v>
      </c>
      <c r="E696" s="346" t="n">
        <f aca="false">E214*'costi immobilizz'!$C43</f>
        <v>0</v>
      </c>
      <c r="F696" s="345" t="n">
        <f aca="false">F214*'costi immobilizz'!$C43</f>
        <v>0</v>
      </c>
      <c r="G696" s="344" t="n">
        <f aca="false">G214*'costi immobilizz'!$C43</f>
        <v>0</v>
      </c>
      <c r="H696" s="346" t="n">
        <f aca="false">H214*'costi immobilizz'!$C43</f>
        <v>0</v>
      </c>
      <c r="I696" s="346" t="n">
        <f aca="false">I214*'costi immobilizz'!$C43</f>
        <v>0</v>
      </c>
      <c r="J696" s="347" t="n">
        <f aca="false">J214*'costi immobilizz'!$C43</f>
        <v>0</v>
      </c>
      <c r="K696" s="344" t="n">
        <f aca="false">K214*'costi immobilizz'!$C43</f>
        <v>0</v>
      </c>
      <c r="L696" s="346" t="n">
        <f aca="false">L214*'costi immobilizz'!$C43</f>
        <v>0</v>
      </c>
      <c r="M696" s="346" t="n">
        <f aca="false">M214*'costi immobilizz'!$C43</f>
        <v>0</v>
      </c>
      <c r="N696" s="347" t="n">
        <f aca="false">N214*'costi immobilizz'!$C43</f>
        <v>0</v>
      </c>
      <c r="O696" s="348" t="n">
        <f aca="false">O214*'costi immobilizz'!$C43</f>
        <v>0</v>
      </c>
      <c r="P696" s="346" t="n">
        <f aca="false">P214*'costi immobilizz'!$C43</f>
        <v>0</v>
      </c>
      <c r="Q696" s="346" t="n">
        <f aca="false">Q214*'costi immobilizz'!$C43</f>
        <v>0</v>
      </c>
      <c r="R696" s="375" t="n">
        <f aca="false">R214*'costi immobilizz'!$C43</f>
        <v>0</v>
      </c>
      <c r="T696" s="373" t="n">
        <f aca="false">+MAX(0,MIN(C696/AL$659,C696-D696-T446*'costi immobilizz'!$C$57))</f>
        <v>0</v>
      </c>
      <c r="V696" s="373" t="n">
        <f aca="false">+MAX(0,MIN(E696/AN$659,E696-F696))</f>
        <v>0</v>
      </c>
      <c r="X696" s="373" t="n">
        <f aca="false">+MAX(0,MIN(G696/AP$659,G696-H696-X446*'costi immobilizz'!$C$57))</f>
        <v>0</v>
      </c>
      <c r="Z696" s="373" t="n">
        <f aca="false">+MAX(0,MIN(I696/AR$659,I696-J696))</f>
        <v>0</v>
      </c>
      <c r="AB696" s="373" t="n">
        <f aca="false">+MAX(0,MIN(K696/AT$659,K696-L696-AB446*'costi immobilizz'!$C$57))</f>
        <v>0</v>
      </c>
      <c r="AD696" s="373" t="n">
        <f aca="false">+MAX(0,MIN(M696/AV$659,M696-N696))</f>
        <v>0</v>
      </c>
      <c r="AF696" s="373" t="n">
        <f aca="false">+MAX(0,MIN(O696/AX$659,O696-P696-AF446*'costi immobilizz'!$C$57))</f>
        <v>0</v>
      </c>
      <c r="AH696" s="373" t="n">
        <f aca="false">+MAX(0,MIN(Q696/AZ$659,Q696-R696))</f>
        <v>0</v>
      </c>
    </row>
    <row r="697" s="318" customFormat="true" ht="12" hidden="false" customHeight="true" outlineLevel="0" collapsed="false">
      <c r="A697" s="384"/>
      <c r="B697" s="333" t="n">
        <f aca="false">B696+1</f>
        <v>1999</v>
      </c>
      <c r="C697" s="344" t="n">
        <f aca="false">C215*'costi immobilizz'!$C44</f>
        <v>0</v>
      </c>
      <c r="D697" s="346" t="n">
        <f aca="false">D215*'costi immobilizz'!$C44</f>
        <v>0</v>
      </c>
      <c r="E697" s="346" t="n">
        <f aca="false">E215*'costi immobilizz'!$C44</f>
        <v>0</v>
      </c>
      <c r="F697" s="345" t="n">
        <f aca="false">F215*'costi immobilizz'!$C44</f>
        <v>0</v>
      </c>
      <c r="G697" s="344" t="n">
        <f aca="false">G215*'costi immobilizz'!$C44</f>
        <v>0</v>
      </c>
      <c r="H697" s="346" t="n">
        <f aca="false">H215*'costi immobilizz'!$C44</f>
        <v>0</v>
      </c>
      <c r="I697" s="346" t="n">
        <f aca="false">I215*'costi immobilizz'!$C44</f>
        <v>0</v>
      </c>
      <c r="J697" s="347" t="n">
        <f aca="false">J215*'costi immobilizz'!$C44</f>
        <v>0</v>
      </c>
      <c r="K697" s="344" t="n">
        <f aca="false">K215*'costi immobilizz'!$C44</f>
        <v>0</v>
      </c>
      <c r="L697" s="346" t="n">
        <f aca="false">L215*'costi immobilizz'!$C44</f>
        <v>0</v>
      </c>
      <c r="M697" s="346" t="n">
        <f aca="false">M215*'costi immobilizz'!$C44</f>
        <v>0</v>
      </c>
      <c r="N697" s="347" t="n">
        <f aca="false">N215*'costi immobilizz'!$C44</f>
        <v>0</v>
      </c>
      <c r="O697" s="348" t="n">
        <f aca="false">O215*'costi immobilizz'!$C44</f>
        <v>0</v>
      </c>
      <c r="P697" s="346" t="n">
        <f aca="false">P215*'costi immobilizz'!$C44</f>
        <v>0</v>
      </c>
      <c r="Q697" s="346" t="n">
        <f aca="false">Q215*'costi immobilizz'!$C44</f>
        <v>0</v>
      </c>
      <c r="R697" s="375" t="n">
        <f aca="false">R215*'costi immobilizz'!$C44</f>
        <v>0</v>
      </c>
      <c r="T697" s="373" t="n">
        <f aca="false">+MAX(0,MIN(C697/AL$659,C697-D697-T447*'costi immobilizz'!$C$57))</f>
        <v>0</v>
      </c>
      <c r="V697" s="373" t="n">
        <f aca="false">+MAX(0,MIN(E697/AN$659,E697-F697))</f>
        <v>0</v>
      </c>
      <c r="X697" s="373" t="n">
        <f aca="false">+MAX(0,MIN(G697/AP$659,G697-H697-X447*'costi immobilizz'!$C$57))</f>
        <v>0</v>
      </c>
      <c r="Z697" s="373" t="n">
        <f aca="false">+MAX(0,MIN(I697/AR$659,I697-J697))</f>
        <v>0</v>
      </c>
      <c r="AB697" s="373" t="n">
        <f aca="false">+MAX(0,MIN(K697/AT$659,K697-L697-AB447*'costi immobilizz'!$C$57))</f>
        <v>0</v>
      </c>
      <c r="AD697" s="373" t="n">
        <f aca="false">+MAX(0,MIN(M697/AV$659,M697-N697))</f>
        <v>0</v>
      </c>
      <c r="AF697" s="373" t="n">
        <f aca="false">+MAX(0,MIN(O697/AX$659,O697-P697-AF447*'costi immobilizz'!$C$57))</f>
        <v>0</v>
      </c>
      <c r="AH697" s="373" t="n">
        <f aca="false">+MAX(0,MIN(Q697/AZ$659,Q697-R697))</f>
        <v>0</v>
      </c>
    </row>
    <row r="698" s="318" customFormat="true" ht="12" hidden="false" customHeight="true" outlineLevel="0" collapsed="false">
      <c r="A698" s="384"/>
      <c r="B698" s="333" t="n">
        <f aca="false">B697+1</f>
        <v>2000</v>
      </c>
      <c r="C698" s="344" t="n">
        <f aca="false">C216*'costi immobilizz'!$C45</f>
        <v>0</v>
      </c>
      <c r="D698" s="346" t="n">
        <f aca="false">D216*'costi immobilizz'!$C45</f>
        <v>0</v>
      </c>
      <c r="E698" s="346" t="n">
        <f aca="false">E216*'costi immobilizz'!$C45</f>
        <v>0</v>
      </c>
      <c r="F698" s="345" t="n">
        <f aca="false">F216*'costi immobilizz'!$C45</f>
        <v>0</v>
      </c>
      <c r="G698" s="344" t="n">
        <f aca="false">G216*'costi immobilizz'!$C45</f>
        <v>0</v>
      </c>
      <c r="H698" s="346" t="n">
        <f aca="false">H216*'costi immobilizz'!$C45</f>
        <v>0</v>
      </c>
      <c r="I698" s="346" t="n">
        <f aca="false">I216*'costi immobilizz'!$C45</f>
        <v>0</v>
      </c>
      <c r="J698" s="347" t="n">
        <f aca="false">J216*'costi immobilizz'!$C45</f>
        <v>0</v>
      </c>
      <c r="K698" s="344" t="n">
        <f aca="false">K216*'costi immobilizz'!$C45</f>
        <v>0</v>
      </c>
      <c r="L698" s="346" t="n">
        <f aca="false">L216*'costi immobilizz'!$C45</f>
        <v>0</v>
      </c>
      <c r="M698" s="346" t="n">
        <f aca="false">M216*'costi immobilizz'!$C45</f>
        <v>0</v>
      </c>
      <c r="N698" s="347" t="n">
        <f aca="false">N216*'costi immobilizz'!$C45</f>
        <v>0</v>
      </c>
      <c r="O698" s="348" t="n">
        <f aca="false">O216*'costi immobilizz'!$C45</f>
        <v>0</v>
      </c>
      <c r="P698" s="346" t="n">
        <f aca="false">P216*'costi immobilizz'!$C45</f>
        <v>0</v>
      </c>
      <c r="Q698" s="346" t="n">
        <f aca="false">Q216*'costi immobilizz'!$C45</f>
        <v>0</v>
      </c>
      <c r="R698" s="375" t="n">
        <f aca="false">R216*'costi immobilizz'!$C45</f>
        <v>0</v>
      </c>
      <c r="T698" s="373" t="n">
        <f aca="false">+MAX(0,MIN(C698/AL$659,C698-D698-T448*'costi immobilizz'!$C$57))</f>
        <v>0</v>
      </c>
      <c r="V698" s="373" t="n">
        <f aca="false">+MAX(0,MIN(E698/AN$659,E698-F698))</f>
        <v>0</v>
      </c>
      <c r="X698" s="373" t="n">
        <f aca="false">+MAX(0,MIN(G698/AP$659,G698-H698-X448*'costi immobilizz'!$C$57))</f>
        <v>0</v>
      </c>
      <c r="Z698" s="373" t="n">
        <f aca="false">+MAX(0,MIN(I698/AR$659,I698-J698))</f>
        <v>0</v>
      </c>
      <c r="AB698" s="373" t="n">
        <f aca="false">+MAX(0,MIN(K698/AT$659,K698-L698-AB448*'costi immobilizz'!$C$57))</f>
        <v>0</v>
      </c>
      <c r="AD698" s="373" t="n">
        <f aca="false">+MAX(0,MIN(M698/AV$659,M698-N698))</f>
        <v>0</v>
      </c>
      <c r="AF698" s="373" t="n">
        <f aca="false">+MAX(0,MIN(O698/AX$659,O698-P698-AF448*'costi immobilizz'!$C$57))</f>
        <v>0</v>
      </c>
      <c r="AH698" s="373" t="n">
        <f aca="false">+MAX(0,MIN(Q698/AZ$659,Q698-R698))</f>
        <v>0</v>
      </c>
    </row>
    <row r="699" s="318" customFormat="true" ht="12" hidden="false" customHeight="true" outlineLevel="0" collapsed="false">
      <c r="A699" s="384"/>
      <c r="B699" s="333" t="n">
        <f aca="false">B698+1</f>
        <v>2001</v>
      </c>
      <c r="C699" s="344" t="n">
        <f aca="false">C217*'costi immobilizz'!$C46</f>
        <v>0</v>
      </c>
      <c r="D699" s="346" t="n">
        <f aca="false">D217*'costi immobilizz'!$C46</f>
        <v>0</v>
      </c>
      <c r="E699" s="346" t="n">
        <f aca="false">E217*'costi immobilizz'!$C46</f>
        <v>0</v>
      </c>
      <c r="F699" s="345" t="n">
        <f aca="false">F217*'costi immobilizz'!$C46</f>
        <v>0</v>
      </c>
      <c r="G699" s="344" t="n">
        <f aca="false">G217*'costi immobilizz'!$C46</f>
        <v>0</v>
      </c>
      <c r="H699" s="346" t="n">
        <f aca="false">H217*'costi immobilizz'!$C46</f>
        <v>0</v>
      </c>
      <c r="I699" s="346" t="n">
        <f aca="false">I217*'costi immobilizz'!$C46</f>
        <v>0</v>
      </c>
      <c r="J699" s="347" t="n">
        <f aca="false">J217*'costi immobilizz'!$C46</f>
        <v>0</v>
      </c>
      <c r="K699" s="344" t="n">
        <f aca="false">K217*'costi immobilizz'!$C46</f>
        <v>0</v>
      </c>
      <c r="L699" s="346" t="n">
        <f aca="false">L217*'costi immobilizz'!$C46</f>
        <v>0</v>
      </c>
      <c r="M699" s="346" t="n">
        <f aca="false">M217*'costi immobilizz'!$C46</f>
        <v>0</v>
      </c>
      <c r="N699" s="347" t="n">
        <f aca="false">N217*'costi immobilizz'!$C46</f>
        <v>0</v>
      </c>
      <c r="O699" s="348" t="n">
        <f aca="false">O217*'costi immobilizz'!$C46</f>
        <v>0</v>
      </c>
      <c r="P699" s="346" t="n">
        <f aca="false">P217*'costi immobilizz'!$C46</f>
        <v>0</v>
      </c>
      <c r="Q699" s="346" t="n">
        <f aca="false">Q217*'costi immobilizz'!$C46</f>
        <v>0</v>
      </c>
      <c r="R699" s="375" t="n">
        <f aca="false">R217*'costi immobilizz'!$C46</f>
        <v>0</v>
      </c>
      <c r="T699" s="373" t="n">
        <f aca="false">+MAX(0,MIN(C699/AL$659,C699-D699-T449*'costi immobilizz'!$C$57))</f>
        <v>0</v>
      </c>
      <c r="V699" s="373" t="n">
        <f aca="false">+MAX(0,MIN(E699/AN$659,E699-F699))</f>
        <v>0</v>
      </c>
      <c r="X699" s="373" t="n">
        <f aca="false">+MAX(0,MIN(G699/AP$659,G699-H699-X449*'costi immobilizz'!$C$57))</f>
        <v>0</v>
      </c>
      <c r="Z699" s="373" t="n">
        <f aca="false">+MAX(0,MIN(I699/AR$659,I699-J699))</f>
        <v>0</v>
      </c>
      <c r="AB699" s="373" t="n">
        <f aca="false">+MAX(0,MIN(K699/AT$659,K699-L699-AB449*'costi immobilizz'!$C$57))</f>
        <v>0</v>
      </c>
      <c r="AD699" s="373" t="n">
        <f aca="false">+MAX(0,MIN(M699/AV$659,M699-N699))</f>
        <v>0</v>
      </c>
      <c r="AF699" s="373" t="n">
        <f aca="false">+MAX(0,MIN(O699/AX$659,O699-P699-AF449*'costi immobilizz'!$C$57))</f>
        <v>0</v>
      </c>
      <c r="AH699" s="373" t="n">
        <f aca="false">+MAX(0,MIN(Q699/AZ$659,Q699-R699))</f>
        <v>0</v>
      </c>
    </row>
    <row r="700" s="318" customFormat="true" ht="12" hidden="false" customHeight="true" outlineLevel="0" collapsed="false">
      <c r="A700" s="384"/>
      <c r="B700" s="333" t="n">
        <f aca="false">B699+1</f>
        <v>2002</v>
      </c>
      <c r="C700" s="344" t="n">
        <f aca="false">C218*'costi immobilizz'!$C47</f>
        <v>0</v>
      </c>
      <c r="D700" s="346" t="n">
        <f aca="false">D218*'costi immobilizz'!$C47</f>
        <v>0</v>
      </c>
      <c r="E700" s="346" t="n">
        <f aca="false">E218*'costi immobilizz'!$C47</f>
        <v>0</v>
      </c>
      <c r="F700" s="345" t="n">
        <f aca="false">F218*'costi immobilizz'!$C47</f>
        <v>0</v>
      </c>
      <c r="G700" s="344" t="n">
        <f aca="false">G218*'costi immobilizz'!$C47</f>
        <v>0</v>
      </c>
      <c r="H700" s="346" t="n">
        <f aca="false">H218*'costi immobilizz'!$C47</f>
        <v>0</v>
      </c>
      <c r="I700" s="346" t="n">
        <f aca="false">I218*'costi immobilizz'!$C47</f>
        <v>0</v>
      </c>
      <c r="J700" s="347" t="n">
        <f aca="false">J218*'costi immobilizz'!$C47</f>
        <v>0</v>
      </c>
      <c r="K700" s="344" t="n">
        <f aca="false">K218*'costi immobilizz'!$C47</f>
        <v>0</v>
      </c>
      <c r="L700" s="346" t="n">
        <f aca="false">L218*'costi immobilizz'!$C47</f>
        <v>0</v>
      </c>
      <c r="M700" s="346" t="n">
        <f aca="false">M218*'costi immobilizz'!$C47</f>
        <v>0</v>
      </c>
      <c r="N700" s="347" t="n">
        <f aca="false">N218*'costi immobilizz'!$C47</f>
        <v>0</v>
      </c>
      <c r="O700" s="348" t="n">
        <f aca="false">O218*'costi immobilizz'!$C47</f>
        <v>0</v>
      </c>
      <c r="P700" s="346" t="n">
        <f aca="false">P218*'costi immobilizz'!$C47</f>
        <v>0</v>
      </c>
      <c r="Q700" s="346" t="n">
        <f aca="false">Q218*'costi immobilizz'!$C47</f>
        <v>0</v>
      </c>
      <c r="R700" s="375" t="n">
        <f aca="false">R218*'costi immobilizz'!$C47</f>
        <v>0</v>
      </c>
      <c r="T700" s="373" t="n">
        <f aca="false">+MAX(0,MIN(C700/AL$659,C700-D700-T450*'costi immobilizz'!$C$57))</f>
        <v>0</v>
      </c>
      <c r="V700" s="373" t="n">
        <f aca="false">+MAX(0,MIN(E700/AN$659,E700-F700))</f>
        <v>0</v>
      </c>
      <c r="X700" s="373" t="n">
        <f aca="false">+MAX(0,MIN(G700/AP$659,G700-H700-X450*'costi immobilizz'!$C$57))</f>
        <v>0</v>
      </c>
      <c r="Z700" s="373" t="n">
        <f aca="false">+MAX(0,MIN(I700/AR$659,I700-J700))</f>
        <v>0</v>
      </c>
      <c r="AB700" s="373" t="n">
        <f aca="false">+MAX(0,MIN(K700/AT$659,K700-L700-AB450*'costi immobilizz'!$C$57))</f>
        <v>0</v>
      </c>
      <c r="AD700" s="373" t="n">
        <f aca="false">+MAX(0,MIN(M700/AV$659,M700-N700))</f>
        <v>0</v>
      </c>
      <c r="AF700" s="373" t="n">
        <f aca="false">+MAX(0,MIN(O700/AX$659,O700-P700-AF450*'costi immobilizz'!$C$57))</f>
        <v>0</v>
      </c>
      <c r="AH700" s="373" t="n">
        <f aca="false">+MAX(0,MIN(Q700/AZ$659,Q700-R700))</f>
        <v>0</v>
      </c>
    </row>
    <row r="701" s="318" customFormat="true" ht="12" hidden="false" customHeight="true" outlineLevel="0" collapsed="false">
      <c r="A701" s="384"/>
      <c r="B701" s="333" t="n">
        <f aca="false">B700+1</f>
        <v>2003</v>
      </c>
      <c r="C701" s="344" t="n">
        <f aca="false">C219*'costi immobilizz'!$C48</f>
        <v>0</v>
      </c>
      <c r="D701" s="346" t="n">
        <f aca="false">D219*'costi immobilizz'!$C48</f>
        <v>0</v>
      </c>
      <c r="E701" s="346" t="n">
        <f aca="false">E219*'costi immobilizz'!$C48</f>
        <v>0</v>
      </c>
      <c r="F701" s="345" t="n">
        <f aca="false">F219*'costi immobilizz'!$C48</f>
        <v>0</v>
      </c>
      <c r="G701" s="344" t="n">
        <f aca="false">G219*'costi immobilizz'!$C48</f>
        <v>0</v>
      </c>
      <c r="H701" s="346" t="n">
        <f aca="false">H219*'costi immobilizz'!$C48</f>
        <v>0</v>
      </c>
      <c r="I701" s="346" t="n">
        <f aca="false">I219*'costi immobilizz'!$C48</f>
        <v>0</v>
      </c>
      <c r="J701" s="347" t="n">
        <f aca="false">J219*'costi immobilizz'!$C48</f>
        <v>0</v>
      </c>
      <c r="K701" s="344" t="n">
        <f aca="false">K219*'costi immobilizz'!$C48</f>
        <v>0</v>
      </c>
      <c r="L701" s="346" t="n">
        <f aca="false">L219*'costi immobilizz'!$C48</f>
        <v>0</v>
      </c>
      <c r="M701" s="346" t="n">
        <f aca="false">M219*'costi immobilizz'!$C48</f>
        <v>0</v>
      </c>
      <c r="N701" s="347" t="n">
        <f aca="false">N219*'costi immobilizz'!$C48</f>
        <v>0</v>
      </c>
      <c r="O701" s="348" t="n">
        <f aca="false">O219*'costi immobilizz'!$C48</f>
        <v>0</v>
      </c>
      <c r="P701" s="346" t="n">
        <f aca="false">P219*'costi immobilizz'!$C48</f>
        <v>0</v>
      </c>
      <c r="Q701" s="346" t="n">
        <f aca="false">Q219*'costi immobilizz'!$C48</f>
        <v>0</v>
      </c>
      <c r="R701" s="375" t="n">
        <f aca="false">R219*'costi immobilizz'!$C48</f>
        <v>0</v>
      </c>
      <c r="T701" s="373" t="n">
        <f aca="false">+MAX(0,MIN(C701/AL$659,C701-D701-T451*'costi immobilizz'!$C$57))</f>
        <v>0</v>
      </c>
      <c r="V701" s="373" t="n">
        <f aca="false">+MAX(0,MIN(E701/AN$659,E701-F701))</f>
        <v>0</v>
      </c>
      <c r="X701" s="373" t="n">
        <f aca="false">+MAX(0,MIN(G701/AP$659,G701-H701-X451*'costi immobilizz'!$C$57))</f>
        <v>0</v>
      </c>
      <c r="Z701" s="373" t="n">
        <f aca="false">+MAX(0,MIN(I701/AR$659,I701-J701))</f>
        <v>0</v>
      </c>
      <c r="AB701" s="373" t="n">
        <f aca="false">+MAX(0,MIN(K701/AT$659,K701-L701-AB451*'costi immobilizz'!$C$57))</f>
        <v>0</v>
      </c>
      <c r="AD701" s="373" t="n">
        <f aca="false">+MAX(0,MIN(M701/AV$659,M701-N701))</f>
        <v>0</v>
      </c>
      <c r="AF701" s="373" t="n">
        <f aca="false">+MAX(0,MIN(O701/AX$659,O701-P701-AF451*'costi immobilizz'!$C$57))</f>
        <v>0</v>
      </c>
      <c r="AH701" s="373" t="n">
        <f aca="false">+MAX(0,MIN(Q701/AZ$659,Q701-R701))</f>
        <v>0</v>
      </c>
    </row>
    <row r="702" s="318" customFormat="true" ht="12" hidden="false" customHeight="true" outlineLevel="0" collapsed="false">
      <c r="A702" s="384"/>
      <c r="B702" s="333" t="n">
        <f aca="false">B701+1</f>
        <v>2004</v>
      </c>
      <c r="C702" s="344" t="n">
        <f aca="false">C220*'costi immobilizz'!$C49</f>
        <v>0</v>
      </c>
      <c r="D702" s="346" t="n">
        <f aca="false">D220*'costi immobilizz'!$C49</f>
        <v>0</v>
      </c>
      <c r="E702" s="346" t="n">
        <f aca="false">E220*'costi immobilizz'!$C49</f>
        <v>0</v>
      </c>
      <c r="F702" s="345" t="n">
        <f aca="false">F220*'costi immobilizz'!$C49</f>
        <v>0</v>
      </c>
      <c r="G702" s="344" t="n">
        <f aca="false">G220*'costi immobilizz'!$C49</f>
        <v>0</v>
      </c>
      <c r="H702" s="346" t="n">
        <f aca="false">H220*'costi immobilizz'!$C49</f>
        <v>0</v>
      </c>
      <c r="I702" s="346" t="n">
        <f aca="false">I220*'costi immobilizz'!$C49</f>
        <v>0</v>
      </c>
      <c r="J702" s="347" t="n">
        <f aca="false">J220*'costi immobilizz'!$C49</f>
        <v>0</v>
      </c>
      <c r="K702" s="344" t="n">
        <f aca="false">K220*'costi immobilizz'!$C49</f>
        <v>0</v>
      </c>
      <c r="L702" s="346" t="n">
        <f aca="false">L220*'costi immobilizz'!$C49</f>
        <v>0</v>
      </c>
      <c r="M702" s="346" t="n">
        <f aca="false">M220*'costi immobilizz'!$C49</f>
        <v>0</v>
      </c>
      <c r="N702" s="347" t="n">
        <f aca="false">N220*'costi immobilizz'!$C49</f>
        <v>0</v>
      </c>
      <c r="O702" s="348" t="n">
        <f aca="false">O220*'costi immobilizz'!$C49</f>
        <v>0</v>
      </c>
      <c r="P702" s="346" t="n">
        <f aca="false">P220*'costi immobilizz'!$C49</f>
        <v>0</v>
      </c>
      <c r="Q702" s="346" t="n">
        <f aca="false">Q220*'costi immobilizz'!$C49</f>
        <v>0</v>
      </c>
      <c r="R702" s="375" t="n">
        <f aca="false">R220*'costi immobilizz'!$C49</f>
        <v>0</v>
      </c>
      <c r="T702" s="373" t="n">
        <f aca="false">+MAX(0,MIN(C702/AL$659,C702-D702-T452*'costi immobilizz'!$C$57))</f>
        <v>0</v>
      </c>
      <c r="V702" s="373" t="n">
        <f aca="false">+MAX(0,MIN(E702/AN$659,E702-F702))</f>
        <v>0</v>
      </c>
      <c r="X702" s="373" t="n">
        <f aca="false">+MAX(0,MIN(G702/AP$659,G702-H702-X452*'costi immobilizz'!$C$57))</f>
        <v>0</v>
      </c>
      <c r="Z702" s="373" t="n">
        <f aca="false">+MAX(0,MIN(I702/AR$659,I702-J702))</f>
        <v>0</v>
      </c>
      <c r="AB702" s="373" t="n">
        <f aca="false">+MAX(0,MIN(K702/AT$659,K702-L702-AB452*'costi immobilizz'!$C$57))</f>
        <v>0</v>
      </c>
      <c r="AD702" s="373" t="n">
        <f aca="false">+MAX(0,MIN(M702/AV$659,M702-N702))</f>
        <v>0</v>
      </c>
      <c r="AF702" s="373" t="n">
        <f aca="false">+MAX(0,MIN(O702/AX$659,O702-P702-AF452*'costi immobilizz'!$C$57))</f>
        <v>0</v>
      </c>
      <c r="AH702" s="373" t="n">
        <f aca="false">+MAX(0,MIN(Q702/AZ$659,Q702-R702))</f>
        <v>0</v>
      </c>
    </row>
    <row r="703" s="318" customFormat="true" ht="12" hidden="false" customHeight="true" outlineLevel="0" collapsed="false">
      <c r="A703" s="384"/>
      <c r="B703" s="333" t="n">
        <f aca="false">B702+1</f>
        <v>2005</v>
      </c>
      <c r="C703" s="344" t="n">
        <f aca="false">C221*'costi immobilizz'!$C50</f>
        <v>0</v>
      </c>
      <c r="D703" s="346" t="n">
        <f aca="false">D221*'costi immobilizz'!$C50</f>
        <v>0</v>
      </c>
      <c r="E703" s="346" t="n">
        <f aca="false">E221*'costi immobilizz'!$C50</f>
        <v>0</v>
      </c>
      <c r="F703" s="345" t="n">
        <f aca="false">F221*'costi immobilizz'!$C50</f>
        <v>0</v>
      </c>
      <c r="G703" s="344" t="n">
        <f aca="false">G221*'costi immobilizz'!$C50</f>
        <v>0</v>
      </c>
      <c r="H703" s="346" t="n">
        <f aca="false">H221*'costi immobilizz'!$C50</f>
        <v>0</v>
      </c>
      <c r="I703" s="346" t="n">
        <f aca="false">I221*'costi immobilizz'!$C50</f>
        <v>0</v>
      </c>
      <c r="J703" s="347" t="n">
        <f aca="false">J221*'costi immobilizz'!$C50</f>
        <v>0</v>
      </c>
      <c r="K703" s="344" t="n">
        <f aca="false">K221*'costi immobilizz'!$C50</f>
        <v>0</v>
      </c>
      <c r="L703" s="346" t="n">
        <f aca="false">L221*'costi immobilizz'!$C50</f>
        <v>0</v>
      </c>
      <c r="M703" s="346" t="n">
        <f aca="false">M221*'costi immobilizz'!$C50</f>
        <v>0</v>
      </c>
      <c r="N703" s="347" t="n">
        <f aca="false">N221*'costi immobilizz'!$C50</f>
        <v>0</v>
      </c>
      <c r="O703" s="348" t="n">
        <f aca="false">O221*'costi immobilizz'!$C50</f>
        <v>0</v>
      </c>
      <c r="P703" s="346" t="n">
        <f aca="false">P221*'costi immobilizz'!$C50</f>
        <v>0</v>
      </c>
      <c r="Q703" s="346" t="n">
        <f aca="false">Q221*'costi immobilizz'!$C50</f>
        <v>0</v>
      </c>
      <c r="R703" s="375" t="n">
        <f aca="false">R221*'costi immobilizz'!$C50</f>
        <v>0</v>
      </c>
      <c r="T703" s="373" t="n">
        <f aca="false">+MAX(0,MIN(C703/AL$659,C703-D703-T453*'costi immobilizz'!$C$57))</f>
        <v>0</v>
      </c>
      <c r="V703" s="373" t="n">
        <f aca="false">+MAX(0,MIN(E703/AN$659,E703-F703))</f>
        <v>0</v>
      </c>
      <c r="X703" s="373" t="n">
        <f aca="false">+MAX(0,MIN(G703/AP$659,G703-H703-X453*'costi immobilizz'!$C$57))</f>
        <v>0</v>
      </c>
      <c r="Z703" s="373" t="n">
        <f aca="false">+MAX(0,MIN(I703/AR$659,I703-J703))</f>
        <v>0</v>
      </c>
      <c r="AB703" s="373" t="n">
        <f aca="false">+MAX(0,MIN(K703/AT$659,K703-L703-AB453*'costi immobilizz'!$C$57))</f>
        <v>0</v>
      </c>
      <c r="AD703" s="373" t="n">
        <f aca="false">+MAX(0,MIN(M703/AV$659,M703-N703))</f>
        <v>0</v>
      </c>
      <c r="AF703" s="373" t="n">
        <f aca="false">+MAX(0,MIN(O703/AX$659,O703-P703-AF453*'costi immobilizz'!$C$57))</f>
        <v>0</v>
      </c>
      <c r="AH703" s="373" t="n">
        <f aca="false">+MAX(0,MIN(Q703/AZ$659,Q703-R703))</f>
        <v>0</v>
      </c>
    </row>
    <row r="704" s="318" customFormat="true" ht="12" hidden="false" customHeight="true" outlineLevel="0" collapsed="false">
      <c r="A704" s="384"/>
      <c r="B704" s="333" t="n">
        <f aca="false">B703+1</f>
        <v>2006</v>
      </c>
      <c r="C704" s="344" t="n">
        <f aca="false">C222*'costi immobilizz'!$C51</f>
        <v>0</v>
      </c>
      <c r="D704" s="346" t="n">
        <f aca="false">D222*'costi immobilizz'!$C51</f>
        <v>0</v>
      </c>
      <c r="E704" s="346" t="n">
        <f aca="false">E222*'costi immobilizz'!$C51</f>
        <v>0</v>
      </c>
      <c r="F704" s="345" t="n">
        <f aca="false">F222*'costi immobilizz'!$C51</f>
        <v>0</v>
      </c>
      <c r="G704" s="344" t="n">
        <f aca="false">G222*'costi immobilizz'!$C51</f>
        <v>0</v>
      </c>
      <c r="H704" s="346" t="n">
        <f aca="false">H222*'costi immobilizz'!$C51</f>
        <v>0</v>
      </c>
      <c r="I704" s="346" t="n">
        <f aca="false">I222*'costi immobilizz'!$C51</f>
        <v>0</v>
      </c>
      <c r="J704" s="347" t="n">
        <f aca="false">J222*'costi immobilizz'!$C51</f>
        <v>0</v>
      </c>
      <c r="K704" s="344" t="n">
        <f aca="false">K222*'costi immobilizz'!$C51</f>
        <v>0</v>
      </c>
      <c r="L704" s="346" t="n">
        <f aca="false">L222*'costi immobilizz'!$C51</f>
        <v>0</v>
      </c>
      <c r="M704" s="346" t="n">
        <f aca="false">M222*'costi immobilizz'!$C51</f>
        <v>0</v>
      </c>
      <c r="N704" s="347" t="n">
        <f aca="false">N222*'costi immobilizz'!$C51</f>
        <v>0</v>
      </c>
      <c r="O704" s="348" t="n">
        <f aca="false">O222*'costi immobilizz'!$C51</f>
        <v>0</v>
      </c>
      <c r="P704" s="346" t="n">
        <f aca="false">P222*'costi immobilizz'!$C51</f>
        <v>0</v>
      </c>
      <c r="Q704" s="346" t="n">
        <f aca="false">Q222*'costi immobilizz'!$C51</f>
        <v>0</v>
      </c>
      <c r="R704" s="375" t="n">
        <f aca="false">R222*'costi immobilizz'!$C51</f>
        <v>0</v>
      </c>
      <c r="T704" s="373" t="n">
        <f aca="false">+MAX(0,MIN(C704/AL$659,C704-D704-T454*'costi immobilizz'!$C$57))</f>
        <v>0</v>
      </c>
      <c r="V704" s="373" t="n">
        <f aca="false">+MAX(0,MIN(E704/AN$659,E704-F704))</f>
        <v>0</v>
      </c>
      <c r="X704" s="373" t="n">
        <f aca="false">+MAX(0,MIN(G704/AP$659,G704-H704-X454*'costi immobilizz'!$C$57))</f>
        <v>0</v>
      </c>
      <c r="Z704" s="373" t="n">
        <f aca="false">+MAX(0,MIN(I704/AR$659,I704-J704))</f>
        <v>0</v>
      </c>
      <c r="AB704" s="373" t="n">
        <f aca="false">+MAX(0,MIN(K704/AT$659,K704-L704-AB454*'costi immobilizz'!$C$57))</f>
        <v>0</v>
      </c>
      <c r="AD704" s="373" t="n">
        <f aca="false">+MAX(0,MIN(M704/AV$659,M704-N704))</f>
        <v>0</v>
      </c>
      <c r="AF704" s="373" t="n">
        <f aca="false">+MAX(0,MIN(O704/AX$659,O704-P704-AF454*'costi immobilizz'!$C$57))</f>
        <v>0</v>
      </c>
      <c r="AH704" s="373" t="n">
        <f aca="false">+MAX(0,MIN(Q704/AZ$659,Q704-R704))</f>
        <v>0</v>
      </c>
    </row>
    <row r="705" s="318" customFormat="true" ht="12" hidden="false" customHeight="true" outlineLevel="0" collapsed="false">
      <c r="A705" s="384"/>
      <c r="B705" s="333" t="n">
        <f aca="false">B704+1</f>
        <v>2007</v>
      </c>
      <c r="C705" s="344" t="n">
        <f aca="false">C223*'costi immobilizz'!$C52</f>
        <v>0</v>
      </c>
      <c r="D705" s="346" t="n">
        <f aca="false">D223*'costi immobilizz'!$C52</f>
        <v>0</v>
      </c>
      <c r="E705" s="346" t="n">
        <f aca="false">E223*'costi immobilizz'!$C52</f>
        <v>0</v>
      </c>
      <c r="F705" s="345" t="n">
        <f aca="false">F223*'costi immobilizz'!$C52</f>
        <v>0</v>
      </c>
      <c r="G705" s="344" t="n">
        <f aca="false">G223*'costi immobilizz'!$C52</f>
        <v>0</v>
      </c>
      <c r="H705" s="346" t="n">
        <f aca="false">H223*'costi immobilizz'!$C52</f>
        <v>0</v>
      </c>
      <c r="I705" s="346" t="n">
        <f aca="false">I223*'costi immobilizz'!$C52</f>
        <v>0</v>
      </c>
      <c r="J705" s="347" t="n">
        <f aca="false">J223*'costi immobilizz'!$C52</f>
        <v>0</v>
      </c>
      <c r="K705" s="344" t="n">
        <f aca="false">K223*'costi immobilizz'!$C52</f>
        <v>0</v>
      </c>
      <c r="L705" s="346" t="n">
        <f aca="false">L223*'costi immobilizz'!$C52</f>
        <v>0</v>
      </c>
      <c r="M705" s="346" t="n">
        <f aca="false">M223*'costi immobilizz'!$C52</f>
        <v>0</v>
      </c>
      <c r="N705" s="347" t="n">
        <f aca="false">N223*'costi immobilizz'!$C52</f>
        <v>0</v>
      </c>
      <c r="O705" s="348" t="n">
        <f aca="false">O223*'costi immobilizz'!$C52</f>
        <v>0</v>
      </c>
      <c r="P705" s="346" t="n">
        <f aca="false">P223*'costi immobilizz'!$C52</f>
        <v>0</v>
      </c>
      <c r="Q705" s="346" t="n">
        <f aca="false">Q223*'costi immobilizz'!$C52</f>
        <v>0</v>
      </c>
      <c r="R705" s="375" t="n">
        <f aca="false">R223*'costi immobilizz'!$C52</f>
        <v>0</v>
      </c>
      <c r="T705" s="373" t="n">
        <f aca="false">+MAX(0,MIN(C705/AL$659,C705-D705-T455*'costi immobilizz'!$C$57))</f>
        <v>0</v>
      </c>
      <c r="V705" s="373" t="n">
        <f aca="false">+MAX(0,MIN(E705/AN$659,E705-F705))</f>
        <v>0</v>
      </c>
      <c r="X705" s="373" t="n">
        <f aca="false">+MAX(0,MIN(G705/AP$659,G705-H705-X455*'costi immobilizz'!$C$57))</f>
        <v>0</v>
      </c>
      <c r="Z705" s="373" t="n">
        <f aca="false">+MAX(0,MIN(I705/AR$659,I705-J705))</f>
        <v>0</v>
      </c>
      <c r="AB705" s="373" t="n">
        <f aca="false">+MAX(0,MIN(K705/AT$659,K705-L705-AB455*'costi immobilizz'!$C$57))</f>
        <v>0</v>
      </c>
      <c r="AD705" s="373" t="n">
        <f aca="false">+MAX(0,MIN(M705/AV$659,M705-N705))</f>
        <v>0</v>
      </c>
      <c r="AF705" s="373" t="n">
        <f aca="false">+MAX(0,MIN(O705/AX$659,O705-P705-AF455*'costi immobilizz'!$C$57))</f>
        <v>0</v>
      </c>
      <c r="AH705" s="373" t="n">
        <f aca="false">+MAX(0,MIN(Q705/AZ$659,Q705-R705))</f>
        <v>0</v>
      </c>
    </row>
    <row r="706" s="318" customFormat="true" ht="12" hidden="false" customHeight="true" outlineLevel="0" collapsed="false">
      <c r="A706" s="384"/>
      <c r="B706" s="333" t="n">
        <f aca="false">B705+1</f>
        <v>2008</v>
      </c>
      <c r="C706" s="344" t="n">
        <f aca="false">C224*'costi immobilizz'!$C53</f>
        <v>0</v>
      </c>
      <c r="D706" s="346" t="n">
        <f aca="false">D224*'costi immobilizz'!$C53</f>
        <v>0</v>
      </c>
      <c r="E706" s="346" t="n">
        <f aca="false">E224*'costi immobilizz'!$C53</f>
        <v>0</v>
      </c>
      <c r="F706" s="345" t="n">
        <f aca="false">F224*'costi immobilizz'!$C53</f>
        <v>0</v>
      </c>
      <c r="G706" s="344" t="n">
        <f aca="false">G224*'costi immobilizz'!$C53</f>
        <v>0</v>
      </c>
      <c r="H706" s="346" t="n">
        <f aca="false">H224*'costi immobilizz'!$C53</f>
        <v>0</v>
      </c>
      <c r="I706" s="346" t="n">
        <f aca="false">I224*'costi immobilizz'!$C53</f>
        <v>0</v>
      </c>
      <c r="J706" s="347" t="n">
        <f aca="false">J224*'costi immobilizz'!$C53</f>
        <v>0</v>
      </c>
      <c r="K706" s="344" t="n">
        <f aca="false">K224*'costi immobilizz'!$C53</f>
        <v>0</v>
      </c>
      <c r="L706" s="346" t="n">
        <f aca="false">L224*'costi immobilizz'!$C53</f>
        <v>0</v>
      </c>
      <c r="M706" s="346" t="n">
        <f aca="false">M224*'costi immobilizz'!$C53</f>
        <v>0</v>
      </c>
      <c r="N706" s="347" t="n">
        <f aca="false">N224*'costi immobilizz'!$C53</f>
        <v>0</v>
      </c>
      <c r="O706" s="348" t="n">
        <f aca="false">O224*'costi immobilizz'!$C53</f>
        <v>0</v>
      </c>
      <c r="P706" s="346" t="n">
        <f aca="false">P224*'costi immobilizz'!$C53</f>
        <v>0</v>
      </c>
      <c r="Q706" s="346" t="n">
        <f aca="false">Q224*'costi immobilizz'!$C53</f>
        <v>0</v>
      </c>
      <c r="R706" s="375" t="n">
        <f aca="false">R224*'costi immobilizz'!$C53</f>
        <v>0</v>
      </c>
      <c r="T706" s="373" t="n">
        <f aca="false">+MAX(0,MIN(C706/AL$659,C706-D706-T456*'costi immobilizz'!$C$57))</f>
        <v>0</v>
      </c>
      <c r="V706" s="373" t="n">
        <f aca="false">+MAX(0,MIN(E706/AN$659,E706-F706))</f>
        <v>0</v>
      </c>
      <c r="X706" s="373" t="n">
        <f aca="false">+MAX(0,MIN(G706/AP$659,G706-H706-X456*'costi immobilizz'!$C$57))</f>
        <v>0</v>
      </c>
      <c r="Z706" s="373" t="n">
        <f aca="false">+MAX(0,MIN(I706/AR$659,I706-J706))</f>
        <v>0</v>
      </c>
      <c r="AB706" s="373" t="n">
        <f aca="false">+MAX(0,MIN(K706/AT$659,K706-L706-AB456*'costi immobilizz'!$C$57))</f>
        <v>0</v>
      </c>
      <c r="AD706" s="373" t="n">
        <f aca="false">+MAX(0,MIN(M706/AV$659,M706-N706))</f>
        <v>0</v>
      </c>
      <c r="AF706" s="373" t="n">
        <f aca="false">+MAX(0,MIN(O706/AX$659,O706-P706-AF456*'costi immobilizz'!$C$57))</f>
        <v>0</v>
      </c>
      <c r="AH706" s="373" t="n">
        <f aca="false">+MAX(0,MIN(Q706/AZ$659,Q706-R706))</f>
        <v>0</v>
      </c>
    </row>
    <row r="707" s="318" customFormat="true" ht="12" hidden="false" customHeight="true" outlineLevel="0" collapsed="false">
      <c r="A707" s="384"/>
      <c r="B707" s="333" t="n">
        <f aca="false">B706+1</f>
        <v>2009</v>
      </c>
      <c r="C707" s="344" t="n">
        <f aca="false">C225*'costi immobilizz'!$C54</f>
        <v>0</v>
      </c>
      <c r="D707" s="346" t="n">
        <f aca="false">D225*'costi immobilizz'!$C54</f>
        <v>0</v>
      </c>
      <c r="E707" s="346" t="n">
        <f aca="false">E225*'costi immobilizz'!$C54</f>
        <v>0</v>
      </c>
      <c r="F707" s="345" t="n">
        <f aca="false">F225*'costi immobilizz'!$C54</f>
        <v>0</v>
      </c>
      <c r="G707" s="344" t="n">
        <f aca="false">G225*'costi immobilizz'!$C54</f>
        <v>0</v>
      </c>
      <c r="H707" s="346" t="n">
        <f aca="false">H225*'costi immobilizz'!$C54</f>
        <v>0</v>
      </c>
      <c r="I707" s="346" t="n">
        <f aca="false">I225*'costi immobilizz'!$C54</f>
        <v>0</v>
      </c>
      <c r="J707" s="347" t="n">
        <f aca="false">J225*'costi immobilizz'!$C54</f>
        <v>0</v>
      </c>
      <c r="K707" s="344" t="n">
        <f aca="false">K225*'costi immobilizz'!$C54</f>
        <v>0</v>
      </c>
      <c r="L707" s="346" t="n">
        <f aca="false">L225*'costi immobilizz'!$C54</f>
        <v>0</v>
      </c>
      <c r="M707" s="346" t="n">
        <f aca="false">M225*'costi immobilizz'!$C54</f>
        <v>0</v>
      </c>
      <c r="N707" s="347" t="n">
        <f aca="false">N225*'costi immobilizz'!$C54</f>
        <v>0</v>
      </c>
      <c r="O707" s="348" t="n">
        <f aca="false">O225*'costi immobilizz'!$C54</f>
        <v>0</v>
      </c>
      <c r="P707" s="346" t="n">
        <f aca="false">P225*'costi immobilizz'!$C54</f>
        <v>0</v>
      </c>
      <c r="Q707" s="346" t="n">
        <f aca="false">Q225*'costi immobilizz'!$C54</f>
        <v>0</v>
      </c>
      <c r="R707" s="375" t="n">
        <f aca="false">R225*'costi immobilizz'!$C54</f>
        <v>0</v>
      </c>
      <c r="T707" s="373" t="n">
        <f aca="false">+MAX(0,MIN(C707/AL$659,C707-D707-T457*'costi immobilizz'!$C$57))</f>
        <v>0</v>
      </c>
      <c r="V707" s="373" t="n">
        <f aca="false">+MAX(0,MIN(E707/AN$659,E707-F707))</f>
        <v>0</v>
      </c>
      <c r="X707" s="373" t="n">
        <f aca="false">+MAX(0,MIN(G707/AP$659,G707-H707-X457*'costi immobilizz'!$C$57))</f>
        <v>0</v>
      </c>
      <c r="Z707" s="373" t="n">
        <f aca="false">+MAX(0,MIN(I707/AR$659,I707-J707))</f>
        <v>0</v>
      </c>
      <c r="AB707" s="373" t="n">
        <f aca="false">+MAX(0,MIN(K707/AT$659,K707-L707-AB457*'costi immobilizz'!$C$57))</f>
        <v>0</v>
      </c>
      <c r="AD707" s="373" t="n">
        <f aca="false">+MAX(0,MIN(M707/AV$659,M707-N707))</f>
        <v>0</v>
      </c>
      <c r="AF707" s="373" t="n">
        <f aca="false">+MAX(0,MIN(O707/AX$659,O707-P707-AF457*'costi immobilizz'!$C$57))</f>
        <v>0</v>
      </c>
      <c r="AH707" s="373" t="n">
        <f aca="false">+MAX(0,MIN(Q707/AZ$659,Q707-R707))</f>
        <v>0</v>
      </c>
    </row>
    <row r="708" s="318" customFormat="true" ht="12" hidden="false" customHeight="true" outlineLevel="0" collapsed="false">
      <c r="A708" s="384"/>
      <c r="B708" s="333" t="n">
        <f aca="false">B707+1</f>
        <v>2010</v>
      </c>
      <c r="C708" s="344" t="n">
        <f aca="false">C226*'costi immobilizz'!$C55</f>
        <v>0</v>
      </c>
      <c r="D708" s="346" t="n">
        <f aca="false">D226*'costi immobilizz'!$C55</f>
        <v>0</v>
      </c>
      <c r="E708" s="346" t="n">
        <f aca="false">E226*'costi immobilizz'!$C55</f>
        <v>0</v>
      </c>
      <c r="F708" s="345" t="n">
        <f aca="false">F226*'costi immobilizz'!$C55</f>
        <v>0</v>
      </c>
      <c r="G708" s="344" t="n">
        <f aca="false">G226*'costi immobilizz'!$C55</f>
        <v>0</v>
      </c>
      <c r="H708" s="346" t="n">
        <f aca="false">H226*'costi immobilizz'!$C55</f>
        <v>0</v>
      </c>
      <c r="I708" s="346" t="n">
        <f aca="false">I226*'costi immobilizz'!$C55</f>
        <v>0</v>
      </c>
      <c r="J708" s="347" t="n">
        <f aca="false">J226*'costi immobilizz'!$C55</f>
        <v>0</v>
      </c>
      <c r="K708" s="344" t="n">
        <f aca="false">K226*'costi immobilizz'!$C55</f>
        <v>0</v>
      </c>
      <c r="L708" s="346" t="n">
        <f aca="false">L226*'costi immobilizz'!$C55</f>
        <v>0</v>
      </c>
      <c r="M708" s="346" t="n">
        <f aca="false">M226*'costi immobilizz'!$C55</f>
        <v>0</v>
      </c>
      <c r="N708" s="347" t="n">
        <f aca="false">N226*'costi immobilizz'!$C55</f>
        <v>0</v>
      </c>
      <c r="O708" s="348" t="n">
        <f aca="false">O226*'costi immobilizz'!$C55</f>
        <v>0</v>
      </c>
      <c r="P708" s="346" t="n">
        <f aca="false">P226*'costi immobilizz'!$C55</f>
        <v>0</v>
      </c>
      <c r="Q708" s="346" t="n">
        <f aca="false">Q226*'costi immobilizz'!$C55</f>
        <v>0</v>
      </c>
      <c r="R708" s="375" t="n">
        <f aca="false">R226*'costi immobilizz'!$C55</f>
        <v>0</v>
      </c>
      <c r="T708" s="373" t="n">
        <f aca="false">+MAX(0,MIN(C708/AL$659,C708-D708-T458*'costi immobilizz'!$C$57))</f>
        <v>0</v>
      </c>
      <c r="V708" s="373" t="n">
        <f aca="false">+MAX(0,MIN(E708/AN$659,E708-F708))</f>
        <v>0</v>
      </c>
      <c r="X708" s="373" t="n">
        <f aca="false">+MAX(0,MIN(G708/AP$659,G708-H708-X458*'costi immobilizz'!$C$57))</f>
        <v>0</v>
      </c>
      <c r="Z708" s="373" t="n">
        <f aca="false">+MAX(0,MIN(I708/AR$659,I708-J708))</f>
        <v>0</v>
      </c>
      <c r="AB708" s="373" t="n">
        <f aca="false">+MAX(0,MIN(K708/AT$659,K708-L708-AB458*'costi immobilizz'!$C$57))</f>
        <v>0</v>
      </c>
      <c r="AD708" s="373" t="n">
        <f aca="false">+MAX(0,MIN(M708/AV$659,M708-N708))</f>
        <v>0</v>
      </c>
      <c r="AF708" s="373" t="n">
        <f aca="false">+MAX(0,MIN(O708/AX$659,O708-P708-AF458*'costi immobilizz'!$C$57))</f>
        <v>0</v>
      </c>
      <c r="AH708" s="373" t="n">
        <f aca="false">+MAX(0,MIN(Q708/AZ$659,Q708-R708))</f>
        <v>0</v>
      </c>
    </row>
    <row r="709" s="318" customFormat="true" ht="12" hidden="false" customHeight="true" outlineLevel="0" collapsed="false">
      <c r="A709" s="384"/>
      <c r="B709" s="349" t="n">
        <v>2011</v>
      </c>
      <c r="C709" s="350" t="n">
        <f aca="false">C227*'costi immobilizz'!$C56</f>
        <v>0</v>
      </c>
      <c r="D709" s="352" t="n">
        <f aca="false">D227*'costi immobilizz'!$C56</f>
        <v>0</v>
      </c>
      <c r="E709" s="352" t="n">
        <f aca="false">E227*'costi immobilizz'!$C56</f>
        <v>0</v>
      </c>
      <c r="F709" s="351" t="n">
        <f aca="false">F227*'costi immobilizz'!$C56</f>
        <v>0</v>
      </c>
      <c r="G709" s="350" t="n">
        <f aca="false">G227*'costi immobilizz'!$C56</f>
        <v>0</v>
      </c>
      <c r="H709" s="352" t="n">
        <f aca="false">H227*'costi immobilizz'!$C56</f>
        <v>0</v>
      </c>
      <c r="I709" s="352" t="n">
        <f aca="false">I227*'costi immobilizz'!$C56</f>
        <v>0</v>
      </c>
      <c r="J709" s="353" t="n">
        <f aca="false">J227*'costi immobilizz'!$C56</f>
        <v>0</v>
      </c>
      <c r="K709" s="350" t="n">
        <f aca="false">K227*'costi immobilizz'!$C56</f>
        <v>0</v>
      </c>
      <c r="L709" s="352" t="n">
        <f aca="false">L227*'costi immobilizz'!$C56</f>
        <v>0</v>
      </c>
      <c r="M709" s="352" t="n">
        <f aca="false">M227*'costi immobilizz'!$C56</f>
        <v>0</v>
      </c>
      <c r="N709" s="353" t="n">
        <f aca="false">N227*'costi immobilizz'!$C56</f>
        <v>0</v>
      </c>
      <c r="O709" s="354" t="n">
        <f aca="false">O227*'costi immobilizz'!$C56</f>
        <v>0</v>
      </c>
      <c r="P709" s="352" t="n">
        <f aca="false">P227*'costi immobilizz'!$C56</f>
        <v>0</v>
      </c>
      <c r="Q709" s="352" t="n">
        <f aca="false">Q227*'costi immobilizz'!$C56</f>
        <v>0</v>
      </c>
      <c r="R709" s="376" t="n">
        <f aca="false">R227*'costi immobilizz'!$C56</f>
        <v>0</v>
      </c>
      <c r="T709" s="373" t="n">
        <f aca="false">+MAX(0,MIN(C709/AL$659,C709-D709-T459*'costi immobilizz'!$C$57))</f>
        <v>0</v>
      </c>
      <c r="V709" s="373" t="n">
        <f aca="false">+MAX(0,MIN(E709/AN$659,E709-F709))</f>
        <v>0</v>
      </c>
      <c r="X709" s="373" t="n">
        <f aca="false">+MAX(0,MIN(G709/AP$659,G709-H709-X459*'costi immobilizz'!$C$57))</f>
        <v>0</v>
      </c>
      <c r="Z709" s="373" t="n">
        <f aca="false">+MAX(0,MIN(I709/AR$659,I709-J709))</f>
        <v>0</v>
      </c>
      <c r="AB709" s="373" t="n">
        <f aca="false">+MAX(0,MIN(K709/AT$659,K709-L709-AB459*'costi immobilizz'!$C$57))</f>
        <v>0</v>
      </c>
      <c r="AD709" s="373" t="n">
        <f aca="false">+MAX(0,MIN(M709/AV$659,M709-N709))</f>
        <v>0</v>
      </c>
      <c r="AF709" s="373" t="n">
        <f aca="false">+MAX(0,MIN(O709/AX$659,O709-P709-AF459*'costi immobilizz'!$C$57))</f>
        <v>0</v>
      </c>
      <c r="AH709" s="373" t="n">
        <f aca="false">+MAX(0,MIN(Q709/AZ$659,Q709-R709))</f>
        <v>0</v>
      </c>
    </row>
    <row r="710" s="318" customFormat="true" ht="12" hidden="false" customHeight="true" outlineLevel="0" collapsed="false">
      <c r="B710" s="355" t="s">
        <v>323</v>
      </c>
      <c r="C710" s="356" t="n">
        <f aca="false">SUM(C659:C709)</f>
        <v>0</v>
      </c>
      <c r="D710" s="356" t="n">
        <f aca="false">SUM(D659:D709)</f>
        <v>0</v>
      </c>
      <c r="E710" s="356" t="n">
        <f aca="false">SUM(E659:E709)</f>
        <v>0</v>
      </c>
      <c r="F710" s="356" t="n">
        <f aca="false">SUM(F659:F709)</f>
        <v>0</v>
      </c>
      <c r="G710" s="356" t="n">
        <f aca="false">SUM(G659:G709)</f>
        <v>0</v>
      </c>
      <c r="H710" s="356" t="n">
        <f aca="false">SUM(H659:H709)</f>
        <v>0</v>
      </c>
      <c r="I710" s="356" t="n">
        <f aca="false">SUM(I659:I709)</f>
        <v>0</v>
      </c>
      <c r="J710" s="356" t="n">
        <f aca="false">SUM(J659:J709)</f>
        <v>0</v>
      </c>
      <c r="K710" s="356" t="n">
        <f aca="false">SUM(K659:K709)</f>
        <v>0</v>
      </c>
      <c r="L710" s="356" t="n">
        <f aca="false">SUM(L659:L709)</f>
        <v>0</v>
      </c>
      <c r="M710" s="356" t="n">
        <f aca="false">SUM(M659:M709)</f>
        <v>0</v>
      </c>
      <c r="N710" s="356" t="n">
        <f aca="false">SUM(N659:N709)</f>
        <v>0</v>
      </c>
      <c r="O710" s="356" t="n">
        <f aca="false">SUM(O659:O709)</f>
        <v>0</v>
      </c>
      <c r="P710" s="356" t="n">
        <f aca="false">SUM(P659:P709)</f>
        <v>0</v>
      </c>
      <c r="Q710" s="356" t="n">
        <f aca="false">SUM(Q659:Q709)</f>
        <v>0</v>
      </c>
      <c r="R710" s="356" t="n">
        <f aca="false">SUM(R659:R709)</f>
        <v>0</v>
      </c>
      <c r="T710" s="357" t="n">
        <f aca="false">SUM(T658:T709)</f>
        <v>0</v>
      </c>
      <c r="V710" s="357" t="n">
        <f aca="false">SUM(V658:V709)</f>
        <v>0</v>
      </c>
      <c r="X710" s="357" t="n">
        <f aca="false">SUM(X658:X709)</f>
        <v>0</v>
      </c>
      <c r="Z710" s="357" t="n">
        <f aca="false">SUM(Z658:Z709)</f>
        <v>0</v>
      </c>
      <c r="AB710" s="357" t="n">
        <f aca="false">SUM(AB658:AB709)</f>
        <v>0</v>
      </c>
      <c r="AD710" s="357" t="n">
        <f aca="false">SUM(AD658:AD709)</f>
        <v>0</v>
      </c>
      <c r="AF710" s="357" t="n">
        <f aca="false">SUM(AF658:AF709)</f>
        <v>0</v>
      </c>
      <c r="AH710" s="357" t="n">
        <f aca="false">SUM(AH658:AH709)</f>
        <v>0</v>
      </c>
    </row>
    <row r="711" s="318" customFormat="true" ht="12" hidden="false" customHeight="true" outlineLevel="0" collapsed="false">
      <c r="B711" s="355" t="s">
        <v>332</v>
      </c>
      <c r="C711" s="385" t="n">
        <f aca="false" t="array" ref="C711:C711">SUM(IF(C659:C709-D659:D709&gt;T409:T459*'costi immobilizz'!$C$57,C659:C709-D659:D709-T409:T459*'costi immobilizz'!$C$57,0))</f>
        <v>0</v>
      </c>
      <c r="D711" s="385"/>
      <c r="E711" s="383" t="n">
        <f aca="false">E710-F710</f>
        <v>0</v>
      </c>
      <c r="F711" s="356"/>
      <c r="G711" s="356" t="n">
        <f aca="false" t="array" ref="G711:G711">SUM(IF(G659:G709-H659:H709&gt;X409:X459*'costi immobilizz'!$C$57,G659:G709-H659:H709-X409:X459*'costi immobilizz'!$C$57,0))</f>
        <v>0</v>
      </c>
      <c r="H711" s="356"/>
      <c r="I711" s="383" t="n">
        <f aca="false">I710-J710</f>
        <v>0</v>
      </c>
      <c r="J711" s="356"/>
      <c r="K711" s="356" t="n">
        <f aca="false" t="array" ref="K711:K711">SUM(IF(K659:K709-L659:L709&gt;AB409:AB459*'costi immobilizz'!$C$57,K659:K709-L659:L709-AB409:AB459*'costi immobilizz'!$C$57,0))</f>
        <v>0</v>
      </c>
      <c r="L711" s="356"/>
      <c r="M711" s="383" t="n">
        <f aca="false">M710-N710</f>
        <v>0</v>
      </c>
      <c r="N711" s="356"/>
      <c r="O711" s="356" t="n">
        <f aca="false" t="array" ref="O711:O711">SUM(IF(O659:O709-P659:P709&gt;AF409:AF459*'costi immobilizz'!$C$57,O659:O709-P659:P709-AF409:AF459*'costi immobilizz'!$C$57,0))</f>
        <v>0</v>
      </c>
      <c r="P711" s="356"/>
      <c r="Q711" s="383" t="n">
        <f aca="false">Q710-R710</f>
        <v>0</v>
      </c>
      <c r="R711" s="356"/>
      <c r="S711" s="356"/>
      <c r="AJ711" s="356"/>
      <c r="AK711" s="356"/>
    </row>
    <row r="712" s="318" customFormat="true" ht="12" hidden="false" customHeight="true" outlineLevel="0" collapsed="false">
      <c r="B712" s="355" t="s">
        <v>325</v>
      </c>
      <c r="C712" s="356" t="n">
        <f aca="false">+T710</f>
        <v>0</v>
      </c>
      <c r="D712" s="359" t="s">
        <v>326</v>
      </c>
      <c r="E712" s="356" t="n">
        <f aca="false">+V710</f>
        <v>0</v>
      </c>
      <c r="F712" s="356"/>
      <c r="G712" s="356" t="n">
        <f aca="false">+X710</f>
        <v>0</v>
      </c>
      <c r="H712" s="356"/>
      <c r="I712" s="356" t="n">
        <f aca="false">+Z710</f>
        <v>0</v>
      </c>
      <c r="J712" s="356"/>
      <c r="K712" s="356" t="n">
        <f aca="false">+AB710</f>
        <v>0</v>
      </c>
      <c r="L712" s="356"/>
      <c r="M712" s="356" t="n">
        <f aca="false">+AD710</f>
        <v>0</v>
      </c>
      <c r="N712" s="356"/>
      <c r="O712" s="356" t="n">
        <f aca="false">+AF710</f>
        <v>0</v>
      </c>
      <c r="P712" s="356"/>
      <c r="Q712" s="356" t="n">
        <f aca="false">+AH710</f>
        <v>0</v>
      </c>
      <c r="R712" s="356"/>
      <c r="S712" s="356"/>
      <c r="AJ712" s="356"/>
      <c r="AK712" s="356"/>
    </row>
    <row r="713" s="318" customFormat="true" ht="12" hidden="false" customHeight="true" outlineLevel="0" collapsed="false"/>
    <row r="714" s="318" customFormat="true" ht="12" hidden="false" customHeight="true" outlineLevel="0" collapsed="false"/>
    <row r="715" s="318" customFormat="true" ht="12" hidden="false" customHeight="true" outlineLevel="0" collapsed="false"/>
    <row r="716" s="318" customFormat="true" ht="12" hidden="false" customHeight="true" outlineLevel="0" collapsed="false"/>
    <row r="717" s="318" customFormat="true" ht="12" hidden="false" customHeight="true" outlineLevel="0" collapsed="false">
      <c r="B717" s="378" t="s">
        <v>327</v>
      </c>
      <c r="C717" s="379" t="n">
        <f aca="false">E536+G536+K536+O536+C594+G594+K594+O594+C652+G652+K652+O652+C710+G710+K710+O710</f>
        <v>127376593.130925</v>
      </c>
    </row>
    <row r="718" s="318" customFormat="true" ht="12" hidden="false" customHeight="true" outlineLevel="0" collapsed="false">
      <c r="B718" s="378" t="s">
        <v>328</v>
      </c>
      <c r="C718" s="379" t="n">
        <f aca="false">+E537+G537+K537+O537+C595+G595+K595+O595+C653+G653+K653+O653+C711+G711+K711+O711</f>
        <v>83209207.5404803</v>
      </c>
    </row>
    <row r="719" s="318" customFormat="true" ht="12" hidden="false" customHeight="true" outlineLevel="0" collapsed="false">
      <c r="B719" s="380"/>
      <c r="C719" s="380"/>
    </row>
    <row r="720" s="318" customFormat="true" ht="12" hidden="false" customHeight="true" outlineLevel="0" collapsed="false">
      <c r="B720" s="380"/>
      <c r="C720" s="380"/>
    </row>
    <row r="721" s="318" customFormat="true" ht="12" hidden="false" customHeight="true" outlineLevel="0" collapsed="false">
      <c r="B721" s="378" t="s">
        <v>329</v>
      </c>
      <c r="C721" s="379" t="n">
        <f aca="false">($F$4-$F$5)*'costi immobilizz'!$C$56</f>
        <v>0</v>
      </c>
      <c r="D721" s="386"/>
    </row>
    <row r="722" s="318" customFormat="true" ht="12" hidden="false" customHeight="true" outlineLevel="0" collapsed="false">
      <c r="B722" s="378" t="s">
        <v>330</v>
      </c>
      <c r="C722" s="379" t="n">
        <f aca="false">F537+I537+M537+Q537+E595+I595+M595+Q595+E653+I653+M653+Q653+E711+I711+M711+Q711</f>
        <v>0</v>
      </c>
    </row>
    <row r="723" s="318" customFormat="true" ht="12" hidden="false" customHeight="true" outlineLevel="0" collapsed="false"/>
    <row r="724" s="318" customFormat="true" ht="12" hidden="false" customHeight="true" outlineLevel="0" collapsed="false"/>
    <row r="725" s="318" customFormat="true" ht="12" hidden="false" customHeight="true" outlineLevel="0" collapsed="false">
      <c r="B725" s="378" t="s">
        <v>331</v>
      </c>
      <c r="C725" s="379" t="n">
        <f aca="false">+G538+K538+O538+C596+G596+K596+O596+C654+G654+K654+O654+C712+G712+K712+O712</f>
        <v>3184414.82827314</v>
      </c>
      <c r="D725" s="378" t="s">
        <v>326</v>
      </c>
      <c r="E725" s="379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8" activeCellId="1" sqref="I48 B48"/>
    </sheetView>
  </sheetViews>
  <sheetFormatPr defaultColWidth="5.28125" defaultRowHeight="12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8.28"/>
    <col collapsed="false" customWidth="true" hidden="false" outlineLevel="0" max="19" min="3" style="178" width="10.71"/>
    <col collapsed="false" customWidth="true" hidden="false" outlineLevel="0" max="20" min="20" style="178" width="11.99"/>
    <col collapsed="false" customWidth="true" hidden="false" outlineLevel="0" max="21" min="21" style="178" width="6.99"/>
    <col collapsed="false" customWidth="true" hidden="false" outlineLevel="0" max="22" min="22" style="178" width="2.84"/>
    <col collapsed="false" customWidth="true" hidden="false" outlineLevel="0" max="23" min="23" style="178" width="8.56"/>
    <col collapsed="false" customWidth="true" hidden="false" outlineLevel="0" max="24" min="24" style="178" width="6.99"/>
    <col collapsed="false" customWidth="true" hidden="false" outlineLevel="0" max="25" min="25" style="178" width="7.99"/>
    <col collapsed="false" customWidth="true" hidden="false" outlineLevel="0" max="26" min="26" style="178" width="6.13"/>
    <col collapsed="false" customWidth="true" hidden="false" outlineLevel="0" max="27" min="27" style="178" width="5.13"/>
    <col collapsed="false" customWidth="true" hidden="false" outlineLevel="0" max="28" min="28" style="178" width="10.99"/>
    <col collapsed="false" customWidth="true" hidden="false" outlineLevel="0" max="30" min="29" style="178" width="6.41"/>
    <col collapsed="false" customWidth="true" hidden="false" outlineLevel="0" max="31" min="31" style="178" width="4.14"/>
    <col collapsed="false" customWidth="true" hidden="false" outlineLevel="0" max="32" min="32" style="178" width="8.85"/>
    <col collapsed="false" customWidth="true" hidden="false" outlineLevel="0" max="33" min="33" style="178" width="9.41"/>
    <col collapsed="false" customWidth="false" hidden="false" outlineLevel="0" max="35" min="34" style="178" width="5.28"/>
    <col collapsed="false" customWidth="true" hidden="false" outlineLevel="0" max="53" min="36" style="178" width="10.71"/>
    <col collapsed="false" customWidth="false" hidden="false" outlineLevel="0" max="257" min="54" style="178" width="5.28"/>
  </cols>
  <sheetData>
    <row r="1" customFormat="false" ht="12" hidden="false" customHeight="true" outlineLevel="0" collapsed="false">
      <c r="A1" s="278"/>
      <c r="B1" s="279"/>
      <c r="C1" s="69"/>
      <c r="D1" s="69"/>
      <c r="E1" s="69"/>
      <c r="F1" s="69"/>
      <c r="G1" s="279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1"/>
      <c r="T1" s="281"/>
      <c r="U1" s="281"/>
      <c r="V1" s="281"/>
      <c r="W1" s="281"/>
      <c r="X1" s="281"/>
      <c r="AJ1" s="281"/>
      <c r="AK1" s="281"/>
      <c r="AL1" s="281"/>
      <c r="AM1" s="281"/>
      <c r="AN1" s="281"/>
      <c r="AO1" s="281"/>
      <c r="AP1" s="281"/>
    </row>
    <row r="2" customFormat="false" ht="12" hidden="false" customHeight="true" outlineLevel="0" collapsed="false">
      <c r="A2" s="278"/>
      <c r="B2" s="78" t="s">
        <v>293</v>
      </c>
      <c r="C2" s="78"/>
      <c r="D2" s="78"/>
      <c r="E2" s="282" t="n">
        <v>4</v>
      </c>
      <c r="F2" s="283" t="e">
        <f aca="false">strfCodiceImmobilizzazione(E2)</f>
        <v>#VALUE!</v>
      </c>
      <c r="G2" s="283"/>
      <c r="H2" s="283"/>
      <c r="I2" s="283"/>
      <c r="J2" s="283"/>
      <c r="K2" s="283"/>
      <c r="L2" s="281"/>
      <c r="M2" s="281"/>
      <c r="N2" s="281"/>
      <c r="O2" s="281"/>
      <c r="V2" s="281"/>
      <c r="W2" s="281"/>
      <c r="X2" s="281"/>
      <c r="AN2" s="281"/>
      <c r="AO2" s="281"/>
      <c r="AP2" s="281"/>
    </row>
    <row r="3" customFormat="false" ht="12" hidden="false" customHeight="true" outlineLevel="0" collapsed="false">
      <c r="A3" s="278"/>
      <c r="B3" s="73"/>
      <c r="C3" s="73"/>
      <c r="D3" s="73"/>
      <c r="E3" s="73"/>
      <c r="F3" s="73"/>
      <c r="G3" s="73"/>
      <c r="H3" s="73"/>
      <c r="I3" s="73"/>
      <c r="J3" s="73"/>
      <c r="K3" s="73"/>
      <c r="L3" s="281"/>
      <c r="M3" s="281"/>
      <c r="N3" s="281"/>
      <c r="O3" s="281"/>
      <c r="V3" s="281"/>
      <c r="W3" s="281"/>
      <c r="X3" s="281"/>
      <c r="AN3" s="281"/>
      <c r="AO3" s="281"/>
      <c r="AP3" s="281"/>
    </row>
    <row r="4" customFormat="false" ht="12" hidden="false" customHeight="true" outlineLevel="0" collapsed="false">
      <c r="A4" s="278"/>
      <c r="B4" s="284" t="s">
        <v>294</v>
      </c>
      <c r="C4" s="284"/>
      <c r="D4" s="284"/>
      <c r="E4" s="284"/>
      <c r="F4" s="387"/>
      <c r="G4" s="73"/>
      <c r="H4" s="73"/>
      <c r="I4" s="73"/>
      <c r="J4" s="73"/>
      <c r="K4" s="73"/>
      <c r="L4" s="281"/>
      <c r="M4" s="281"/>
      <c r="N4" s="281"/>
      <c r="O4" s="281"/>
      <c r="V4" s="281"/>
      <c r="W4" s="281"/>
      <c r="X4" s="281"/>
      <c r="AN4" s="281"/>
      <c r="AO4" s="281"/>
      <c r="AP4" s="281"/>
    </row>
    <row r="5" customFormat="false" ht="12" hidden="false" customHeight="true" outlineLevel="0" collapsed="false">
      <c r="A5" s="278"/>
      <c r="B5" s="285" t="s">
        <v>295</v>
      </c>
      <c r="C5" s="285"/>
      <c r="D5" s="285"/>
      <c r="E5" s="285"/>
      <c r="F5" s="388"/>
      <c r="G5" s="73"/>
      <c r="H5" s="73"/>
      <c r="I5" s="73"/>
      <c r="J5" s="73"/>
      <c r="K5" s="73"/>
      <c r="L5" s="281"/>
      <c r="M5" s="281"/>
      <c r="N5" s="281"/>
      <c r="O5" s="281"/>
      <c r="V5" s="281"/>
      <c r="W5" s="281"/>
      <c r="X5" s="281"/>
      <c r="AN5" s="281"/>
      <c r="AO5" s="281"/>
      <c r="AP5" s="281"/>
    </row>
    <row r="6" customFormat="false" ht="12" hidden="false" customHeight="true" outlineLevel="0" collapsed="false">
      <c r="A6" s="278"/>
      <c r="B6" s="73"/>
      <c r="C6" s="73"/>
      <c r="D6" s="73"/>
      <c r="E6" s="73"/>
      <c r="F6" s="73"/>
      <c r="G6" s="73"/>
      <c r="H6" s="73"/>
      <c r="I6" s="73"/>
      <c r="J6" s="73"/>
      <c r="K6" s="73"/>
      <c r="L6" s="281"/>
      <c r="M6" s="281"/>
      <c r="N6" s="281"/>
      <c r="O6" s="281"/>
      <c r="V6" s="281"/>
      <c r="W6" s="281"/>
      <c r="X6" s="281"/>
      <c r="AN6" s="281"/>
      <c r="AO6" s="281"/>
      <c r="AP6" s="281"/>
    </row>
    <row r="7" s="217" customFormat="true" ht="12" hidden="false" customHeight="true" outlineLevel="0" collapsed="false">
      <c r="A7" s="286" t="s">
        <v>296</v>
      </c>
      <c r="B7" s="287"/>
      <c r="C7" s="288" t="s">
        <v>297</v>
      </c>
      <c r="D7" s="288"/>
      <c r="E7" s="288" t="s">
        <v>298</v>
      </c>
      <c r="F7" s="288"/>
      <c r="G7" s="289" t="s">
        <v>299</v>
      </c>
      <c r="H7" s="289"/>
      <c r="I7" s="289"/>
      <c r="J7" s="289"/>
      <c r="K7" s="290" t="s">
        <v>300</v>
      </c>
      <c r="L7" s="290"/>
      <c r="M7" s="290"/>
      <c r="N7" s="290"/>
      <c r="O7" s="289" t="s">
        <v>301</v>
      </c>
      <c r="P7" s="289"/>
      <c r="Q7" s="289"/>
      <c r="R7" s="289"/>
    </row>
    <row r="8" customFormat="false" ht="12" hidden="false" customHeight="true" outlineLevel="0" collapsed="false">
      <c r="A8" s="286"/>
      <c r="B8" s="291"/>
      <c r="C8" s="292" t="s">
        <v>302</v>
      </c>
      <c r="D8" s="293" t="s">
        <v>303</v>
      </c>
      <c r="E8" s="292" t="s">
        <v>302</v>
      </c>
      <c r="F8" s="293" t="s">
        <v>304</v>
      </c>
      <c r="G8" s="292" t="s">
        <v>302</v>
      </c>
      <c r="H8" s="294" t="s">
        <v>305</v>
      </c>
      <c r="I8" s="294" t="s">
        <v>304</v>
      </c>
      <c r="J8" s="295" t="s">
        <v>306</v>
      </c>
      <c r="K8" s="296" t="s">
        <v>302</v>
      </c>
      <c r="L8" s="294" t="s">
        <v>305</v>
      </c>
      <c r="M8" s="294" t="s">
        <v>304</v>
      </c>
      <c r="N8" s="293" t="s">
        <v>306</v>
      </c>
      <c r="O8" s="292" t="s">
        <v>302</v>
      </c>
      <c r="P8" s="294" t="s">
        <v>305</v>
      </c>
      <c r="Q8" s="294" t="s">
        <v>304</v>
      </c>
      <c r="R8" s="295" t="s">
        <v>306</v>
      </c>
    </row>
    <row r="9" customFormat="false" ht="12" hidden="false" customHeight="true" outlineLevel="0" collapsed="false">
      <c r="A9" s="286"/>
      <c r="B9" s="297" t="n">
        <v>1961</v>
      </c>
      <c r="C9" s="389"/>
      <c r="D9" s="390"/>
      <c r="E9" s="389"/>
      <c r="F9" s="390"/>
      <c r="G9" s="389"/>
      <c r="H9" s="391"/>
      <c r="I9" s="391"/>
      <c r="J9" s="392"/>
      <c r="K9" s="393"/>
      <c r="L9" s="391"/>
      <c r="M9" s="391"/>
      <c r="N9" s="390"/>
      <c r="O9" s="389"/>
      <c r="P9" s="391"/>
      <c r="Q9" s="391"/>
      <c r="R9" s="392"/>
      <c r="AE9" s="73"/>
      <c r="AW9" s="73"/>
    </row>
    <row r="10" customFormat="false" ht="12" hidden="false" customHeight="true" outlineLevel="0" collapsed="false">
      <c r="A10" s="286"/>
      <c r="B10" s="297" t="n">
        <f aca="false">B9+1</f>
        <v>1962</v>
      </c>
      <c r="C10" s="394"/>
      <c r="D10" s="395"/>
      <c r="E10" s="394"/>
      <c r="F10" s="395"/>
      <c r="G10" s="394"/>
      <c r="H10" s="396"/>
      <c r="I10" s="396"/>
      <c r="J10" s="397"/>
      <c r="K10" s="398"/>
      <c r="L10" s="396"/>
      <c r="M10" s="396"/>
      <c r="N10" s="395"/>
      <c r="O10" s="394"/>
      <c r="P10" s="396"/>
      <c r="Q10" s="396"/>
      <c r="R10" s="397"/>
    </row>
    <row r="11" customFormat="false" ht="12" hidden="false" customHeight="true" outlineLevel="0" collapsed="false">
      <c r="A11" s="286"/>
      <c r="B11" s="297" t="n">
        <f aca="false">B10+1</f>
        <v>1963</v>
      </c>
      <c r="C11" s="394"/>
      <c r="D11" s="395"/>
      <c r="E11" s="394"/>
      <c r="F11" s="395"/>
      <c r="G11" s="394"/>
      <c r="H11" s="396"/>
      <c r="I11" s="396"/>
      <c r="J11" s="397"/>
      <c r="K11" s="398"/>
      <c r="L11" s="396"/>
      <c r="M11" s="396"/>
      <c r="N11" s="395"/>
      <c r="O11" s="394"/>
      <c r="P11" s="396"/>
      <c r="Q11" s="396"/>
      <c r="R11" s="397"/>
    </row>
    <row r="12" customFormat="false" ht="12" hidden="false" customHeight="true" outlineLevel="0" collapsed="false">
      <c r="A12" s="286"/>
      <c r="B12" s="297" t="n">
        <f aca="false">B11+1</f>
        <v>1964</v>
      </c>
      <c r="C12" s="394"/>
      <c r="D12" s="395"/>
      <c r="E12" s="394"/>
      <c r="F12" s="395"/>
      <c r="G12" s="394"/>
      <c r="H12" s="396"/>
      <c r="I12" s="396"/>
      <c r="J12" s="397"/>
      <c r="K12" s="398"/>
      <c r="L12" s="396"/>
      <c r="M12" s="396"/>
      <c r="N12" s="395"/>
      <c r="O12" s="394"/>
      <c r="P12" s="396"/>
      <c r="Q12" s="396"/>
      <c r="R12" s="397"/>
    </row>
    <row r="13" customFormat="false" ht="12" hidden="false" customHeight="true" outlineLevel="0" collapsed="false">
      <c r="A13" s="286"/>
      <c r="B13" s="297" t="n">
        <f aca="false">B12+1</f>
        <v>1965</v>
      </c>
      <c r="C13" s="394"/>
      <c r="D13" s="395"/>
      <c r="E13" s="394"/>
      <c r="F13" s="395"/>
      <c r="G13" s="394"/>
      <c r="H13" s="396"/>
      <c r="I13" s="396"/>
      <c r="J13" s="397"/>
      <c r="K13" s="398"/>
      <c r="L13" s="396"/>
      <c r="M13" s="396"/>
      <c r="N13" s="395"/>
      <c r="O13" s="394"/>
      <c r="P13" s="396"/>
      <c r="Q13" s="396"/>
      <c r="R13" s="397"/>
    </row>
    <row r="14" customFormat="false" ht="12" hidden="false" customHeight="true" outlineLevel="0" collapsed="false">
      <c r="A14" s="286"/>
      <c r="B14" s="297" t="n">
        <f aca="false">B13+1</f>
        <v>1966</v>
      </c>
      <c r="C14" s="394"/>
      <c r="D14" s="395"/>
      <c r="E14" s="394"/>
      <c r="F14" s="395"/>
      <c r="G14" s="394"/>
      <c r="H14" s="396"/>
      <c r="I14" s="396"/>
      <c r="J14" s="397"/>
      <c r="K14" s="398"/>
      <c r="L14" s="396"/>
      <c r="M14" s="396"/>
      <c r="N14" s="395"/>
      <c r="O14" s="394"/>
      <c r="P14" s="396"/>
      <c r="Q14" s="396"/>
      <c r="R14" s="397"/>
    </row>
    <row r="15" customFormat="false" ht="12" hidden="false" customHeight="true" outlineLevel="0" collapsed="false">
      <c r="A15" s="286"/>
      <c r="B15" s="297" t="n">
        <f aca="false">B14+1</f>
        <v>1967</v>
      </c>
      <c r="C15" s="394"/>
      <c r="D15" s="395"/>
      <c r="E15" s="394"/>
      <c r="F15" s="395"/>
      <c r="G15" s="394"/>
      <c r="H15" s="396"/>
      <c r="I15" s="396"/>
      <c r="J15" s="397"/>
      <c r="K15" s="398"/>
      <c r="L15" s="396"/>
      <c r="M15" s="396"/>
      <c r="N15" s="395"/>
      <c r="O15" s="394"/>
      <c r="P15" s="396"/>
      <c r="Q15" s="396"/>
      <c r="R15" s="397"/>
    </row>
    <row r="16" customFormat="false" ht="12" hidden="false" customHeight="true" outlineLevel="0" collapsed="false">
      <c r="A16" s="286"/>
      <c r="B16" s="297" t="n">
        <f aca="false">B15+1</f>
        <v>1968</v>
      </c>
      <c r="C16" s="394"/>
      <c r="D16" s="395"/>
      <c r="E16" s="394"/>
      <c r="F16" s="395"/>
      <c r="G16" s="394"/>
      <c r="H16" s="396"/>
      <c r="I16" s="396"/>
      <c r="J16" s="397"/>
      <c r="K16" s="398"/>
      <c r="L16" s="396"/>
      <c r="M16" s="396"/>
      <c r="N16" s="395"/>
      <c r="O16" s="394"/>
      <c r="P16" s="396"/>
      <c r="Q16" s="396"/>
      <c r="R16" s="397"/>
    </row>
    <row r="17" customFormat="false" ht="12" hidden="false" customHeight="true" outlineLevel="0" collapsed="false">
      <c r="A17" s="286"/>
      <c r="B17" s="297" t="n">
        <f aca="false">B16+1</f>
        <v>1969</v>
      </c>
      <c r="C17" s="394"/>
      <c r="D17" s="395"/>
      <c r="E17" s="394"/>
      <c r="F17" s="395"/>
      <c r="G17" s="394"/>
      <c r="H17" s="396"/>
      <c r="I17" s="396"/>
      <c r="J17" s="397"/>
      <c r="K17" s="398"/>
      <c r="L17" s="396"/>
      <c r="M17" s="396"/>
      <c r="N17" s="395"/>
      <c r="O17" s="394"/>
      <c r="P17" s="396"/>
      <c r="Q17" s="396"/>
      <c r="R17" s="397"/>
    </row>
    <row r="18" customFormat="false" ht="12" hidden="false" customHeight="true" outlineLevel="0" collapsed="false">
      <c r="A18" s="286"/>
      <c r="B18" s="297" t="n">
        <f aca="false">B17+1</f>
        <v>1970</v>
      </c>
      <c r="C18" s="394"/>
      <c r="D18" s="395"/>
      <c r="E18" s="394"/>
      <c r="F18" s="395"/>
      <c r="G18" s="394"/>
      <c r="H18" s="396"/>
      <c r="I18" s="396"/>
      <c r="J18" s="397"/>
      <c r="K18" s="398"/>
      <c r="L18" s="396"/>
      <c r="M18" s="396"/>
      <c r="N18" s="395"/>
      <c r="O18" s="394"/>
      <c r="P18" s="396"/>
      <c r="Q18" s="396"/>
      <c r="R18" s="397"/>
    </row>
    <row r="19" customFormat="false" ht="12" hidden="false" customHeight="true" outlineLevel="0" collapsed="false">
      <c r="A19" s="286"/>
      <c r="B19" s="297" t="n">
        <f aca="false">B18+1</f>
        <v>1971</v>
      </c>
      <c r="C19" s="394"/>
      <c r="D19" s="395"/>
      <c r="E19" s="394"/>
      <c r="F19" s="395"/>
      <c r="G19" s="394"/>
      <c r="H19" s="396"/>
      <c r="I19" s="396"/>
      <c r="J19" s="397"/>
      <c r="K19" s="398"/>
      <c r="L19" s="396"/>
      <c r="M19" s="396"/>
      <c r="N19" s="395"/>
      <c r="O19" s="394"/>
      <c r="P19" s="396"/>
      <c r="Q19" s="396"/>
      <c r="R19" s="397"/>
    </row>
    <row r="20" customFormat="false" ht="12" hidden="false" customHeight="true" outlineLevel="0" collapsed="false">
      <c r="A20" s="286"/>
      <c r="B20" s="297" t="n">
        <f aca="false">B19+1</f>
        <v>1972</v>
      </c>
      <c r="C20" s="394"/>
      <c r="D20" s="395"/>
      <c r="E20" s="394"/>
      <c r="F20" s="395"/>
      <c r="G20" s="394"/>
      <c r="H20" s="396"/>
      <c r="I20" s="396"/>
      <c r="J20" s="397"/>
      <c r="K20" s="398"/>
      <c r="L20" s="396"/>
      <c r="M20" s="396"/>
      <c r="N20" s="395"/>
      <c r="O20" s="394"/>
      <c r="P20" s="396"/>
      <c r="Q20" s="396"/>
      <c r="R20" s="397"/>
    </row>
    <row r="21" customFormat="false" ht="12" hidden="false" customHeight="true" outlineLevel="0" collapsed="false">
      <c r="A21" s="286"/>
      <c r="B21" s="297" t="n">
        <f aca="false">B20+1</f>
        <v>1973</v>
      </c>
      <c r="C21" s="394"/>
      <c r="D21" s="395"/>
      <c r="E21" s="394"/>
      <c r="F21" s="395"/>
      <c r="G21" s="394"/>
      <c r="H21" s="396"/>
      <c r="I21" s="396"/>
      <c r="J21" s="397"/>
      <c r="K21" s="398"/>
      <c r="L21" s="396"/>
      <c r="M21" s="396"/>
      <c r="N21" s="395"/>
      <c r="O21" s="394"/>
      <c r="P21" s="396"/>
      <c r="Q21" s="396"/>
      <c r="R21" s="397"/>
    </row>
    <row r="22" customFormat="false" ht="12" hidden="false" customHeight="true" outlineLevel="0" collapsed="false">
      <c r="A22" s="286"/>
      <c r="B22" s="297" t="n">
        <f aca="false">B21+1</f>
        <v>1974</v>
      </c>
      <c r="C22" s="394"/>
      <c r="D22" s="395"/>
      <c r="E22" s="394"/>
      <c r="F22" s="395"/>
      <c r="G22" s="394"/>
      <c r="H22" s="396"/>
      <c r="I22" s="396"/>
      <c r="J22" s="397"/>
      <c r="K22" s="398"/>
      <c r="L22" s="396"/>
      <c r="M22" s="396"/>
      <c r="N22" s="395"/>
      <c r="O22" s="394"/>
      <c r="P22" s="396"/>
      <c r="Q22" s="396"/>
      <c r="R22" s="397"/>
    </row>
    <row r="23" customFormat="false" ht="12" hidden="false" customHeight="true" outlineLevel="0" collapsed="false">
      <c r="A23" s="286"/>
      <c r="B23" s="297" t="n">
        <f aca="false">B22+1</f>
        <v>1975</v>
      </c>
      <c r="C23" s="394"/>
      <c r="D23" s="395"/>
      <c r="E23" s="394"/>
      <c r="F23" s="395"/>
      <c r="G23" s="394"/>
      <c r="H23" s="396"/>
      <c r="I23" s="396"/>
      <c r="J23" s="397"/>
      <c r="K23" s="398"/>
      <c r="L23" s="396"/>
      <c r="M23" s="396"/>
      <c r="N23" s="395"/>
      <c r="O23" s="394"/>
      <c r="P23" s="396"/>
      <c r="Q23" s="396"/>
      <c r="R23" s="397"/>
    </row>
    <row r="24" customFormat="false" ht="12" hidden="false" customHeight="true" outlineLevel="0" collapsed="false">
      <c r="A24" s="286"/>
      <c r="B24" s="297" t="n">
        <f aca="false">B23+1</f>
        <v>1976</v>
      </c>
      <c r="C24" s="394"/>
      <c r="D24" s="395"/>
      <c r="E24" s="394"/>
      <c r="F24" s="395"/>
      <c r="G24" s="394"/>
      <c r="H24" s="396"/>
      <c r="I24" s="396"/>
      <c r="J24" s="397"/>
      <c r="K24" s="398"/>
      <c r="L24" s="396"/>
      <c r="M24" s="396"/>
      <c r="N24" s="395"/>
      <c r="O24" s="394"/>
      <c r="P24" s="396"/>
      <c r="Q24" s="396"/>
      <c r="R24" s="397"/>
    </row>
    <row r="25" customFormat="false" ht="12" hidden="false" customHeight="true" outlineLevel="0" collapsed="false">
      <c r="A25" s="286"/>
      <c r="B25" s="297" t="n">
        <f aca="false">B24+1</f>
        <v>1977</v>
      </c>
      <c r="C25" s="394"/>
      <c r="D25" s="395"/>
      <c r="E25" s="394"/>
      <c r="F25" s="395"/>
      <c r="G25" s="394"/>
      <c r="H25" s="396"/>
      <c r="I25" s="396"/>
      <c r="J25" s="397"/>
      <c r="K25" s="398"/>
      <c r="L25" s="396"/>
      <c r="M25" s="396"/>
      <c r="N25" s="395"/>
      <c r="O25" s="394"/>
      <c r="P25" s="396"/>
      <c r="Q25" s="396"/>
      <c r="R25" s="397"/>
    </row>
    <row r="26" customFormat="false" ht="12" hidden="false" customHeight="true" outlineLevel="0" collapsed="false">
      <c r="A26" s="286"/>
      <c r="B26" s="297" t="n">
        <f aca="false">B25+1</f>
        <v>1978</v>
      </c>
      <c r="C26" s="394"/>
      <c r="D26" s="395"/>
      <c r="E26" s="394"/>
      <c r="F26" s="395"/>
      <c r="G26" s="394"/>
      <c r="H26" s="396"/>
      <c r="I26" s="396"/>
      <c r="J26" s="397"/>
      <c r="K26" s="398"/>
      <c r="L26" s="396"/>
      <c r="M26" s="396"/>
      <c r="N26" s="395"/>
      <c r="O26" s="394"/>
      <c r="P26" s="396"/>
      <c r="Q26" s="396"/>
      <c r="R26" s="397"/>
    </row>
    <row r="27" customFormat="false" ht="12" hidden="false" customHeight="true" outlineLevel="0" collapsed="false">
      <c r="A27" s="286"/>
      <c r="B27" s="297" t="n">
        <f aca="false">B26+1</f>
        <v>1979</v>
      </c>
      <c r="C27" s="394"/>
      <c r="D27" s="395"/>
      <c r="E27" s="394"/>
      <c r="F27" s="395"/>
      <c r="G27" s="394"/>
      <c r="H27" s="396"/>
      <c r="I27" s="396"/>
      <c r="J27" s="397"/>
      <c r="K27" s="398"/>
      <c r="L27" s="396"/>
      <c r="M27" s="396"/>
      <c r="N27" s="395"/>
      <c r="O27" s="394"/>
      <c r="P27" s="396"/>
      <c r="Q27" s="396"/>
      <c r="R27" s="397"/>
    </row>
    <row r="28" customFormat="false" ht="12" hidden="false" customHeight="true" outlineLevel="0" collapsed="false">
      <c r="A28" s="286"/>
      <c r="B28" s="297" t="n">
        <f aca="false">B27+1</f>
        <v>1980</v>
      </c>
      <c r="C28" s="394"/>
      <c r="D28" s="395"/>
      <c r="E28" s="394"/>
      <c r="F28" s="395"/>
      <c r="G28" s="394"/>
      <c r="H28" s="396"/>
      <c r="I28" s="396"/>
      <c r="J28" s="397"/>
      <c r="K28" s="398"/>
      <c r="L28" s="396"/>
      <c r="M28" s="396"/>
      <c r="N28" s="395"/>
      <c r="O28" s="394"/>
      <c r="P28" s="396"/>
      <c r="Q28" s="396"/>
      <c r="R28" s="397"/>
    </row>
    <row r="29" customFormat="false" ht="12" hidden="false" customHeight="true" outlineLevel="0" collapsed="false">
      <c r="A29" s="286"/>
      <c r="B29" s="297" t="n">
        <f aca="false">B28+1</f>
        <v>1981</v>
      </c>
      <c r="C29" s="394"/>
      <c r="D29" s="395"/>
      <c r="E29" s="394"/>
      <c r="F29" s="395"/>
      <c r="G29" s="394"/>
      <c r="H29" s="396"/>
      <c r="I29" s="396"/>
      <c r="J29" s="397"/>
      <c r="K29" s="398"/>
      <c r="L29" s="396"/>
      <c r="M29" s="396"/>
      <c r="N29" s="395"/>
      <c r="O29" s="394"/>
      <c r="P29" s="396"/>
      <c r="Q29" s="396"/>
      <c r="R29" s="397"/>
    </row>
    <row r="30" customFormat="false" ht="12" hidden="false" customHeight="true" outlineLevel="0" collapsed="false">
      <c r="A30" s="286"/>
      <c r="B30" s="297" t="n">
        <f aca="false">B29+1</f>
        <v>1982</v>
      </c>
      <c r="C30" s="394"/>
      <c r="D30" s="395"/>
      <c r="E30" s="394"/>
      <c r="F30" s="395"/>
      <c r="G30" s="394"/>
      <c r="H30" s="396"/>
      <c r="I30" s="396"/>
      <c r="J30" s="397"/>
      <c r="K30" s="398"/>
      <c r="L30" s="396"/>
      <c r="M30" s="396"/>
      <c r="N30" s="395"/>
      <c r="O30" s="394"/>
      <c r="P30" s="396"/>
      <c r="Q30" s="396"/>
      <c r="R30" s="397"/>
    </row>
    <row r="31" customFormat="false" ht="12" hidden="false" customHeight="true" outlineLevel="0" collapsed="false">
      <c r="A31" s="286"/>
      <c r="B31" s="297" t="n">
        <f aca="false">B30+1</f>
        <v>1983</v>
      </c>
      <c r="C31" s="394"/>
      <c r="D31" s="395"/>
      <c r="E31" s="394"/>
      <c r="F31" s="395"/>
      <c r="G31" s="394"/>
      <c r="H31" s="396"/>
      <c r="I31" s="396"/>
      <c r="J31" s="397"/>
      <c r="K31" s="398"/>
      <c r="L31" s="396"/>
      <c r="M31" s="396"/>
      <c r="N31" s="395"/>
      <c r="O31" s="394"/>
      <c r="P31" s="396"/>
      <c r="Q31" s="396"/>
      <c r="R31" s="397"/>
    </row>
    <row r="32" customFormat="false" ht="12" hidden="false" customHeight="true" outlineLevel="0" collapsed="false">
      <c r="A32" s="286"/>
      <c r="B32" s="297" t="n">
        <f aca="false">B31+1</f>
        <v>1984</v>
      </c>
      <c r="C32" s="394"/>
      <c r="D32" s="395"/>
      <c r="E32" s="394"/>
      <c r="F32" s="395"/>
      <c r="G32" s="394"/>
      <c r="H32" s="396"/>
      <c r="I32" s="396"/>
      <c r="J32" s="397"/>
      <c r="K32" s="398"/>
      <c r="L32" s="396"/>
      <c r="M32" s="396"/>
      <c r="N32" s="395"/>
      <c r="O32" s="394"/>
      <c r="P32" s="396"/>
      <c r="Q32" s="396"/>
      <c r="R32" s="397"/>
    </row>
    <row r="33" customFormat="false" ht="12" hidden="false" customHeight="true" outlineLevel="0" collapsed="false">
      <c r="A33" s="286"/>
      <c r="B33" s="297" t="n">
        <f aca="false">B32+1</f>
        <v>1985</v>
      </c>
      <c r="C33" s="394"/>
      <c r="D33" s="395"/>
      <c r="E33" s="394"/>
      <c r="F33" s="395"/>
      <c r="G33" s="394"/>
      <c r="H33" s="396"/>
      <c r="I33" s="396"/>
      <c r="J33" s="397"/>
      <c r="K33" s="398"/>
      <c r="L33" s="396"/>
      <c r="M33" s="396"/>
      <c r="N33" s="395"/>
      <c r="O33" s="394"/>
      <c r="P33" s="396"/>
      <c r="Q33" s="396"/>
      <c r="R33" s="397"/>
    </row>
    <row r="34" customFormat="false" ht="12" hidden="false" customHeight="true" outlineLevel="0" collapsed="false">
      <c r="A34" s="286"/>
      <c r="B34" s="297" t="n">
        <f aca="false">B33+1</f>
        <v>1986</v>
      </c>
      <c r="C34" s="394"/>
      <c r="D34" s="395"/>
      <c r="E34" s="394"/>
      <c r="F34" s="395"/>
      <c r="G34" s="394"/>
      <c r="H34" s="396"/>
      <c r="I34" s="396"/>
      <c r="J34" s="397"/>
      <c r="K34" s="398"/>
      <c r="L34" s="396"/>
      <c r="M34" s="396"/>
      <c r="N34" s="395"/>
      <c r="O34" s="394"/>
      <c r="P34" s="396"/>
      <c r="Q34" s="396"/>
      <c r="R34" s="397"/>
    </row>
    <row r="35" customFormat="false" ht="12" hidden="false" customHeight="true" outlineLevel="0" collapsed="false">
      <c r="A35" s="286"/>
      <c r="B35" s="297" t="n">
        <f aca="false">B34+1</f>
        <v>1987</v>
      </c>
      <c r="C35" s="394"/>
      <c r="D35" s="395"/>
      <c r="E35" s="394"/>
      <c r="F35" s="395"/>
      <c r="G35" s="394"/>
      <c r="H35" s="396"/>
      <c r="I35" s="396"/>
      <c r="J35" s="397"/>
      <c r="K35" s="398"/>
      <c r="L35" s="396"/>
      <c r="M35" s="396"/>
      <c r="N35" s="395"/>
      <c r="O35" s="394"/>
      <c r="P35" s="396"/>
      <c r="Q35" s="396"/>
      <c r="R35" s="397"/>
    </row>
    <row r="36" customFormat="false" ht="12" hidden="false" customHeight="true" outlineLevel="0" collapsed="false">
      <c r="A36" s="286"/>
      <c r="B36" s="297" t="n">
        <f aca="false">B35+1</f>
        <v>1988</v>
      </c>
      <c r="C36" s="394"/>
      <c r="D36" s="395"/>
      <c r="E36" s="394"/>
      <c r="F36" s="395"/>
      <c r="G36" s="394"/>
      <c r="H36" s="396"/>
      <c r="I36" s="396"/>
      <c r="J36" s="397"/>
      <c r="K36" s="398"/>
      <c r="L36" s="396"/>
      <c r="M36" s="396"/>
      <c r="N36" s="395"/>
      <c r="O36" s="394"/>
      <c r="P36" s="396"/>
      <c r="Q36" s="396"/>
      <c r="R36" s="397"/>
    </row>
    <row r="37" customFormat="false" ht="12" hidden="false" customHeight="true" outlineLevel="0" collapsed="false">
      <c r="A37" s="286"/>
      <c r="B37" s="297" t="n">
        <f aca="false">B36+1</f>
        <v>1989</v>
      </c>
      <c r="C37" s="394"/>
      <c r="D37" s="395"/>
      <c r="E37" s="394"/>
      <c r="F37" s="395"/>
      <c r="G37" s="394"/>
      <c r="H37" s="396"/>
      <c r="I37" s="396"/>
      <c r="J37" s="397"/>
      <c r="K37" s="398"/>
      <c r="L37" s="396"/>
      <c r="M37" s="396"/>
      <c r="N37" s="395"/>
      <c r="O37" s="394"/>
      <c r="P37" s="396"/>
      <c r="Q37" s="396"/>
      <c r="R37" s="397"/>
    </row>
    <row r="38" customFormat="false" ht="12" hidden="false" customHeight="true" outlineLevel="0" collapsed="false">
      <c r="A38" s="286"/>
      <c r="B38" s="297" t="n">
        <f aca="false">B37+1</f>
        <v>1990</v>
      </c>
      <c r="C38" s="394"/>
      <c r="D38" s="395"/>
      <c r="E38" s="394"/>
      <c r="F38" s="395"/>
      <c r="G38" s="394"/>
      <c r="H38" s="396"/>
      <c r="I38" s="396"/>
      <c r="J38" s="397"/>
      <c r="K38" s="398"/>
      <c r="L38" s="396"/>
      <c r="M38" s="396"/>
      <c r="N38" s="395"/>
      <c r="O38" s="394"/>
      <c r="P38" s="396"/>
      <c r="Q38" s="396"/>
      <c r="R38" s="397"/>
    </row>
    <row r="39" customFormat="false" ht="12" hidden="false" customHeight="true" outlineLevel="0" collapsed="false">
      <c r="A39" s="286"/>
      <c r="B39" s="297" t="n">
        <f aca="false">B38+1</f>
        <v>1991</v>
      </c>
      <c r="C39" s="394"/>
      <c r="D39" s="395"/>
      <c r="E39" s="394"/>
      <c r="F39" s="395"/>
      <c r="G39" s="394"/>
      <c r="H39" s="396"/>
      <c r="I39" s="396"/>
      <c r="J39" s="397"/>
      <c r="K39" s="398"/>
      <c r="L39" s="396"/>
      <c r="M39" s="396"/>
      <c r="N39" s="395"/>
      <c r="O39" s="394"/>
      <c r="P39" s="396"/>
      <c r="Q39" s="396"/>
      <c r="R39" s="397"/>
    </row>
    <row r="40" customFormat="false" ht="12" hidden="false" customHeight="true" outlineLevel="0" collapsed="false">
      <c r="A40" s="286"/>
      <c r="B40" s="297" t="n">
        <f aca="false">B39+1</f>
        <v>1992</v>
      </c>
      <c r="C40" s="394"/>
      <c r="D40" s="395"/>
      <c r="E40" s="394"/>
      <c r="F40" s="395"/>
      <c r="G40" s="394"/>
      <c r="H40" s="396"/>
      <c r="I40" s="396"/>
      <c r="J40" s="397"/>
      <c r="K40" s="398"/>
      <c r="L40" s="396"/>
      <c r="M40" s="396"/>
      <c r="N40" s="395"/>
      <c r="O40" s="394"/>
      <c r="P40" s="396"/>
      <c r="Q40" s="396"/>
      <c r="R40" s="397"/>
    </row>
    <row r="41" customFormat="false" ht="12" hidden="false" customHeight="true" outlineLevel="0" collapsed="false">
      <c r="A41" s="286"/>
      <c r="B41" s="297" t="n">
        <f aca="false">B40+1</f>
        <v>1993</v>
      </c>
      <c r="C41" s="394"/>
      <c r="D41" s="395"/>
      <c r="E41" s="394"/>
      <c r="F41" s="395"/>
      <c r="G41" s="394"/>
      <c r="H41" s="396"/>
      <c r="I41" s="396"/>
      <c r="J41" s="397"/>
      <c r="K41" s="398"/>
      <c r="L41" s="396"/>
      <c r="M41" s="396"/>
      <c r="N41" s="395"/>
      <c r="O41" s="394"/>
      <c r="P41" s="396"/>
      <c r="Q41" s="396"/>
      <c r="R41" s="397"/>
    </row>
    <row r="42" customFormat="false" ht="12" hidden="false" customHeight="true" outlineLevel="0" collapsed="false">
      <c r="A42" s="286"/>
      <c r="B42" s="297" t="n">
        <f aca="false">B41+1</f>
        <v>1994</v>
      </c>
      <c r="C42" s="394"/>
      <c r="D42" s="395"/>
      <c r="E42" s="394"/>
      <c r="F42" s="395"/>
      <c r="G42" s="394"/>
      <c r="H42" s="396"/>
      <c r="I42" s="396"/>
      <c r="J42" s="397"/>
      <c r="K42" s="398"/>
      <c r="L42" s="396"/>
      <c r="M42" s="396"/>
      <c r="N42" s="395"/>
      <c r="O42" s="394"/>
      <c r="P42" s="396"/>
      <c r="Q42" s="396"/>
      <c r="R42" s="397"/>
    </row>
    <row r="43" customFormat="false" ht="12" hidden="false" customHeight="true" outlineLevel="0" collapsed="false">
      <c r="A43" s="286"/>
      <c r="B43" s="297" t="n">
        <f aca="false">B42+1</f>
        <v>1995</v>
      </c>
      <c r="C43" s="394"/>
      <c r="D43" s="395"/>
      <c r="E43" s="394"/>
      <c r="F43" s="395"/>
      <c r="G43" s="394"/>
      <c r="H43" s="396"/>
      <c r="I43" s="396"/>
      <c r="J43" s="397"/>
      <c r="K43" s="398"/>
      <c r="L43" s="396"/>
      <c r="M43" s="396"/>
      <c r="N43" s="395"/>
      <c r="O43" s="394"/>
      <c r="P43" s="396"/>
      <c r="Q43" s="396"/>
      <c r="R43" s="397"/>
    </row>
    <row r="44" customFormat="false" ht="12" hidden="false" customHeight="true" outlineLevel="0" collapsed="false">
      <c r="A44" s="286"/>
      <c r="B44" s="297" t="n">
        <f aca="false">B43+1</f>
        <v>1996</v>
      </c>
      <c r="C44" s="394"/>
      <c r="D44" s="395"/>
      <c r="E44" s="394"/>
      <c r="F44" s="395"/>
      <c r="G44" s="394"/>
      <c r="H44" s="396"/>
      <c r="I44" s="396"/>
      <c r="J44" s="397"/>
      <c r="K44" s="398"/>
      <c r="L44" s="396"/>
      <c r="M44" s="396"/>
      <c r="N44" s="395"/>
      <c r="O44" s="394"/>
      <c r="P44" s="396"/>
      <c r="Q44" s="396"/>
      <c r="R44" s="397"/>
    </row>
    <row r="45" customFormat="false" ht="12" hidden="false" customHeight="true" outlineLevel="0" collapsed="false">
      <c r="A45" s="286"/>
      <c r="B45" s="297" t="n">
        <f aca="false">B44+1</f>
        <v>1997</v>
      </c>
      <c r="C45" s="394"/>
      <c r="D45" s="395"/>
      <c r="E45" s="394"/>
      <c r="F45" s="395"/>
      <c r="G45" s="394"/>
      <c r="H45" s="396"/>
      <c r="I45" s="396"/>
      <c r="J45" s="397"/>
      <c r="K45" s="398"/>
      <c r="L45" s="396"/>
      <c r="M45" s="396"/>
      <c r="N45" s="395"/>
      <c r="O45" s="394"/>
      <c r="P45" s="396"/>
      <c r="Q45" s="396"/>
      <c r="R45" s="397"/>
    </row>
    <row r="46" customFormat="false" ht="12" hidden="false" customHeight="true" outlineLevel="0" collapsed="false">
      <c r="A46" s="286"/>
      <c r="B46" s="297" t="n">
        <f aca="false">B45+1</f>
        <v>1998</v>
      </c>
      <c r="C46" s="394"/>
      <c r="D46" s="395"/>
      <c r="E46" s="394"/>
      <c r="F46" s="395"/>
      <c r="G46" s="394"/>
      <c r="H46" s="396"/>
      <c r="I46" s="396"/>
      <c r="J46" s="397"/>
      <c r="K46" s="398"/>
      <c r="L46" s="396"/>
      <c r="M46" s="396"/>
      <c r="N46" s="395"/>
      <c r="O46" s="394"/>
      <c r="P46" s="396"/>
      <c r="Q46" s="396"/>
      <c r="R46" s="397"/>
    </row>
    <row r="47" customFormat="false" ht="12" hidden="false" customHeight="true" outlineLevel="0" collapsed="false">
      <c r="A47" s="286"/>
      <c r="B47" s="297" t="n">
        <f aca="false">B46+1</f>
        <v>1999</v>
      </c>
      <c r="C47" s="394"/>
      <c r="D47" s="395"/>
      <c r="E47" s="394"/>
      <c r="F47" s="395"/>
      <c r="G47" s="394"/>
      <c r="H47" s="396"/>
      <c r="I47" s="396"/>
      <c r="J47" s="397"/>
      <c r="K47" s="398"/>
      <c r="L47" s="396"/>
      <c r="M47" s="396"/>
      <c r="N47" s="395"/>
      <c r="O47" s="394"/>
      <c r="P47" s="396"/>
      <c r="Q47" s="396"/>
      <c r="R47" s="397"/>
    </row>
    <row r="48" customFormat="false" ht="12" hidden="false" customHeight="true" outlineLevel="0" collapsed="false">
      <c r="A48" s="286"/>
      <c r="B48" s="297" t="n">
        <f aca="false">B47+1</f>
        <v>2000</v>
      </c>
      <c r="C48" s="394"/>
      <c r="D48" s="395"/>
      <c r="E48" s="394"/>
      <c r="F48" s="395"/>
      <c r="G48" s="394"/>
      <c r="H48" s="396"/>
      <c r="I48" s="396"/>
      <c r="J48" s="397"/>
      <c r="K48" s="398"/>
      <c r="L48" s="396"/>
      <c r="M48" s="396"/>
      <c r="N48" s="395"/>
      <c r="O48" s="394"/>
      <c r="P48" s="396"/>
      <c r="Q48" s="396"/>
      <c r="R48" s="397"/>
    </row>
    <row r="49" customFormat="false" ht="12" hidden="false" customHeight="true" outlineLevel="0" collapsed="false">
      <c r="A49" s="286"/>
      <c r="B49" s="297" t="n">
        <f aca="false">B48+1</f>
        <v>2001</v>
      </c>
      <c r="C49" s="394"/>
      <c r="D49" s="395"/>
      <c r="E49" s="394"/>
      <c r="F49" s="395"/>
      <c r="G49" s="394"/>
      <c r="H49" s="396"/>
      <c r="I49" s="396"/>
      <c r="J49" s="397"/>
      <c r="K49" s="398"/>
      <c r="L49" s="396"/>
      <c r="M49" s="396"/>
      <c r="N49" s="395"/>
      <c r="O49" s="394"/>
      <c r="P49" s="396"/>
      <c r="Q49" s="396"/>
      <c r="R49" s="397"/>
    </row>
    <row r="50" customFormat="false" ht="12" hidden="false" customHeight="true" outlineLevel="0" collapsed="false">
      <c r="A50" s="286"/>
      <c r="B50" s="297" t="n">
        <f aca="false">B49+1</f>
        <v>2002</v>
      </c>
      <c r="C50" s="394"/>
      <c r="D50" s="395"/>
      <c r="E50" s="394"/>
      <c r="F50" s="395"/>
      <c r="G50" s="394"/>
      <c r="H50" s="396"/>
      <c r="I50" s="396"/>
      <c r="J50" s="397"/>
      <c r="K50" s="398"/>
      <c r="L50" s="396"/>
      <c r="M50" s="396"/>
      <c r="N50" s="395"/>
      <c r="O50" s="394"/>
      <c r="P50" s="396"/>
      <c r="Q50" s="396"/>
      <c r="R50" s="397"/>
    </row>
    <row r="51" customFormat="false" ht="12" hidden="false" customHeight="true" outlineLevel="0" collapsed="false">
      <c r="A51" s="286"/>
      <c r="B51" s="297" t="n">
        <f aca="false">B50+1</f>
        <v>2003</v>
      </c>
      <c r="C51" s="394"/>
      <c r="D51" s="395"/>
      <c r="E51" s="394"/>
      <c r="F51" s="395"/>
      <c r="G51" s="394"/>
      <c r="H51" s="396"/>
      <c r="I51" s="396"/>
      <c r="J51" s="397"/>
      <c r="K51" s="398"/>
      <c r="L51" s="396"/>
      <c r="M51" s="396"/>
      <c r="N51" s="395"/>
      <c r="O51" s="394"/>
      <c r="P51" s="396"/>
      <c r="Q51" s="396"/>
      <c r="R51" s="397"/>
    </row>
    <row r="52" customFormat="false" ht="12" hidden="false" customHeight="true" outlineLevel="0" collapsed="false">
      <c r="A52" s="286"/>
      <c r="B52" s="297" t="n">
        <f aca="false">B51+1</f>
        <v>2004</v>
      </c>
      <c r="C52" s="394"/>
      <c r="D52" s="395"/>
      <c r="E52" s="394"/>
      <c r="F52" s="395"/>
      <c r="G52" s="394"/>
      <c r="H52" s="396"/>
      <c r="I52" s="396"/>
      <c r="J52" s="397"/>
      <c r="K52" s="398"/>
      <c r="L52" s="396"/>
      <c r="M52" s="396"/>
      <c r="N52" s="395"/>
      <c r="O52" s="394"/>
      <c r="P52" s="396"/>
      <c r="Q52" s="396"/>
      <c r="R52" s="397"/>
    </row>
    <row r="53" customFormat="false" ht="12" hidden="false" customHeight="true" outlineLevel="0" collapsed="false">
      <c r="A53" s="286"/>
      <c r="B53" s="297" t="n">
        <f aca="false">B52+1</f>
        <v>2005</v>
      </c>
      <c r="C53" s="394"/>
      <c r="D53" s="395"/>
      <c r="E53" s="394"/>
      <c r="F53" s="395"/>
      <c r="G53" s="394"/>
      <c r="H53" s="396"/>
      <c r="I53" s="396"/>
      <c r="J53" s="397"/>
      <c r="K53" s="398"/>
      <c r="L53" s="396"/>
      <c r="M53" s="396"/>
      <c r="N53" s="395"/>
      <c r="O53" s="394"/>
      <c r="P53" s="396"/>
      <c r="Q53" s="396"/>
      <c r="R53" s="397"/>
    </row>
    <row r="54" customFormat="false" ht="12" hidden="false" customHeight="true" outlineLevel="0" collapsed="false">
      <c r="A54" s="286"/>
      <c r="B54" s="297" t="n">
        <f aca="false">B53+1</f>
        <v>2006</v>
      </c>
      <c r="C54" s="394"/>
      <c r="D54" s="395"/>
      <c r="E54" s="394"/>
      <c r="F54" s="395"/>
      <c r="G54" s="394"/>
      <c r="H54" s="396"/>
      <c r="I54" s="396"/>
      <c r="J54" s="397"/>
      <c r="K54" s="398"/>
      <c r="L54" s="396"/>
      <c r="M54" s="396"/>
      <c r="N54" s="395"/>
      <c r="O54" s="394"/>
      <c r="P54" s="396"/>
      <c r="Q54" s="396"/>
      <c r="R54" s="397"/>
    </row>
    <row r="55" customFormat="false" ht="12" hidden="false" customHeight="true" outlineLevel="0" collapsed="false">
      <c r="A55" s="286"/>
      <c r="B55" s="297" t="n">
        <f aca="false">B54+1</f>
        <v>2007</v>
      </c>
      <c r="C55" s="394"/>
      <c r="D55" s="395"/>
      <c r="E55" s="394"/>
      <c r="F55" s="395"/>
      <c r="G55" s="394"/>
      <c r="H55" s="396"/>
      <c r="I55" s="396"/>
      <c r="J55" s="397"/>
      <c r="K55" s="398"/>
      <c r="L55" s="396"/>
      <c r="M55" s="396"/>
      <c r="N55" s="395"/>
      <c r="O55" s="394"/>
      <c r="P55" s="396"/>
      <c r="Q55" s="396"/>
      <c r="R55" s="397"/>
    </row>
    <row r="56" customFormat="false" ht="12" hidden="false" customHeight="true" outlineLevel="0" collapsed="false">
      <c r="A56" s="286"/>
      <c r="B56" s="297" t="n">
        <f aca="false">B55+1</f>
        <v>2008</v>
      </c>
      <c r="C56" s="394"/>
      <c r="D56" s="395"/>
      <c r="E56" s="394"/>
      <c r="F56" s="395"/>
      <c r="G56" s="394"/>
      <c r="H56" s="396"/>
      <c r="I56" s="396"/>
      <c r="J56" s="397"/>
      <c r="K56" s="398"/>
      <c r="L56" s="396"/>
      <c r="M56" s="396"/>
      <c r="N56" s="395"/>
      <c r="O56" s="394"/>
      <c r="P56" s="396"/>
      <c r="Q56" s="396"/>
      <c r="R56" s="397"/>
    </row>
    <row r="57" customFormat="false" ht="12" hidden="false" customHeight="true" outlineLevel="0" collapsed="false">
      <c r="A57" s="286"/>
      <c r="B57" s="297" t="n">
        <f aca="false">B56+1</f>
        <v>2009</v>
      </c>
      <c r="C57" s="394"/>
      <c r="D57" s="395"/>
      <c r="E57" s="394"/>
      <c r="F57" s="395"/>
      <c r="G57" s="394"/>
      <c r="H57" s="396"/>
      <c r="I57" s="396"/>
      <c r="J57" s="397"/>
      <c r="K57" s="398"/>
      <c r="L57" s="396"/>
      <c r="M57" s="396"/>
      <c r="N57" s="395"/>
      <c r="O57" s="394"/>
      <c r="P57" s="396"/>
      <c r="Q57" s="396"/>
      <c r="R57" s="397"/>
    </row>
    <row r="58" customFormat="false" ht="12" hidden="false" customHeight="true" outlineLevel="0" collapsed="false">
      <c r="A58" s="286"/>
      <c r="B58" s="297" t="n">
        <f aca="false">B57+1</f>
        <v>2010</v>
      </c>
      <c r="C58" s="394"/>
      <c r="D58" s="395"/>
      <c r="E58" s="394"/>
      <c r="F58" s="395"/>
      <c r="G58" s="394"/>
      <c r="H58" s="396"/>
      <c r="I58" s="396"/>
      <c r="J58" s="397"/>
      <c r="K58" s="398"/>
      <c r="L58" s="396"/>
      <c r="M58" s="396"/>
      <c r="N58" s="395"/>
      <c r="O58" s="394"/>
      <c r="P58" s="396"/>
      <c r="Q58" s="396"/>
      <c r="R58" s="397"/>
    </row>
    <row r="59" customFormat="false" ht="12" hidden="false" customHeight="true" outlineLevel="0" collapsed="false">
      <c r="A59" s="286"/>
      <c r="B59" s="304" t="n">
        <v>2011</v>
      </c>
      <c r="C59" s="399"/>
      <c r="D59" s="400"/>
      <c r="E59" s="399"/>
      <c r="F59" s="400"/>
      <c r="G59" s="399"/>
      <c r="H59" s="401"/>
      <c r="I59" s="401"/>
      <c r="J59" s="388"/>
      <c r="K59" s="402"/>
      <c r="L59" s="401"/>
      <c r="M59" s="401"/>
      <c r="N59" s="400"/>
      <c r="O59" s="399"/>
      <c r="P59" s="401"/>
      <c r="Q59" s="401"/>
      <c r="R59" s="388"/>
    </row>
    <row r="60" customFormat="false" ht="12" hidden="false" customHeight="true" outlineLevel="0" collapsed="false"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AJ60" s="281"/>
      <c r="AK60" s="281"/>
      <c r="AL60" s="281"/>
      <c r="AM60" s="281"/>
      <c r="AN60" s="281"/>
      <c r="AO60" s="281"/>
      <c r="AP60" s="281"/>
    </row>
    <row r="61" customFormat="false" ht="12" hidden="false" customHeight="true" outlineLevel="0" collapsed="false">
      <c r="A61" s="278"/>
      <c r="B61" s="78" t="str">
        <f aca="false">B2</f>
        <v>Codice immobilizzazione</v>
      </c>
      <c r="C61" s="78"/>
      <c r="D61" s="78"/>
      <c r="E61" s="308" t="n">
        <f aca="false">E2</f>
        <v>4</v>
      </c>
      <c r="F61" s="283" t="e">
        <f aca="false">F2</f>
        <v>#VALUE!</v>
      </c>
      <c r="G61" s="283"/>
      <c r="H61" s="283"/>
      <c r="I61" s="283"/>
      <c r="J61" s="283"/>
      <c r="K61" s="283"/>
      <c r="L61" s="281"/>
      <c r="M61" s="281"/>
      <c r="N61" s="281"/>
      <c r="O61" s="281"/>
      <c r="P61" s="281"/>
      <c r="Q61" s="281"/>
      <c r="X61" s="281"/>
      <c r="AP61" s="281"/>
    </row>
    <row r="62" customFormat="false" ht="12" hidden="false" customHeight="true" outlineLevel="0" collapsed="false">
      <c r="A62" s="278"/>
      <c r="B62" s="281"/>
      <c r="C62" s="281"/>
      <c r="D62" s="281"/>
      <c r="E62" s="281"/>
      <c r="T62" s="281"/>
      <c r="U62" s="281"/>
      <c r="V62" s="281"/>
      <c r="W62" s="281"/>
      <c r="X62" s="281"/>
      <c r="AL62" s="281"/>
      <c r="AM62" s="281"/>
      <c r="AN62" s="281"/>
      <c r="AO62" s="281"/>
      <c r="AP62" s="281"/>
    </row>
    <row r="63" customFormat="false" ht="12" hidden="false" customHeight="true" outlineLevel="0" collapsed="false">
      <c r="A63" s="309" t="s">
        <v>307</v>
      </c>
      <c r="B63" s="310"/>
      <c r="C63" s="311" t="s">
        <v>308</v>
      </c>
      <c r="D63" s="311"/>
      <c r="E63" s="311"/>
      <c r="F63" s="311"/>
      <c r="G63" s="312" t="s">
        <v>309</v>
      </c>
      <c r="H63" s="312"/>
      <c r="I63" s="312"/>
      <c r="J63" s="312"/>
      <c r="K63" s="312" t="s">
        <v>310</v>
      </c>
      <c r="L63" s="312"/>
      <c r="M63" s="312"/>
      <c r="N63" s="312"/>
      <c r="O63" s="313" t="s">
        <v>311</v>
      </c>
      <c r="P63" s="313"/>
      <c r="Q63" s="313"/>
      <c r="R63" s="313"/>
    </row>
    <row r="64" customFormat="false" ht="12" hidden="false" customHeight="true" outlineLevel="0" collapsed="false">
      <c r="A64" s="309"/>
      <c r="B64" s="291"/>
      <c r="C64" s="292" t="s">
        <v>302</v>
      </c>
      <c r="D64" s="294" t="s">
        <v>305</v>
      </c>
      <c r="E64" s="294" t="s">
        <v>304</v>
      </c>
      <c r="F64" s="293" t="s">
        <v>306</v>
      </c>
      <c r="G64" s="292" t="s">
        <v>302</v>
      </c>
      <c r="H64" s="294" t="s">
        <v>305</v>
      </c>
      <c r="I64" s="294" t="s">
        <v>304</v>
      </c>
      <c r="J64" s="295" t="s">
        <v>306</v>
      </c>
      <c r="K64" s="292" t="s">
        <v>302</v>
      </c>
      <c r="L64" s="294" t="s">
        <v>305</v>
      </c>
      <c r="M64" s="294" t="s">
        <v>304</v>
      </c>
      <c r="N64" s="295" t="s">
        <v>306</v>
      </c>
      <c r="O64" s="296" t="s">
        <v>302</v>
      </c>
      <c r="P64" s="294" t="s">
        <v>305</v>
      </c>
      <c r="Q64" s="294" t="s">
        <v>304</v>
      </c>
      <c r="R64" s="295" t="s">
        <v>306</v>
      </c>
      <c r="S64" s="73"/>
      <c r="AJ64" s="73"/>
      <c r="AK64" s="73"/>
    </row>
    <row r="65" customFormat="false" ht="12" hidden="false" customHeight="true" outlineLevel="0" collapsed="false">
      <c r="A65" s="309"/>
      <c r="B65" s="297" t="n">
        <f aca="false">B9</f>
        <v>1961</v>
      </c>
      <c r="C65" s="389"/>
      <c r="D65" s="391"/>
      <c r="E65" s="391"/>
      <c r="F65" s="390"/>
      <c r="G65" s="389"/>
      <c r="H65" s="391"/>
      <c r="I65" s="391"/>
      <c r="J65" s="392"/>
      <c r="K65" s="389"/>
      <c r="L65" s="391"/>
      <c r="M65" s="391"/>
      <c r="N65" s="392"/>
      <c r="O65" s="393"/>
      <c r="P65" s="391"/>
      <c r="Q65" s="391"/>
      <c r="R65" s="392"/>
      <c r="S65" s="73"/>
      <c r="AJ65" s="73"/>
    </row>
    <row r="66" customFormat="false" ht="12" hidden="false" customHeight="true" outlineLevel="0" collapsed="false">
      <c r="A66" s="309"/>
      <c r="B66" s="297" t="n">
        <f aca="false">B10</f>
        <v>1962</v>
      </c>
      <c r="C66" s="394"/>
      <c r="D66" s="396"/>
      <c r="E66" s="396"/>
      <c r="F66" s="395"/>
      <c r="G66" s="394"/>
      <c r="H66" s="396"/>
      <c r="I66" s="396"/>
      <c r="J66" s="397"/>
      <c r="K66" s="394"/>
      <c r="L66" s="396"/>
      <c r="M66" s="396"/>
      <c r="N66" s="397"/>
      <c r="O66" s="398"/>
      <c r="P66" s="396"/>
      <c r="Q66" s="396"/>
      <c r="R66" s="397"/>
      <c r="S66" s="73"/>
      <c r="AJ66" s="73"/>
    </row>
    <row r="67" customFormat="false" ht="12" hidden="false" customHeight="true" outlineLevel="0" collapsed="false">
      <c r="A67" s="309"/>
      <c r="B67" s="297" t="n">
        <f aca="false">B11</f>
        <v>1963</v>
      </c>
      <c r="C67" s="394"/>
      <c r="D67" s="396"/>
      <c r="E67" s="396"/>
      <c r="F67" s="395"/>
      <c r="G67" s="394"/>
      <c r="H67" s="396"/>
      <c r="I67" s="396"/>
      <c r="J67" s="397"/>
      <c r="K67" s="394"/>
      <c r="L67" s="396"/>
      <c r="M67" s="396"/>
      <c r="N67" s="397"/>
      <c r="O67" s="398"/>
      <c r="P67" s="396"/>
      <c r="Q67" s="396"/>
      <c r="R67" s="397"/>
      <c r="S67" s="73"/>
      <c r="AJ67" s="73"/>
    </row>
    <row r="68" customFormat="false" ht="12" hidden="false" customHeight="true" outlineLevel="0" collapsed="false">
      <c r="A68" s="309"/>
      <c r="B68" s="297" t="n">
        <f aca="false">B12</f>
        <v>1964</v>
      </c>
      <c r="C68" s="394"/>
      <c r="D68" s="396"/>
      <c r="E68" s="396"/>
      <c r="F68" s="395"/>
      <c r="G68" s="394"/>
      <c r="H68" s="396"/>
      <c r="I68" s="396"/>
      <c r="J68" s="397"/>
      <c r="K68" s="394"/>
      <c r="L68" s="396"/>
      <c r="M68" s="396"/>
      <c r="N68" s="397"/>
      <c r="O68" s="398"/>
      <c r="P68" s="396"/>
      <c r="Q68" s="396"/>
      <c r="R68" s="397"/>
      <c r="S68" s="73"/>
      <c r="AJ68" s="73"/>
      <c r="AK68" s="73"/>
    </row>
    <row r="69" customFormat="false" ht="12" hidden="false" customHeight="true" outlineLevel="0" collapsed="false">
      <c r="A69" s="309"/>
      <c r="B69" s="297" t="n">
        <f aca="false">B13</f>
        <v>1965</v>
      </c>
      <c r="C69" s="394"/>
      <c r="D69" s="396"/>
      <c r="E69" s="396"/>
      <c r="F69" s="395"/>
      <c r="G69" s="394"/>
      <c r="H69" s="396"/>
      <c r="I69" s="396"/>
      <c r="J69" s="397"/>
      <c r="K69" s="394"/>
      <c r="L69" s="396"/>
      <c r="M69" s="396"/>
      <c r="N69" s="397"/>
      <c r="O69" s="398"/>
      <c r="P69" s="396"/>
      <c r="Q69" s="396"/>
      <c r="R69" s="397"/>
      <c r="S69" s="73"/>
      <c r="AJ69" s="73"/>
      <c r="AK69" s="73"/>
    </row>
    <row r="70" customFormat="false" ht="12" hidden="false" customHeight="true" outlineLevel="0" collapsed="false">
      <c r="A70" s="309"/>
      <c r="B70" s="297" t="n">
        <f aca="false">B14</f>
        <v>1966</v>
      </c>
      <c r="C70" s="394"/>
      <c r="D70" s="396"/>
      <c r="E70" s="396"/>
      <c r="F70" s="395"/>
      <c r="G70" s="394"/>
      <c r="H70" s="396"/>
      <c r="I70" s="396"/>
      <c r="J70" s="397"/>
      <c r="K70" s="394"/>
      <c r="L70" s="396"/>
      <c r="M70" s="396"/>
      <c r="N70" s="397"/>
      <c r="O70" s="398"/>
      <c r="P70" s="396"/>
      <c r="Q70" s="396"/>
      <c r="R70" s="397"/>
      <c r="S70" s="73"/>
      <c r="AJ70" s="73"/>
      <c r="AK70" s="73"/>
    </row>
    <row r="71" customFormat="false" ht="12" hidden="false" customHeight="true" outlineLevel="0" collapsed="false">
      <c r="A71" s="309"/>
      <c r="B71" s="297" t="n">
        <f aca="false">B15</f>
        <v>1967</v>
      </c>
      <c r="C71" s="394"/>
      <c r="D71" s="396"/>
      <c r="E71" s="396"/>
      <c r="F71" s="395"/>
      <c r="G71" s="394"/>
      <c r="H71" s="396"/>
      <c r="I71" s="396"/>
      <c r="J71" s="397"/>
      <c r="K71" s="394"/>
      <c r="L71" s="396"/>
      <c r="M71" s="396"/>
      <c r="N71" s="397"/>
      <c r="O71" s="398"/>
      <c r="P71" s="396"/>
      <c r="Q71" s="396"/>
      <c r="R71" s="397"/>
      <c r="S71" s="73"/>
      <c r="AJ71" s="73"/>
      <c r="AK71" s="73"/>
    </row>
    <row r="72" customFormat="false" ht="12" hidden="false" customHeight="true" outlineLevel="0" collapsed="false">
      <c r="A72" s="309"/>
      <c r="B72" s="297" t="n">
        <f aca="false">B16</f>
        <v>1968</v>
      </c>
      <c r="C72" s="394"/>
      <c r="D72" s="396"/>
      <c r="E72" s="396"/>
      <c r="F72" s="395"/>
      <c r="G72" s="394"/>
      <c r="H72" s="396"/>
      <c r="I72" s="396"/>
      <c r="J72" s="397"/>
      <c r="K72" s="394"/>
      <c r="L72" s="396"/>
      <c r="M72" s="396"/>
      <c r="N72" s="397"/>
      <c r="O72" s="398"/>
      <c r="P72" s="396"/>
      <c r="Q72" s="396"/>
      <c r="R72" s="397"/>
      <c r="S72" s="73"/>
      <c r="AJ72" s="73"/>
      <c r="AK72" s="73"/>
    </row>
    <row r="73" customFormat="false" ht="12" hidden="false" customHeight="true" outlineLevel="0" collapsed="false">
      <c r="A73" s="309"/>
      <c r="B73" s="297" t="n">
        <f aca="false">B17</f>
        <v>1969</v>
      </c>
      <c r="C73" s="394"/>
      <c r="D73" s="396"/>
      <c r="E73" s="396"/>
      <c r="F73" s="395"/>
      <c r="G73" s="394"/>
      <c r="H73" s="396"/>
      <c r="I73" s="396"/>
      <c r="J73" s="397"/>
      <c r="K73" s="394"/>
      <c r="L73" s="396"/>
      <c r="M73" s="396"/>
      <c r="N73" s="397"/>
      <c r="O73" s="398"/>
      <c r="P73" s="396"/>
      <c r="Q73" s="396"/>
      <c r="R73" s="397"/>
      <c r="S73" s="73"/>
      <c r="AJ73" s="73"/>
      <c r="AK73" s="73"/>
    </row>
    <row r="74" customFormat="false" ht="12" hidden="false" customHeight="true" outlineLevel="0" collapsed="false">
      <c r="A74" s="309"/>
      <c r="B74" s="297" t="n">
        <f aca="false">B18</f>
        <v>1970</v>
      </c>
      <c r="C74" s="394"/>
      <c r="D74" s="396"/>
      <c r="E74" s="396"/>
      <c r="F74" s="395"/>
      <c r="G74" s="394"/>
      <c r="H74" s="396"/>
      <c r="I74" s="396"/>
      <c r="J74" s="397"/>
      <c r="K74" s="394"/>
      <c r="L74" s="396"/>
      <c r="M74" s="396"/>
      <c r="N74" s="397"/>
      <c r="O74" s="398"/>
      <c r="P74" s="396"/>
      <c r="Q74" s="396"/>
      <c r="R74" s="397"/>
      <c r="S74" s="73"/>
      <c r="AJ74" s="73"/>
      <c r="AK74" s="73"/>
    </row>
    <row r="75" customFormat="false" ht="12" hidden="false" customHeight="true" outlineLevel="0" collapsed="false">
      <c r="A75" s="309"/>
      <c r="B75" s="297" t="n">
        <f aca="false">B19</f>
        <v>1971</v>
      </c>
      <c r="C75" s="394"/>
      <c r="D75" s="396"/>
      <c r="E75" s="396"/>
      <c r="F75" s="395"/>
      <c r="G75" s="394"/>
      <c r="H75" s="396"/>
      <c r="I75" s="396"/>
      <c r="J75" s="397"/>
      <c r="K75" s="394"/>
      <c r="L75" s="396"/>
      <c r="M75" s="396"/>
      <c r="N75" s="397"/>
      <c r="O75" s="398"/>
      <c r="P75" s="396"/>
      <c r="Q75" s="396"/>
      <c r="R75" s="397"/>
      <c r="S75" s="73"/>
      <c r="AJ75" s="73"/>
      <c r="AK75" s="73"/>
    </row>
    <row r="76" customFormat="false" ht="12" hidden="false" customHeight="true" outlineLevel="0" collapsed="false">
      <c r="A76" s="309"/>
      <c r="B76" s="297" t="n">
        <f aca="false">B20</f>
        <v>1972</v>
      </c>
      <c r="C76" s="394"/>
      <c r="D76" s="396"/>
      <c r="E76" s="396"/>
      <c r="F76" s="395"/>
      <c r="G76" s="394"/>
      <c r="H76" s="396"/>
      <c r="I76" s="396"/>
      <c r="J76" s="397"/>
      <c r="K76" s="394"/>
      <c r="L76" s="396"/>
      <c r="M76" s="396"/>
      <c r="N76" s="397"/>
      <c r="O76" s="398"/>
      <c r="P76" s="396"/>
      <c r="Q76" s="396"/>
      <c r="R76" s="397"/>
      <c r="S76" s="73"/>
      <c r="AJ76" s="73"/>
      <c r="AK76" s="73"/>
    </row>
    <row r="77" customFormat="false" ht="12" hidden="false" customHeight="true" outlineLevel="0" collapsed="false">
      <c r="A77" s="309"/>
      <c r="B77" s="297" t="n">
        <f aca="false">B21</f>
        <v>1973</v>
      </c>
      <c r="C77" s="394"/>
      <c r="D77" s="396"/>
      <c r="E77" s="396"/>
      <c r="F77" s="395"/>
      <c r="G77" s="394"/>
      <c r="H77" s="396"/>
      <c r="I77" s="396"/>
      <c r="J77" s="397"/>
      <c r="K77" s="394"/>
      <c r="L77" s="396"/>
      <c r="M77" s="396"/>
      <c r="N77" s="397"/>
      <c r="O77" s="398"/>
      <c r="P77" s="396"/>
      <c r="Q77" s="396"/>
      <c r="R77" s="397"/>
      <c r="S77" s="73"/>
      <c r="AJ77" s="73"/>
      <c r="AK77" s="73"/>
    </row>
    <row r="78" customFormat="false" ht="12" hidden="false" customHeight="true" outlineLevel="0" collapsed="false">
      <c r="A78" s="309"/>
      <c r="B78" s="297" t="n">
        <f aca="false">B22</f>
        <v>1974</v>
      </c>
      <c r="C78" s="394"/>
      <c r="D78" s="396"/>
      <c r="E78" s="396"/>
      <c r="F78" s="395"/>
      <c r="G78" s="394"/>
      <c r="H78" s="396"/>
      <c r="I78" s="396"/>
      <c r="J78" s="397"/>
      <c r="K78" s="394"/>
      <c r="L78" s="396"/>
      <c r="M78" s="396"/>
      <c r="N78" s="397"/>
      <c r="O78" s="398"/>
      <c r="P78" s="396"/>
      <c r="Q78" s="396"/>
      <c r="R78" s="397"/>
      <c r="S78" s="73"/>
      <c r="AJ78" s="73"/>
      <c r="AK78" s="73"/>
    </row>
    <row r="79" customFormat="false" ht="12" hidden="false" customHeight="true" outlineLevel="0" collapsed="false">
      <c r="A79" s="309"/>
      <c r="B79" s="297" t="n">
        <f aca="false">B23</f>
        <v>1975</v>
      </c>
      <c r="C79" s="394"/>
      <c r="D79" s="396"/>
      <c r="E79" s="396"/>
      <c r="F79" s="395"/>
      <c r="G79" s="394"/>
      <c r="H79" s="396"/>
      <c r="I79" s="396"/>
      <c r="J79" s="397"/>
      <c r="K79" s="394"/>
      <c r="L79" s="396"/>
      <c r="M79" s="396"/>
      <c r="N79" s="397"/>
      <c r="O79" s="398"/>
      <c r="P79" s="396"/>
      <c r="Q79" s="396"/>
      <c r="R79" s="397"/>
      <c r="S79" s="73"/>
      <c r="AJ79" s="73"/>
      <c r="AK79" s="73"/>
    </row>
    <row r="80" customFormat="false" ht="12" hidden="false" customHeight="true" outlineLevel="0" collapsed="false">
      <c r="A80" s="309"/>
      <c r="B80" s="297" t="n">
        <f aca="false">B24</f>
        <v>1976</v>
      </c>
      <c r="C80" s="394"/>
      <c r="D80" s="396"/>
      <c r="E80" s="396"/>
      <c r="F80" s="395"/>
      <c r="G80" s="394"/>
      <c r="H80" s="396"/>
      <c r="I80" s="396"/>
      <c r="J80" s="397"/>
      <c r="K80" s="394"/>
      <c r="L80" s="396"/>
      <c r="M80" s="396"/>
      <c r="N80" s="397"/>
      <c r="O80" s="398"/>
      <c r="P80" s="396"/>
      <c r="Q80" s="396"/>
      <c r="R80" s="397"/>
      <c r="S80" s="73"/>
      <c r="AJ80" s="73"/>
      <c r="AK80" s="73"/>
    </row>
    <row r="81" customFormat="false" ht="12" hidden="false" customHeight="true" outlineLevel="0" collapsed="false">
      <c r="A81" s="309"/>
      <c r="B81" s="297" t="n">
        <f aca="false">B25</f>
        <v>1977</v>
      </c>
      <c r="C81" s="394"/>
      <c r="D81" s="396"/>
      <c r="E81" s="396"/>
      <c r="F81" s="395"/>
      <c r="G81" s="394"/>
      <c r="H81" s="396"/>
      <c r="I81" s="396"/>
      <c r="J81" s="397"/>
      <c r="K81" s="394"/>
      <c r="L81" s="403"/>
      <c r="M81" s="403"/>
      <c r="N81" s="404"/>
      <c r="O81" s="398"/>
      <c r="P81" s="396"/>
      <c r="Q81" s="396"/>
      <c r="R81" s="397"/>
      <c r="S81" s="73"/>
      <c r="AJ81" s="73"/>
      <c r="AK81" s="73"/>
    </row>
    <row r="82" customFormat="false" ht="12" hidden="false" customHeight="true" outlineLevel="0" collapsed="false">
      <c r="A82" s="309"/>
      <c r="B82" s="297" t="n">
        <f aca="false">B26</f>
        <v>1978</v>
      </c>
      <c r="C82" s="394"/>
      <c r="D82" s="396"/>
      <c r="E82" s="396"/>
      <c r="F82" s="395"/>
      <c r="G82" s="394"/>
      <c r="H82" s="396"/>
      <c r="I82" s="396"/>
      <c r="J82" s="397"/>
      <c r="K82" s="394"/>
      <c r="L82" s="403"/>
      <c r="M82" s="403"/>
      <c r="N82" s="404"/>
      <c r="O82" s="398"/>
      <c r="P82" s="396"/>
      <c r="Q82" s="396"/>
      <c r="R82" s="397"/>
      <c r="S82" s="73"/>
      <c r="AJ82" s="73"/>
      <c r="AK82" s="73"/>
    </row>
    <row r="83" customFormat="false" ht="12" hidden="false" customHeight="true" outlineLevel="0" collapsed="false">
      <c r="A83" s="309"/>
      <c r="B83" s="297" t="n">
        <f aca="false">B27</f>
        <v>1979</v>
      </c>
      <c r="C83" s="394"/>
      <c r="D83" s="396"/>
      <c r="E83" s="396"/>
      <c r="F83" s="395"/>
      <c r="G83" s="394"/>
      <c r="H83" s="396"/>
      <c r="I83" s="396"/>
      <c r="J83" s="397"/>
      <c r="K83" s="394"/>
      <c r="L83" s="403"/>
      <c r="M83" s="403"/>
      <c r="N83" s="404"/>
      <c r="O83" s="398"/>
      <c r="P83" s="396"/>
      <c r="Q83" s="396"/>
      <c r="R83" s="397"/>
      <c r="S83" s="73"/>
      <c r="AJ83" s="73"/>
      <c r="AK83" s="73"/>
    </row>
    <row r="84" customFormat="false" ht="12" hidden="false" customHeight="true" outlineLevel="0" collapsed="false">
      <c r="A84" s="309"/>
      <c r="B84" s="297" t="n">
        <f aca="false">B28</f>
        <v>1980</v>
      </c>
      <c r="C84" s="394"/>
      <c r="D84" s="396"/>
      <c r="E84" s="396"/>
      <c r="F84" s="395"/>
      <c r="G84" s="394"/>
      <c r="H84" s="396"/>
      <c r="I84" s="396"/>
      <c r="J84" s="397"/>
      <c r="K84" s="394"/>
      <c r="L84" s="403"/>
      <c r="M84" s="403"/>
      <c r="N84" s="404"/>
      <c r="O84" s="398"/>
      <c r="P84" s="396"/>
      <c r="Q84" s="396"/>
      <c r="R84" s="397"/>
      <c r="S84" s="73"/>
      <c r="AJ84" s="73"/>
      <c r="AK84" s="73"/>
    </row>
    <row r="85" customFormat="false" ht="12" hidden="false" customHeight="true" outlineLevel="0" collapsed="false">
      <c r="A85" s="309"/>
      <c r="B85" s="297" t="n">
        <f aca="false">B29</f>
        <v>1981</v>
      </c>
      <c r="C85" s="394"/>
      <c r="D85" s="396"/>
      <c r="E85" s="396"/>
      <c r="F85" s="395"/>
      <c r="G85" s="394"/>
      <c r="H85" s="396"/>
      <c r="I85" s="396"/>
      <c r="J85" s="397"/>
      <c r="K85" s="394"/>
      <c r="L85" s="403"/>
      <c r="M85" s="403"/>
      <c r="N85" s="404"/>
      <c r="O85" s="398"/>
      <c r="P85" s="396"/>
      <c r="Q85" s="396"/>
      <c r="R85" s="397"/>
      <c r="S85" s="73"/>
      <c r="AJ85" s="73"/>
      <c r="AK85" s="73"/>
    </row>
    <row r="86" customFormat="false" ht="12" hidden="false" customHeight="true" outlineLevel="0" collapsed="false">
      <c r="A86" s="309"/>
      <c r="B86" s="297" t="n">
        <f aca="false">B30</f>
        <v>1982</v>
      </c>
      <c r="C86" s="394"/>
      <c r="D86" s="396"/>
      <c r="E86" s="396"/>
      <c r="F86" s="395"/>
      <c r="G86" s="394"/>
      <c r="H86" s="396"/>
      <c r="I86" s="396"/>
      <c r="J86" s="397"/>
      <c r="K86" s="394"/>
      <c r="L86" s="403"/>
      <c r="M86" s="403"/>
      <c r="N86" s="404"/>
      <c r="O86" s="398"/>
      <c r="P86" s="396"/>
      <c r="Q86" s="396"/>
      <c r="R86" s="397"/>
      <c r="S86" s="73"/>
      <c r="AJ86" s="73"/>
      <c r="AK86" s="73"/>
    </row>
    <row r="87" customFormat="false" ht="12" hidden="false" customHeight="true" outlineLevel="0" collapsed="false">
      <c r="A87" s="309"/>
      <c r="B87" s="297" t="n">
        <f aca="false">B31</f>
        <v>1983</v>
      </c>
      <c r="C87" s="394"/>
      <c r="D87" s="396"/>
      <c r="E87" s="396"/>
      <c r="F87" s="395"/>
      <c r="G87" s="394"/>
      <c r="H87" s="396"/>
      <c r="I87" s="396"/>
      <c r="J87" s="397"/>
      <c r="K87" s="394"/>
      <c r="L87" s="396"/>
      <c r="M87" s="396"/>
      <c r="N87" s="397"/>
      <c r="O87" s="398"/>
      <c r="P87" s="396"/>
      <c r="Q87" s="396"/>
      <c r="R87" s="397"/>
      <c r="S87" s="73"/>
      <c r="AJ87" s="73"/>
      <c r="AK87" s="73"/>
    </row>
    <row r="88" customFormat="false" ht="12" hidden="false" customHeight="true" outlineLevel="0" collapsed="false">
      <c r="A88" s="309"/>
      <c r="B88" s="297" t="n">
        <f aca="false">B32</f>
        <v>1984</v>
      </c>
      <c r="C88" s="394"/>
      <c r="D88" s="396"/>
      <c r="E88" s="396"/>
      <c r="F88" s="395"/>
      <c r="G88" s="394"/>
      <c r="H88" s="396"/>
      <c r="I88" s="396"/>
      <c r="J88" s="397"/>
      <c r="K88" s="394"/>
      <c r="L88" s="396"/>
      <c r="M88" s="396"/>
      <c r="N88" s="397"/>
      <c r="O88" s="398"/>
      <c r="P88" s="396"/>
      <c r="Q88" s="396"/>
      <c r="R88" s="397"/>
      <c r="S88" s="73"/>
      <c r="AJ88" s="73"/>
      <c r="AK88" s="73"/>
    </row>
    <row r="89" customFormat="false" ht="12" hidden="false" customHeight="true" outlineLevel="0" collapsed="false">
      <c r="A89" s="309"/>
      <c r="B89" s="297" t="n">
        <f aca="false">B33</f>
        <v>1985</v>
      </c>
      <c r="C89" s="394"/>
      <c r="D89" s="396"/>
      <c r="E89" s="396"/>
      <c r="F89" s="395"/>
      <c r="G89" s="394"/>
      <c r="H89" s="396"/>
      <c r="I89" s="396"/>
      <c r="J89" s="397"/>
      <c r="K89" s="394"/>
      <c r="L89" s="396"/>
      <c r="M89" s="396"/>
      <c r="N89" s="397"/>
      <c r="O89" s="398"/>
      <c r="P89" s="396"/>
      <c r="Q89" s="396"/>
      <c r="R89" s="397"/>
      <c r="S89" s="73"/>
      <c r="AJ89" s="73"/>
      <c r="AK89" s="73"/>
    </row>
    <row r="90" customFormat="false" ht="12" hidden="false" customHeight="true" outlineLevel="0" collapsed="false">
      <c r="A90" s="309"/>
      <c r="B90" s="297" t="n">
        <f aca="false">B34</f>
        <v>1986</v>
      </c>
      <c r="C90" s="394"/>
      <c r="D90" s="396"/>
      <c r="E90" s="396"/>
      <c r="F90" s="395"/>
      <c r="G90" s="394"/>
      <c r="H90" s="396"/>
      <c r="I90" s="396"/>
      <c r="J90" s="397"/>
      <c r="K90" s="394"/>
      <c r="L90" s="396"/>
      <c r="M90" s="396"/>
      <c r="N90" s="397"/>
      <c r="O90" s="398"/>
      <c r="P90" s="396"/>
      <c r="Q90" s="396"/>
      <c r="R90" s="397"/>
      <c r="S90" s="73"/>
      <c r="AJ90" s="73"/>
      <c r="AK90" s="73"/>
    </row>
    <row r="91" customFormat="false" ht="12" hidden="false" customHeight="true" outlineLevel="0" collapsed="false">
      <c r="A91" s="309"/>
      <c r="B91" s="297" t="n">
        <f aca="false">B35</f>
        <v>1987</v>
      </c>
      <c r="C91" s="394"/>
      <c r="D91" s="396"/>
      <c r="E91" s="396"/>
      <c r="F91" s="395"/>
      <c r="G91" s="394"/>
      <c r="H91" s="396"/>
      <c r="I91" s="396"/>
      <c r="J91" s="397"/>
      <c r="K91" s="394"/>
      <c r="L91" s="396"/>
      <c r="M91" s="396"/>
      <c r="N91" s="397"/>
      <c r="O91" s="398"/>
      <c r="P91" s="396"/>
      <c r="Q91" s="396"/>
      <c r="R91" s="397"/>
      <c r="S91" s="73"/>
      <c r="AJ91" s="73"/>
      <c r="AK91" s="73"/>
    </row>
    <row r="92" customFormat="false" ht="12" hidden="false" customHeight="true" outlineLevel="0" collapsed="false">
      <c r="A92" s="309"/>
      <c r="B92" s="297" t="n">
        <f aca="false">B36</f>
        <v>1988</v>
      </c>
      <c r="C92" s="394"/>
      <c r="D92" s="396"/>
      <c r="E92" s="396"/>
      <c r="F92" s="395"/>
      <c r="G92" s="394"/>
      <c r="H92" s="396"/>
      <c r="I92" s="396"/>
      <c r="J92" s="397"/>
      <c r="K92" s="394"/>
      <c r="L92" s="396"/>
      <c r="M92" s="396"/>
      <c r="N92" s="397"/>
      <c r="O92" s="398"/>
      <c r="P92" s="396"/>
      <c r="Q92" s="396"/>
      <c r="R92" s="397"/>
      <c r="S92" s="73"/>
      <c r="AJ92" s="73"/>
      <c r="AK92" s="73"/>
    </row>
    <row r="93" customFormat="false" ht="12" hidden="false" customHeight="true" outlineLevel="0" collapsed="false">
      <c r="A93" s="309"/>
      <c r="B93" s="297" t="n">
        <f aca="false">B37</f>
        <v>1989</v>
      </c>
      <c r="C93" s="394"/>
      <c r="D93" s="396"/>
      <c r="E93" s="396"/>
      <c r="F93" s="395"/>
      <c r="G93" s="394"/>
      <c r="H93" s="396"/>
      <c r="I93" s="396"/>
      <c r="J93" s="397"/>
      <c r="K93" s="394"/>
      <c r="L93" s="396"/>
      <c r="M93" s="396"/>
      <c r="N93" s="397"/>
      <c r="O93" s="398"/>
      <c r="P93" s="396"/>
      <c r="Q93" s="396"/>
      <c r="R93" s="397"/>
      <c r="S93" s="73"/>
      <c r="AJ93" s="73"/>
      <c r="AK93" s="73"/>
    </row>
    <row r="94" customFormat="false" ht="12" hidden="false" customHeight="true" outlineLevel="0" collapsed="false">
      <c r="A94" s="309"/>
      <c r="B94" s="297" t="n">
        <f aca="false">B38</f>
        <v>1990</v>
      </c>
      <c r="C94" s="394"/>
      <c r="D94" s="396"/>
      <c r="E94" s="396"/>
      <c r="F94" s="395"/>
      <c r="G94" s="394"/>
      <c r="H94" s="396"/>
      <c r="I94" s="396"/>
      <c r="J94" s="397"/>
      <c r="K94" s="394"/>
      <c r="L94" s="396"/>
      <c r="M94" s="396"/>
      <c r="N94" s="397"/>
      <c r="O94" s="398"/>
      <c r="P94" s="396"/>
      <c r="Q94" s="396"/>
      <c r="R94" s="397"/>
      <c r="S94" s="73"/>
      <c r="AJ94" s="73"/>
      <c r="AK94" s="73"/>
    </row>
    <row r="95" customFormat="false" ht="12" hidden="false" customHeight="true" outlineLevel="0" collapsed="false">
      <c r="A95" s="309"/>
      <c r="B95" s="297" t="n">
        <f aca="false">B39</f>
        <v>1991</v>
      </c>
      <c r="C95" s="394"/>
      <c r="D95" s="396"/>
      <c r="E95" s="396"/>
      <c r="F95" s="395"/>
      <c r="G95" s="394"/>
      <c r="H95" s="396"/>
      <c r="I95" s="396"/>
      <c r="J95" s="397"/>
      <c r="K95" s="394"/>
      <c r="L95" s="396"/>
      <c r="M95" s="396"/>
      <c r="N95" s="397"/>
      <c r="O95" s="398"/>
      <c r="P95" s="396"/>
      <c r="Q95" s="396"/>
      <c r="R95" s="397"/>
      <c r="S95" s="73"/>
      <c r="AJ95" s="73"/>
      <c r="AK95" s="73"/>
    </row>
    <row r="96" customFormat="false" ht="12" hidden="false" customHeight="true" outlineLevel="0" collapsed="false">
      <c r="A96" s="309"/>
      <c r="B96" s="297" t="n">
        <f aca="false">B40</f>
        <v>1992</v>
      </c>
      <c r="C96" s="394"/>
      <c r="D96" s="396"/>
      <c r="E96" s="396"/>
      <c r="F96" s="395"/>
      <c r="G96" s="394"/>
      <c r="H96" s="396"/>
      <c r="I96" s="396"/>
      <c r="J96" s="397"/>
      <c r="K96" s="394"/>
      <c r="L96" s="396"/>
      <c r="M96" s="396"/>
      <c r="N96" s="397"/>
      <c r="O96" s="398"/>
      <c r="P96" s="396"/>
      <c r="Q96" s="396"/>
      <c r="R96" s="397"/>
      <c r="S96" s="73"/>
      <c r="AJ96" s="73"/>
      <c r="AK96" s="73"/>
    </row>
    <row r="97" customFormat="false" ht="12" hidden="false" customHeight="true" outlineLevel="0" collapsed="false">
      <c r="A97" s="309"/>
      <c r="B97" s="297" t="n">
        <f aca="false">B41</f>
        <v>1993</v>
      </c>
      <c r="C97" s="394"/>
      <c r="D97" s="396"/>
      <c r="E97" s="396"/>
      <c r="F97" s="395"/>
      <c r="G97" s="394"/>
      <c r="H97" s="396"/>
      <c r="I97" s="396"/>
      <c r="J97" s="397"/>
      <c r="K97" s="394"/>
      <c r="L97" s="396"/>
      <c r="M97" s="396"/>
      <c r="N97" s="397"/>
      <c r="O97" s="398"/>
      <c r="P97" s="396"/>
      <c r="Q97" s="396"/>
      <c r="R97" s="397"/>
      <c r="S97" s="73"/>
      <c r="AJ97" s="73"/>
      <c r="AK97" s="73"/>
    </row>
    <row r="98" customFormat="false" ht="12" hidden="false" customHeight="true" outlineLevel="0" collapsed="false">
      <c r="A98" s="309"/>
      <c r="B98" s="297" t="n">
        <f aca="false">B42</f>
        <v>1994</v>
      </c>
      <c r="C98" s="394"/>
      <c r="D98" s="396"/>
      <c r="E98" s="396"/>
      <c r="F98" s="395"/>
      <c r="G98" s="394"/>
      <c r="H98" s="396"/>
      <c r="I98" s="396"/>
      <c r="J98" s="397"/>
      <c r="K98" s="394"/>
      <c r="L98" s="396"/>
      <c r="M98" s="396"/>
      <c r="N98" s="397"/>
      <c r="O98" s="398"/>
      <c r="P98" s="396"/>
      <c r="Q98" s="396"/>
      <c r="R98" s="397"/>
      <c r="S98" s="73"/>
      <c r="AJ98" s="73"/>
      <c r="AK98" s="73"/>
    </row>
    <row r="99" customFormat="false" ht="12" hidden="false" customHeight="true" outlineLevel="0" collapsed="false">
      <c r="A99" s="309"/>
      <c r="B99" s="297" t="n">
        <f aca="false">B43</f>
        <v>1995</v>
      </c>
      <c r="C99" s="394"/>
      <c r="D99" s="396"/>
      <c r="E99" s="396"/>
      <c r="F99" s="395"/>
      <c r="G99" s="394"/>
      <c r="H99" s="396"/>
      <c r="I99" s="396"/>
      <c r="J99" s="397"/>
      <c r="K99" s="394"/>
      <c r="L99" s="396"/>
      <c r="M99" s="396"/>
      <c r="N99" s="397"/>
      <c r="O99" s="398"/>
      <c r="P99" s="396"/>
      <c r="Q99" s="396"/>
      <c r="R99" s="397"/>
      <c r="S99" s="73"/>
      <c r="AJ99" s="73"/>
      <c r="AK99" s="73"/>
    </row>
    <row r="100" customFormat="false" ht="12" hidden="false" customHeight="true" outlineLevel="0" collapsed="false">
      <c r="A100" s="309"/>
      <c r="B100" s="297" t="n">
        <f aca="false">B44</f>
        <v>1996</v>
      </c>
      <c r="C100" s="394"/>
      <c r="D100" s="396"/>
      <c r="E100" s="396"/>
      <c r="F100" s="395"/>
      <c r="G100" s="394"/>
      <c r="H100" s="396"/>
      <c r="I100" s="396"/>
      <c r="J100" s="397"/>
      <c r="K100" s="394"/>
      <c r="L100" s="396"/>
      <c r="M100" s="396"/>
      <c r="N100" s="397"/>
      <c r="O100" s="398"/>
      <c r="P100" s="396"/>
      <c r="Q100" s="396"/>
      <c r="R100" s="397"/>
      <c r="S100" s="73"/>
      <c r="AJ100" s="73"/>
      <c r="AK100" s="73"/>
    </row>
    <row r="101" customFormat="false" ht="12" hidden="false" customHeight="true" outlineLevel="0" collapsed="false">
      <c r="A101" s="309"/>
      <c r="B101" s="297" t="n">
        <f aca="false">B45</f>
        <v>1997</v>
      </c>
      <c r="C101" s="394"/>
      <c r="D101" s="396"/>
      <c r="E101" s="396"/>
      <c r="F101" s="395"/>
      <c r="G101" s="394"/>
      <c r="H101" s="396"/>
      <c r="I101" s="396"/>
      <c r="J101" s="397"/>
      <c r="K101" s="394"/>
      <c r="L101" s="396"/>
      <c r="M101" s="396"/>
      <c r="N101" s="397"/>
      <c r="O101" s="398"/>
      <c r="P101" s="396"/>
      <c r="Q101" s="396"/>
      <c r="R101" s="397"/>
      <c r="S101" s="73"/>
      <c r="AJ101" s="73"/>
      <c r="AK101" s="73"/>
    </row>
    <row r="102" customFormat="false" ht="12" hidden="false" customHeight="true" outlineLevel="0" collapsed="false">
      <c r="A102" s="309"/>
      <c r="B102" s="297" t="n">
        <f aca="false">B46</f>
        <v>1998</v>
      </c>
      <c r="C102" s="394"/>
      <c r="D102" s="396"/>
      <c r="E102" s="396"/>
      <c r="F102" s="395"/>
      <c r="G102" s="394"/>
      <c r="H102" s="396"/>
      <c r="I102" s="396"/>
      <c r="J102" s="397"/>
      <c r="K102" s="394"/>
      <c r="L102" s="396"/>
      <c r="M102" s="396"/>
      <c r="N102" s="397"/>
      <c r="O102" s="398"/>
      <c r="P102" s="396"/>
      <c r="Q102" s="396"/>
      <c r="R102" s="397"/>
      <c r="S102" s="73"/>
      <c r="AJ102" s="73"/>
      <c r="AK102" s="73"/>
    </row>
    <row r="103" customFormat="false" ht="12" hidden="false" customHeight="true" outlineLevel="0" collapsed="false">
      <c r="A103" s="309"/>
      <c r="B103" s="297" t="n">
        <f aca="false">B47</f>
        <v>1999</v>
      </c>
      <c r="C103" s="394"/>
      <c r="D103" s="396"/>
      <c r="E103" s="396"/>
      <c r="F103" s="395"/>
      <c r="G103" s="394"/>
      <c r="H103" s="396"/>
      <c r="I103" s="396"/>
      <c r="J103" s="397"/>
      <c r="K103" s="394"/>
      <c r="L103" s="396"/>
      <c r="M103" s="396"/>
      <c r="N103" s="397"/>
      <c r="O103" s="398"/>
      <c r="P103" s="396"/>
      <c r="Q103" s="396"/>
      <c r="R103" s="397"/>
      <c r="S103" s="73"/>
      <c r="AJ103" s="73"/>
      <c r="AK103" s="73"/>
    </row>
    <row r="104" customFormat="false" ht="12" hidden="false" customHeight="true" outlineLevel="0" collapsed="false">
      <c r="A104" s="309"/>
      <c r="B104" s="297" t="n">
        <f aca="false">B48</f>
        <v>2000</v>
      </c>
      <c r="C104" s="394"/>
      <c r="D104" s="396"/>
      <c r="E104" s="396"/>
      <c r="F104" s="395"/>
      <c r="G104" s="394"/>
      <c r="H104" s="396"/>
      <c r="I104" s="396"/>
      <c r="J104" s="397"/>
      <c r="K104" s="394"/>
      <c r="L104" s="396"/>
      <c r="M104" s="396"/>
      <c r="N104" s="397"/>
      <c r="O104" s="398"/>
      <c r="P104" s="396"/>
      <c r="Q104" s="396"/>
      <c r="R104" s="397"/>
      <c r="S104" s="73"/>
      <c r="AJ104" s="73"/>
      <c r="AK104" s="73"/>
    </row>
    <row r="105" customFormat="false" ht="12" hidden="false" customHeight="true" outlineLevel="0" collapsed="false">
      <c r="A105" s="309"/>
      <c r="B105" s="297" t="n">
        <f aca="false">B49</f>
        <v>2001</v>
      </c>
      <c r="C105" s="394"/>
      <c r="D105" s="396"/>
      <c r="E105" s="396"/>
      <c r="F105" s="395"/>
      <c r="G105" s="394"/>
      <c r="H105" s="396"/>
      <c r="I105" s="396"/>
      <c r="J105" s="397"/>
      <c r="K105" s="394"/>
      <c r="L105" s="396"/>
      <c r="M105" s="396"/>
      <c r="N105" s="397"/>
      <c r="O105" s="398"/>
      <c r="P105" s="396"/>
      <c r="Q105" s="396"/>
      <c r="R105" s="397"/>
      <c r="S105" s="73"/>
      <c r="AJ105" s="73"/>
      <c r="AK105" s="73"/>
    </row>
    <row r="106" customFormat="false" ht="12" hidden="false" customHeight="true" outlineLevel="0" collapsed="false">
      <c r="A106" s="309"/>
      <c r="B106" s="297" t="n">
        <f aca="false">B50</f>
        <v>2002</v>
      </c>
      <c r="C106" s="394"/>
      <c r="D106" s="396"/>
      <c r="E106" s="396"/>
      <c r="F106" s="395"/>
      <c r="G106" s="394"/>
      <c r="H106" s="396"/>
      <c r="I106" s="396"/>
      <c r="J106" s="397"/>
      <c r="K106" s="394"/>
      <c r="L106" s="396"/>
      <c r="M106" s="396"/>
      <c r="N106" s="397"/>
      <c r="O106" s="398"/>
      <c r="P106" s="396"/>
      <c r="Q106" s="396"/>
      <c r="R106" s="397"/>
      <c r="S106" s="73"/>
      <c r="AJ106" s="73"/>
      <c r="AK106" s="73"/>
    </row>
    <row r="107" customFormat="false" ht="12" hidden="false" customHeight="true" outlineLevel="0" collapsed="false">
      <c r="A107" s="309"/>
      <c r="B107" s="297" t="n">
        <f aca="false">B51</f>
        <v>2003</v>
      </c>
      <c r="C107" s="394"/>
      <c r="D107" s="396"/>
      <c r="E107" s="396"/>
      <c r="F107" s="395"/>
      <c r="G107" s="394"/>
      <c r="H107" s="396"/>
      <c r="I107" s="396"/>
      <c r="J107" s="397"/>
      <c r="K107" s="394"/>
      <c r="L107" s="396"/>
      <c r="M107" s="396"/>
      <c r="N107" s="397"/>
      <c r="O107" s="398"/>
      <c r="P107" s="396"/>
      <c r="Q107" s="396"/>
      <c r="R107" s="397"/>
      <c r="S107" s="73"/>
      <c r="AJ107" s="73"/>
      <c r="AK107" s="73"/>
    </row>
    <row r="108" customFormat="false" ht="12" hidden="false" customHeight="true" outlineLevel="0" collapsed="false">
      <c r="A108" s="309"/>
      <c r="B108" s="297" t="n">
        <f aca="false">B52</f>
        <v>2004</v>
      </c>
      <c r="C108" s="394"/>
      <c r="D108" s="396"/>
      <c r="E108" s="396"/>
      <c r="F108" s="395"/>
      <c r="G108" s="394"/>
      <c r="H108" s="396"/>
      <c r="I108" s="396"/>
      <c r="J108" s="397"/>
      <c r="K108" s="394"/>
      <c r="L108" s="396"/>
      <c r="M108" s="396"/>
      <c r="N108" s="397"/>
      <c r="O108" s="398"/>
      <c r="P108" s="396"/>
      <c r="Q108" s="396"/>
      <c r="R108" s="397"/>
      <c r="S108" s="73"/>
      <c r="AJ108" s="73"/>
      <c r="AK108" s="73"/>
    </row>
    <row r="109" customFormat="false" ht="12" hidden="false" customHeight="true" outlineLevel="0" collapsed="false">
      <c r="A109" s="309"/>
      <c r="B109" s="297" t="n">
        <f aca="false">B53</f>
        <v>2005</v>
      </c>
      <c r="C109" s="394"/>
      <c r="D109" s="396"/>
      <c r="E109" s="396"/>
      <c r="F109" s="395"/>
      <c r="G109" s="394"/>
      <c r="H109" s="396"/>
      <c r="I109" s="396"/>
      <c r="J109" s="397"/>
      <c r="K109" s="394"/>
      <c r="L109" s="396"/>
      <c r="M109" s="396"/>
      <c r="N109" s="397"/>
      <c r="O109" s="398"/>
      <c r="P109" s="396"/>
      <c r="Q109" s="396"/>
      <c r="R109" s="397"/>
      <c r="S109" s="73"/>
      <c r="AJ109" s="73"/>
      <c r="AK109" s="73"/>
    </row>
    <row r="110" customFormat="false" ht="12" hidden="false" customHeight="true" outlineLevel="0" collapsed="false">
      <c r="A110" s="309"/>
      <c r="B110" s="297" t="n">
        <f aca="false">B54</f>
        <v>2006</v>
      </c>
      <c r="C110" s="394"/>
      <c r="D110" s="396"/>
      <c r="E110" s="396"/>
      <c r="F110" s="395"/>
      <c r="G110" s="394"/>
      <c r="H110" s="396"/>
      <c r="I110" s="396"/>
      <c r="J110" s="397"/>
      <c r="K110" s="394"/>
      <c r="L110" s="396"/>
      <c r="M110" s="396"/>
      <c r="N110" s="397"/>
      <c r="O110" s="398"/>
      <c r="P110" s="396"/>
      <c r="Q110" s="396"/>
      <c r="R110" s="397"/>
      <c r="S110" s="73"/>
      <c r="AJ110" s="73"/>
      <c r="AK110" s="73"/>
    </row>
    <row r="111" customFormat="false" ht="12" hidden="false" customHeight="true" outlineLevel="0" collapsed="false">
      <c r="A111" s="309"/>
      <c r="B111" s="297" t="n">
        <f aca="false">B55</f>
        <v>2007</v>
      </c>
      <c r="C111" s="394"/>
      <c r="D111" s="396"/>
      <c r="E111" s="396"/>
      <c r="F111" s="395"/>
      <c r="G111" s="394"/>
      <c r="H111" s="396"/>
      <c r="I111" s="396"/>
      <c r="J111" s="397"/>
      <c r="K111" s="394"/>
      <c r="L111" s="396"/>
      <c r="M111" s="396"/>
      <c r="N111" s="397"/>
      <c r="O111" s="398"/>
      <c r="P111" s="396"/>
      <c r="Q111" s="396"/>
      <c r="R111" s="397"/>
      <c r="S111" s="73"/>
      <c r="AJ111" s="73"/>
      <c r="AK111" s="73"/>
    </row>
    <row r="112" customFormat="false" ht="12" hidden="false" customHeight="true" outlineLevel="0" collapsed="false">
      <c r="A112" s="309"/>
      <c r="B112" s="297" t="n">
        <f aca="false">B56</f>
        <v>2008</v>
      </c>
      <c r="C112" s="394"/>
      <c r="D112" s="396"/>
      <c r="E112" s="396"/>
      <c r="F112" s="395"/>
      <c r="G112" s="394"/>
      <c r="H112" s="396"/>
      <c r="I112" s="396"/>
      <c r="J112" s="397"/>
      <c r="K112" s="394"/>
      <c r="L112" s="396"/>
      <c r="M112" s="396"/>
      <c r="N112" s="397"/>
      <c r="O112" s="398"/>
      <c r="P112" s="396"/>
      <c r="Q112" s="396"/>
      <c r="R112" s="397"/>
      <c r="S112" s="73"/>
      <c r="AJ112" s="73"/>
      <c r="AK112" s="73"/>
    </row>
    <row r="113" customFormat="false" ht="12" hidden="false" customHeight="true" outlineLevel="0" collapsed="false">
      <c r="A113" s="309"/>
      <c r="B113" s="297" t="n">
        <f aca="false">B57</f>
        <v>2009</v>
      </c>
      <c r="C113" s="394"/>
      <c r="D113" s="396"/>
      <c r="E113" s="396"/>
      <c r="F113" s="395"/>
      <c r="G113" s="394"/>
      <c r="H113" s="396"/>
      <c r="I113" s="396"/>
      <c r="J113" s="397"/>
      <c r="K113" s="394"/>
      <c r="L113" s="396"/>
      <c r="M113" s="396"/>
      <c r="N113" s="397"/>
      <c r="O113" s="398"/>
      <c r="P113" s="396"/>
      <c r="Q113" s="396"/>
      <c r="R113" s="397"/>
      <c r="S113" s="73"/>
      <c r="AJ113" s="73"/>
      <c r="AK113" s="73"/>
    </row>
    <row r="114" customFormat="false" ht="12" hidden="false" customHeight="true" outlineLevel="0" collapsed="false">
      <c r="A114" s="309"/>
      <c r="B114" s="297" t="n">
        <f aca="false">B58</f>
        <v>2010</v>
      </c>
      <c r="C114" s="394"/>
      <c r="D114" s="396"/>
      <c r="E114" s="396"/>
      <c r="F114" s="395"/>
      <c r="G114" s="394"/>
      <c r="H114" s="396"/>
      <c r="I114" s="396"/>
      <c r="J114" s="397"/>
      <c r="K114" s="394"/>
      <c r="L114" s="396"/>
      <c r="M114" s="396"/>
      <c r="N114" s="397"/>
      <c r="O114" s="398"/>
      <c r="P114" s="396"/>
      <c r="Q114" s="396"/>
      <c r="R114" s="397"/>
      <c r="S114" s="73"/>
      <c r="AJ114" s="73"/>
      <c r="AK114" s="73"/>
    </row>
    <row r="115" customFormat="false" ht="12" hidden="false" customHeight="true" outlineLevel="0" collapsed="false">
      <c r="A115" s="309"/>
      <c r="B115" s="304" t="n">
        <f aca="false">B59</f>
        <v>2011</v>
      </c>
      <c r="C115" s="399"/>
      <c r="D115" s="401"/>
      <c r="E115" s="401"/>
      <c r="F115" s="400"/>
      <c r="G115" s="399"/>
      <c r="H115" s="401"/>
      <c r="I115" s="401"/>
      <c r="J115" s="388"/>
      <c r="K115" s="399"/>
      <c r="L115" s="401"/>
      <c r="M115" s="401"/>
      <c r="N115" s="388"/>
      <c r="O115" s="402"/>
      <c r="P115" s="401"/>
      <c r="Q115" s="401"/>
      <c r="R115" s="388"/>
      <c r="S115" s="73"/>
      <c r="AJ115" s="73"/>
      <c r="AK115" s="73"/>
    </row>
    <row r="116" customFormat="false" ht="12" hidden="false" customHeight="true" outlineLevel="0" collapsed="false">
      <c r="S116" s="73"/>
      <c r="AJ116" s="73"/>
      <c r="AK116" s="73"/>
    </row>
    <row r="117" customFormat="false" ht="12" hidden="false" customHeight="true" outlineLevel="0" collapsed="false">
      <c r="A117" s="278"/>
      <c r="B117" s="78" t="str">
        <f aca="false">B2</f>
        <v>Codice immobilizzazione</v>
      </c>
      <c r="C117" s="78"/>
      <c r="D117" s="78"/>
      <c r="E117" s="308" t="n">
        <f aca="false">E2</f>
        <v>4</v>
      </c>
      <c r="F117" s="283" t="e">
        <f aca="false">F2</f>
        <v>#VALUE!</v>
      </c>
      <c r="G117" s="283"/>
      <c r="H117" s="283"/>
      <c r="I117" s="283"/>
      <c r="J117" s="283"/>
      <c r="K117" s="283"/>
      <c r="L117" s="281"/>
      <c r="M117" s="281"/>
      <c r="N117" s="281"/>
      <c r="O117" s="281"/>
      <c r="P117" s="281"/>
      <c r="Q117" s="281"/>
      <c r="X117" s="281"/>
      <c r="AP117" s="281"/>
    </row>
    <row r="118" customFormat="false" ht="12" hidden="false" customHeight="true" outlineLevel="0" collapsed="false">
      <c r="A118" s="278"/>
      <c r="B118" s="281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S118" s="73"/>
      <c r="T118" s="281"/>
      <c r="U118" s="281"/>
      <c r="V118" s="281"/>
      <c r="W118" s="281"/>
      <c r="X118" s="281"/>
      <c r="AJ118" s="73"/>
      <c r="AK118" s="73"/>
      <c r="AL118" s="281"/>
      <c r="AM118" s="281"/>
      <c r="AN118" s="281"/>
      <c r="AO118" s="281"/>
      <c r="AP118" s="281"/>
    </row>
    <row r="119" customFormat="false" ht="12" hidden="false" customHeight="true" outlineLevel="0" collapsed="false">
      <c r="A119" s="309" t="s">
        <v>307</v>
      </c>
      <c r="B119" s="310"/>
      <c r="C119" s="311" t="s">
        <v>312</v>
      </c>
      <c r="D119" s="311"/>
      <c r="E119" s="311"/>
      <c r="F119" s="311"/>
      <c r="G119" s="312" t="s">
        <v>313</v>
      </c>
      <c r="H119" s="312"/>
      <c r="I119" s="312"/>
      <c r="J119" s="312"/>
      <c r="K119" s="312" t="s">
        <v>314</v>
      </c>
      <c r="L119" s="312"/>
      <c r="M119" s="312"/>
      <c r="N119" s="312"/>
      <c r="O119" s="313" t="s">
        <v>315</v>
      </c>
      <c r="P119" s="313"/>
      <c r="Q119" s="313"/>
      <c r="R119" s="313"/>
      <c r="S119" s="73"/>
      <c r="AJ119" s="73"/>
      <c r="AK119" s="73"/>
    </row>
    <row r="120" customFormat="false" ht="12" hidden="false" customHeight="true" outlineLevel="0" collapsed="false">
      <c r="A120" s="309"/>
      <c r="B120" s="291"/>
      <c r="C120" s="292" t="s">
        <v>302</v>
      </c>
      <c r="D120" s="294" t="s">
        <v>305</v>
      </c>
      <c r="E120" s="294" t="s">
        <v>304</v>
      </c>
      <c r="F120" s="293" t="s">
        <v>306</v>
      </c>
      <c r="G120" s="292" t="s">
        <v>302</v>
      </c>
      <c r="H120" s="294" t="s">
        <v>305</v>
      </c>
      <c r="I120" s="294" t="s">
        <v>304</v>
      </c>
      <c r="J120" s="295" t="s">
        <v>306</v>
      </c>
      <c r="K120" s="292" t="s">
        <v>302</v>
      </c>
      <c r="L120" s="294" t="s">
        <v>305</v>
      </c>
      <c r="M120" s="294" t="s">
        <v>304</v>
      </c>
      <c r="N120" s="295" t="s">
        <v>306</v>
      </c>
      <c r="O120" s="296" t="s">
        <v>302</v>
      </c>
      <c r="P120" s="294" t="s">
        <v>305</v>
      </c>
      <c r="Q120" s="294" t="s">
        <v>304</v>
      </c>
      <c r="R120" s="295" t="s">
        <v>306</v>
      </c>
      <c r="S120" s="73"/>
      <c r="AI120" s="73"/>
      <c r="AJ120" s="73"/>
      <c r="AK120" s="73"/>
      <c r="BA120" s="73"/>
      <c r="BB120" s="73"/>
      <c r="BC120" s="73"/>
      <c r="BD120" s="73"/>
      <c r="BE120" s="73"/>
      <c r="BF120" s="73"/>
      <c r="BG120" s="73"/>
    </row>
    <row r="121" customFormat="false" ht="12" hidden="false" customHeight="true" outlineLevel="0" collapsed="false">
      <c r="A121" s="309"/>
      <c r="B121" s="297" t="n">
        <f aca="false">B9</f>
        <v>1961</v>
      </c>
      <c r="C121" s="389"/>
      <c r="D121" s="391"/>
      <c r="E121" s="391"/>
      <c r="F121" s="390"/>
      <c r="G121" s="389"/>
      <c r="H121" s="391"/>
      <c r="I121" s="391"/>
      <c r="J121" s="392"/>
      <c r="K121" s="389"/>
      <c r="L121" s="391"/>
      <c r="M121" s="391"/>
      <c r="N121" s="392"/>
      <c r="O121" s="393"/>
      <c r="P121" s="391"/>
      <c r="Q121" s="391"/>
      <c r="R121" s="392"/>
      <c r="S121" s="73"/>
      <c r="AJ121" s="73"/>
    </row>
    <row r="122" customFormat="false" ht="12" hidden="false" customHeight="true" outlineLevel="0" collapsed="false">
      <c r="A122" s="309"/>
      <c r="B122" s="297" t="n">
        <f aca="false">B10</f>
        <v>1962</v>
      </c>
      <c r="C122" s="394"/>
      <c r="D122" s="396"/>
      <c r="E122" s="396"/>
      <c r="F122" s="395"/>
      <c r="G122" s="394"/>
      <c r="H122" s="396"/>
      <c r="I122" s="396"/>
      <c r="J122" s="397"/>
      <c r="K122" s="394"/>
      <c r="L122" s="396"/>
      <c r="M122" s="396"/>
      <c r="N122" s="397"/>
      <c r="O122" s="398"/>
      <c r="P122" s="396"/>
      <c r="Q122" s="396"/>
      <c r="R122" s="397"/>
      <c r="S122" s="73"/>
      <c r="AJ122" s="73"/>
    </row>
    <row r="123" customFormat="false" ht="12" hidden="false" customHeight="true" outlineLevel="0" collapsed="false">
      <c r="A123" s="309"/>
      <c r="B123" s="297" t="n">
        <f aca="false">B11</f>
        <v>1963</v>
      </c>
      <c r="C123" s="394"/>
      <c r="D123" s="396"/>
      <c r="E123" s="396"/>
      <c r="F123" s="395"/>
      <c r="G123" s="394"/>
      <c r="H123" s="396"/>
      <c r="I123" s="396"/>
      <c r="J123" s="397"/>
      <c r="K123" s="394"/>
      <c r="L123" s="396"/>
      <c r="M123" s="396"/>
      <c r="N123" s="397"/>
      <c r="O123" s="398"/>
      <c r="P123" s="396"/>
      <c r="Q123" s="396"/>
      <c r="R123" s="397"/>
      <c r="S123" s="73"/>
      <c r="AJ123" s="73"/>
      <c r="AK123" s="73"/>
    </row>
    <row r="124" customFormat="false" ht="12" hidden="false" customHeight="true" outlineLevel="0" collapsed="false">
      <c r="A124" s="309"/>
      <c r="B124" s="297" t="n">
        <f aca="false">B12</f>
        <v>1964</v>
      </c>
      <c r="C124" s="394"/>
      <c r="D124" s="396"/>
      <c r="E124" s="396"/>
      <c r="F124" s="395"/>
      <c r="G124" s="394"/>
      <c r="H124" s="396"/>
      <c r="I124" s="396"/>
      <c r="J124" s="397"/>
      <c r="K124" s="394"/>
      <c r="L124" s="396"/>
      <c r="M124" s="396"/>
      <c r="N124" s="397"/>
      <c r="O124" s="398"/>
      <c r="P124" s="396"/>
      <c r="Q124" s="396"/>
      <c r="R124" s="397"/>
      <c r="S124" s="73"/>
      <c r="AJ124" s="73"/>
      <c r="AK124" s="73"/>
    </row>
    <row r="125" customFormat="false" ht="12" hidden="false" customHeight="true" outlineLevel="0" collapsed="false">
      <c r="A125" s="309"/>
      <c r="B125" s="297" t="n">
        <f aca="false">B13</f>
        <v>1965</v>
      </c>
      <c r="C125" s="394"/>
      <c r="D125" s="396"/>
      <c r="E125" s="396"/>
      <c r="F125" s="395"/>
      <c r="G125" s="394"/>
      <c r="H125" s="396"/>
      <c r="I125" s="396"/>
      <c r="J125" s="397"/>
      <c r="K125" s="394"/>
      <c r="L125" s="396"/>
      <c r="M125" s="396"/>
      <c r="N125" s="397"/>
      <c r="O125" s="398"/>
      <c r="P125" s="396"/>
      <c r="Q125" s="396"/>
      <c r="R125" s="397"/>
      <c r="S125" s="73"/>
      <c r="AJ125" s="73"/>
      <c r="AK125" s="73"/>
    </row>
    <row r="126" customFormat="false" ht="12" hidden="false" customHeight="true" outlineLevel="0" collapsed="false">
      <c r="A126" s="309"/>
      <c r="B126" s="297" t="n">
        <f aca="false">B14</f>
        <v>1966</v>
      </c>
      <c r="C126" s="394"/>
      <c r="D126" s="396"/>
      <c r="E126" s="396"/>
      <c r="F126" s="395"/>
      <c r="G126" s="394"/>
      <c r="H126" s="396"/>
      <c r="I126" s="396"/>
      <c r="J126" s="397"/>
      <c r="K126" s="394"/>
      <c r="L126" s="396"/>
      <c r="M126" s="396"/>
      <c r="N126" s="397"/>
      <c r="O126" s="398"/>
      <c r="P126" s="396"/>
      <c r="Q126" s="396"/>
      <c r="R126" s="397"/>
      <c r="S126" s="73"/>
      <c r="AJ126" s="73"/>
      <c r="AK126" s="73"/>
    </row>
    <row r="127" customFormat="false" ht="12" hidden="false" customHeight="true" outlineLevel="0" collapsed="false">
      <c r="A127" s="309"/>
      <c r="B127" s="297" t="n">
        <f aca="false">B15</f>
        <v>1967</v>
      </c>
      <c r="C127" s="394"/>
      <c r="D127" s="396"/>
      <c r="E127" s="396"/>
      <c r="F127" s="395"/>
      <c r="G127" s="394"/>
      <c r="H127" s="396"/>
      <c r="I127" s="396"/>
      <c r="J127" s="397"/>
      <c r="K127" s="394"/>
      <c r="L127" s="396"/>
      <c r="M127" s="396"/>
      <c r="N127" s="397"/>
      <c r="O127" s="398"/>
      <c r="P127" s="396"/>
      <c r="Q127" s="396"/>
      <c r="R127" s="397"/>
      <c r="S127" s="73"/>
      <c r="AJ127" s="73"/>
      <c r="AK127" s="73"/>
    </row>
    <row r="128" customFormat="false" ht="12" hidden="false" customHeight="true" outlineLevel="0" collapsed="false">
      <c r="A128" s="309"/>
      <c r="B128" s="297" t="n">
        <f aca="false">B16</f>
        <v>1968</v>
      </c>
      <c r="C128" s="394"/>
      <c r="D128" s="396"/>
      <c r="E128" s="396"/>
      <c r="F128" s="395"/>
      <c r="G128" s="394"/>
      <c r="H128" s="396"/>
      <c r="I128" s="396"/>
      <c r="J128" s="397"/>
      <c r="K128" s="394"/>
      <c r="L128" s="396"/>
      <c r="M128" s="396"/>
      <c r="N128" s="397"/>
      <c r="O128" s="398"/>
      <c r="P128" s="396"/>
      <c r="Q128" s="396"/>
      <c r="R128" s="397"/>
      <c r="S128" s="73"/>
      <c r="AJ128" s="73"/>
      <c r="AK128" s="73"/>
    </row>
    <row r="129" customFormat="false" ht="12" hidden="false" customHeight="true" outlineLevel="0" collapsed="false">
      <c r="A129" s="309"/>
      <c r="B129" s="297" t="n">
        <f aca="false">B17</f>
        <v>1969</v>
      </c>
      <c r="C129" s="394"/>
      <c r="D129" s="396"/>
      <c r="E129" s="396"/>
      <c r="F129" s="395"/>
      <c r="G129" s="394"/>
      <c r="H129" s="396"/>
      <c r="I129" s="396"/>
      <c r="J129" s="397"/>
      <c r="K129" s="394"/>
      <c r="L129" s="396"/>
      <c r="M129" s="396"/>
      <c r="N129" s="397"/>
      <c r="O129" s="398"/>
      <c r="P129" s="396"/>
      <c r="Q129" s="396"/>
      <c r="R129" s="397"/>
      <c r="S129" s="73"/>
      <c r="AJ129" s="73"/>
      <c r="AK129" s="73"/>
    </row>
    <row r="130" customFormat="false" ht="12" hidden="false" customHeight="true" outlineLevel="0" collapsed="false">
      <c r="A130" s="309"/>
      <c r="B130" s="297" t="n">
        <f aca="false">B18</f>
        <v>1970</v>
      </c>
      <c r="C130" s="394"/>
      <c r="D130" s="396"/>
      <c r="E130" s="396"/>
      <c r="F130" s="395"/>
      <c r="G130" s="394"/>
      <c r="H130" s="396"/>
      <c r="I130" s="396"/>
      <c r="J130" s="397"/>
      <c r="K130" s="394"/>
      <c r="L130" s="396"/>
      <c r="M130" s="396"/>
      <c r="N130" s="397"/>
      <c r="O130" s="398"/>
      <c r="P130" s="396"/>
      <c r="Q130" s="396"/>
      <c r="R130" s="397"/>
      <c r="S130" s="73"/>
      <c r="AJ130" s="73"/>
      <c r="AK130" s="73"/>
    </row>
    <row r="131" customFormat="false" ht="12" hidden="false" customHeight="true" outlineLevel="0" collapsed="false">
      <c r="A131" s="309"/>
      <c r="B131" s="297" t="n">
        <f aca="false">B19</f>
        <v>1971</v>
      </c>
      <c r="C131" s="394"/>
      <c r="D131" s="396"/>
      <c r="E131" s="396"/>
      <c r="F131" s="395"/>
      <c r="G131" s="394"/>
      <c r="H131" s="396"/>
      <c r="I131" s="396"/>
      <c r="J131" s="397"/>
      <c r="K131" s="394"/>
      <c r="L131" s="396"/>
      <c r="M131" s="396"/>
      <c r="N131" s="397"/>
      <c r="O131" s="398"/>
      <c r="P131" s="396"/>
      <c r="Q131" s="396"/>
      <c r="R131" s="397"/>
      <c r="S131" s="73"/>
      <c r="AJ131" s="73"/>
      <c r="AK131" s="73"/>
    </row>
    <row r="132" customFormat="false" ht="12" hidden="false" customHeight="true" outlineLevel="0" collapsed="false">
      <c r="A132" s="309"/>
      <c r="B132" s="297" t="n">
        <f aca="false">B20</f>
        <v>1972</v>
      </c>
      <c r="C132" s="394"/>
      <c r="D132" s="396"/>
      <c r="E132" s="396"/>
      <c r="F132" s="395"/>
      <c r="G132" s="394"/>
      <c r="H132" s="396"/>
      <c r="I132" s="396"/>
      <c r="J132" s="397"/>
      <c r="K132" s="394"/>
      <c r="L132" s="396"/>
      <c r="M132" s="396"/>
      <c r="N132" s="397"/>
      <c r="O132" s="398"/>
      <c r="P132" s="396"/>
      <c r="Q132" s="396"/>
      <c r="R132" s="397"/>
      <c r="S132" s="73"/>
      <c r="AJ132" s="73"/>
      <c r="AK132" s="73"/>
    </row>
    <row r="133" customFormat="false" ht="12" hidden="false" customHeight="true" outlineLevel="0" collapsed="false">
      <c r="A133" s="309"/>
      <c r="B133" s="297" t="n">
        <f aca="false">B21</f>
        <v>1973</v>
      </c>
      <c r="C133" s="394"/>
      <c r="D133" s="396"/>
      <c r="E133" s="396"/>
      <c r="F133" s="395"/>
      <c r="G133" s="394"/>
      <c r="H133" s="396"/>
      <c r="I133" s="396"/>
      <c r="J133" s="397"/>
      <c r="K133" s="394"/>
      <c r="L133" s="396"/>
      <c r="M133" s="396"/>
      <c r="N133" s="397"/>
      <c r="O133" s="398"/>
      <c r="P133" s="396"/>
      <c r="Q133" s="396"/>
      <c r="R133" s="397"/>
      <c r="S133" s="73"/>
      <c r="AJ133" s="73"/>
      <c r="AK133" s="73"/>
    </row>
    <row r="134" customFormat="false" ht="12" hidden="false" customHeight="true" outlineLevel="0" collapsed="false">
      <c r="A134" s="309"/>
      <c r="B134" s="297" t="n">
        <f aca="false">B22</f>
        <v>1974</v>
      </c>
      <c r="C134" s="394"/>
      <c r="D134" s="396"/>
      <c r="E134" s="396"/>
      <c r="F134" s="395"/>
      <c r="G134" s="394"/>
      <c r="H134" s="396"/>
      <c r="I134" s="396"/>
      <c r="J134" s="397"/>
      <c r="K134" s="394"/>
      <c r="L134" s="396"/>
      <c r="M134" s="396"/>
      <c r="N134" s="397"/>
      <c r="O134" s="398"/>
      <c r="P134" s="396"/>
      <c r="Q134" s="396"/>
      <c r="R134" s="397"/>
      <c r="S134" s="73"/>
      <c r="AJ134" s="73"/>
      <c r="AK134" s="73"/>
    </row>
    <row r="135" customFormat="false" ht="12" hidden="false" customHeight="true" outlineLevel="0" collapsed="false">
      <c r="A135" s="309"/>
      <c r="B135" s="297" t="n">
        <f aca="false">B23</f>
        <v>1975</v>
      </c>
      <c r="C135" s="394"/>
      <c r="D135" s="396"/>
      <c r="E135" s="396"/>
      <c r="F135" s="395"/>
      <c r="G135" s="394"/>
      <c r="H135" s="396"/>
      <c r="I135" s="396"/>
      <c r="J135" s="397"/>
      <c r="K135" s="394"/>
      <c r="L135" s="396"/>
      <c r="M135" s="396"/>
      <c r="N135" s="397"/>
      <c r="O135" s="398"/>
      <c r="P135" s="396"/>
      <c r="Q135" s="396"/>
      <c r="R135" s="397"/>
      <c r="S135" s="73"/>
      <c r="AJ135" s="73"/>
      <c r="AK135" s="73"/>
    </row>
    <row r="136" customFormat="false" ht="12" hidden="false" customHeight="true" outlineLevel="0" collapsed="false">
      <c r="A136" s="309"/>
      <c r="B136" s="297" t="n">
        <f aca="false">B24</f>
        <v>1976</v>
      </c>
      <c r="C136" s="394"/>
      <c r="D136" s="396"/>
      <c r="E136" s="396"/>
      <c r="F136" s="395"/>
      <c r="G136" s="394"/>
      <c r="H136" s="396"/>
      <c r="I136" s="396"/>
      <c r="J136" s="397"/>
      <c r="K136" s="394"/>
      <c r="L136" s="396"/>
      <c r="M136" s="396"/>
      <c r="N136" s="397"/>
      <c r="O136" s="398"/>
      <c r="P136" s="396"/>
      <c r="Q136" s="396"/>
      <c r="R136" s="397"/>
      <c r="S136" s="73"/>
      <c r="AJ136" s="73"/>
      <c r="AK136" s="73"/>
    </row>
    <row r="137" customFormat="false" ht="12" hidden="false" customHeight="true" outlineLevel="0" collapsed="false">
      <c r="A137" s="309"/>
      <c r="B137" s="297" t="n">
        <f aca="false">B25</f>
        <v>1977</v>
      </c>
      <c r="C137" s="394"/>
      <c r="D137" s="396"/>
      <c r="E137" s="396"/>
      <c r="F137" s="395"/>
      <c r="G137" s="394"/>
      <c r="H137" s="396"/>
      <c r="I137" s="396"/>
      <c r="J137" s="397"/>
      <c r="K137" s="394"/>
      <c r="L137" s="396"/>
      <c r="M137" s="396"/>
      <c r="N137" s="397"/>
      <c r="O137" s="398"/>
      <c r="P137" s="396"/>
      <c r="Q137" s="396"/>
      <c r="R137" s="397"/>
      <c r="S137" s="73"/>
      <c r="AJ137" s="73"/>
      <c r="AK137" s="73"/>
    </row>
    <row r="138" customFormat="false" ht="12" hidden="false" customHeight="true" outlineLevel="0" collapsed="false">
      <c r="A138" s="309"/>
      <c r="B138" s="297" t="n">
        <f aca="false">B26</f>
        <v>1978</v>
      </c>
      <c r="C138" s="394"/>
      <c r="D138" s="396"/>
      <c r="E138" s="396"/>
      <c r="F138" s="395"/>
      <c r="G138" s="394"/>
      <c r="H138" s="396"/>
      <c r="I138" s="396"/>
      <c r="J138" s="397"/>
      <c r="K138" s="394"/>
      <c r="L138" s="396"/>
      <c r="M138" s="396"/>
      <c r="N138" s="397"/>
      <c r="O138" s="398"/>
      <c r="P138" s="396"/>
      <c r="Q138" s="396"/>
      <c r="R138" s="397"/>
      <c r="S138" s="73"/>
      <c r="AJ138" s="73"/>
      <c r="AK138" s="73"/>
    </row>
    <row r="139" customFormat="false" ht="12" hidden="false" customHeight="true" outlineLevel="0" collapsed="false">
      <c r="A139" s="309"/>
      <c r="B139" s="297" t="n">
        <f aca="false">B27</f>
        <v>1979</v>
      </c>
      <c r="C139" s="394"/>
      <c r="D139" s="396"/>
      <c r="E139" s="396"/>
      <c r="F139" s="395"/>
      <c r="G139" s="394"/>
      <c r="H139" s="396"/>
      <c r="I139" s="396"/>
      <c r="J139" s="397"/>
      <c r="K139" s="394"/>
      <c r="L139" s="396"/>
      <c r="M139" s="396"/>
      <c r="N139" s="397"/>
      <c r="O139" s="398"/>
      <c r="P139" s="396"/>
      <c r="Q139" s="396"/>
      <c r="R139" s="397"/>
      <c r="S139" s="73"/>
      <c r="AJ139" s="73"/>
      <c r="AK139" s="73"/>
    </row>
    <row r="140" customFormat="false" ht="12" hidden="false" customHeight="true" outlineLevel="0" collapsed="false">
      <c r="A140" s="309"/>
      <c r="B140" s="297" t="n">
        <f aca="false">B28</f>
        <v>1980</v>
      </c>
      <c r="C140" s="394"/>
      <c r="D140" s="396"/>
      <c r="E140" s="396"/>
      <c r="F140" s="395"/>
      <c r="G140" s="394"/>
      <c r="H140" s="396"/>
      <c r="I140" s="396"/>
      <c r="J140" s="397"/>
      <c r="K140" s="394"/>
      <c r="L140" s="396"/>
      <c r="M140" s="396"/>
      <c r="N140" s="397"/>
      <c r="O140" s="398"/>
      <c r="P140" s="396"/>
      <c r="Q140" s="396"/>
      <c r="R140" s="397"/>
      <c r="S140" s="73"/>
      <c r="AJ140" s="73"/>
      <c r="AK140" s="73"/>
    </row>
    <row r="141" customFormat="false" ht="12" hidden="false" customHeight="true" outlineLevel="0" collapsed="false">
      <c r="A141" s="309"/>
      <c r="B141" s="297" t="n">
        <f aca="false">B29</f>
        <v>1981</v>
      </c>
      <c r="C141" s="394"/>
      <c r="D141" s="396"/>
      <c r="E141" s="396"/>
      <c r="F141" s="395"/>
      <c r="G141" s="394"/>
      <c r="H141" s="396"/>
      <c r="I141" s="396"/>
      <c r="J141" s="397"/>
      <c r="K141" s="394"/>
      <c r="L141" s="396"/>
      <c r="M141" s="396"/>
      <c r="N141" s="397"/>
      <c r="O141" s="398"/>
      <c r="P141" s="396"/>
      <c r="Q141" s="396"/>
      <c r="R141" s="397"/>
      <c r="S141" s="73"/>
      <c r="AJ141" s="73"/>
      <c r="AK141" s="73"/>
    </row>
    <row r="142" customFormat="false" ht="12" hidden="false" customHeight="true" outlineLevel="0" collapsed="false">
      <c r="A142" s="309"/>
      <c r="B142" s="297" t="n">
        <f aca="false">B30</f>
        <v>1982</v>
      </c>
      <c r="C142" s="394"/>
      <c r="D142" s="396"/>
      <c r="E142" s="396"/>
      <c r="F142" s="395"/>
      <c r="G142" s="394"/>
      <c r="H142" s="396"/>
      <c r="I142" s="396"/>
      <c r="J142" s="397"/>
      <c r="K142" s="394"/>
      <c r="L142" s="396"/>
      <c r="M142" s="396"/>
      <c r="N142" s="397"/>
      <c r="O142" s="398"/>
      <c r="P142" s="396"/>
      <c r="Q142" s="396"/>
      <c r="R142" s="397"/>
      <c r="S142" s="73"/>
      <c r="AJ142" s="73"/>
      <c r="AK142" s="73"/>
    </row>
    <row r="143" customFormat="false" ht="12" hidden="false" customHeight="true" outlineLevel="0" collapsed="false">
      <c r="A143" s="309"/>
      <c r="B143" s="297" t="n">
        <f aca="false">B31</f>
        <v>1983</v>
      </c>
      <c r="C143" s="394"/>
      <c r="D143" s="396"/>
      <c r="E143" s="396"/>
      <c r="F143" s="395"/>
      <c r="G143" s="394"/>
      <c r="H143" s="396"/>
      <c r="I143" s="396"/>
      <c r="J143" s="397"/>
      <c r="K143" s="394"/>
      <c r="L143" s="396"/>
      <c r="M143" s="396"/>
      <c r="N143" s="397"/>
      <c r="O143" s="398"/>
      <c r="P143" s="396"/>
      <c r="Q143" s="396"/>
      <c r="R143" s="397"/>
      <c r="S143" s="73"/>
      <c r="AJ143" s="73"/>
      <c r="AK143" s="73"/>
    </row>
    <row r="144" customFormat="false" ht="12" hidden="false" customHeight="true" outlineLevel="0" collapsed="false">
      <c r="A144" s="309"/>
      <c r="B144" s="297" t="n">
        <f aca="false">B32</f>
        <v>1984</v>
      </c>
      <c r="C144" s="394"/>
      <c r="D144" s="396"/>
      <c r="E144" s="396"/>
      <c r="F144" s="395"/>
      <c r="G144" s="394"/>
      <c r="H144" s="396"/>
      <c r="I144" s="396"/>
      <c r="J144" s="397"/>
      <c r="K144" s="394"/>
      <c r="L144" s="396"/>
      <c r="M144" s="396"/>
      <c r="N144" s="397"/>
      <c r="O144" s="398"/>
      <c r="P144" s="396"/>
      <c r="Q144" s="396"/>
      <c r="R144" s="397"/>
      <c r="S144" s="73"/>
      <c r="AJ144" s="73"/>
      <c r="AK144" s="73"/>
    </row>
    <row r="145" customFormat="false" ht="12" hidden="false" customHeight="true" outlineLevel="0" collapsed="false">
      <c r="A145" s="309"/>
      <c r="B145" s="297" t="n">
        <f aca="false">B33</f>
        <v>1985</v>
      </c>
      <c r="C145" s="394"/>
      <c r="D145" s="396"/>
      <c r="E145" s="396"/>
      <c r="F145" s="395"/>
      <c r="G145" s="394"/>
      <c r="H145" s="396"/>
      <c r="I145" s="396"/>
      <c r="J145" s="397"/>
      <c r="K145" s="394"/>
      <c r="L145" s="396"/>
      <c r="M145" s="396"/>
      <c r="N145" s="397"/>
      <c r="O145" s="398"/>
      <c r="P145" s="396"/>
      <c r="Q145" s="396"/>
      <c r="R145" s="397"/>
      <c r="S145" s="73"/>
      <c r="AJ145" s="73"/>
      <c r="AK145" s="73"/>
    </row>
    <row r="146" customFormat="false" ht="12" hidden="false" customHeight="true" outlineLevel="0" collapsed="false">
      <c r="A146" s="309"/>
      <c r="B146" s="297" t="n">
        <f aca="false">B34</f>
        <v>1986</v>
      </c>
      <c r="C146" s="394"/>
      <c r="D146" s="396"/>
      <c r="E146" s="396"/>
      <c r="F146" s="395"/>
      <c r="G146" s="394"/>
      <c r="H146" s="396"/>
      <c r="I146" s="396"/>
      <c r="J146" s="397"/>
      <c r="K146" s="394"/>
      <c r="L146" s="396"/>
      <c r="M146" s="396"/>
      <c r="N146" s="397"/>
      <c r="O146" s="398"/>
      <c r="P146" s="396"/>
      <c r="Q146" s="396"/>
      <c r="R146" s="397"/>
      <c r="S146" s="73"/>
      <c r="AJ146" s="73"/>
      <c r="AK146" s="73"/>
    </row>
    <row r="147" customFormat="false" ht="12" hidden="false" customHeight="true" outlineLevel="0" collapsed="false">
      <c r="A147" s="309"/>
      <c r="B147" s="297" t="n">
        <f aca="false">B35</f>
        <v>1987</v>
      </c>
      <c r="C147" s="394"/>
      <c r="D147" s="396"/>
      <c r="E147" s="396"/>
      <c r="F147" s="395"/>
      <c r="G147" s="394"/>
      <c r="H147" s="396"/>
      <c r="I147" s="396"/>
      <c r="J147" s="397"/>
      <c r="K147" s="394"/>
      <c r="L147" s="396"/>
      <c r="M147" s="396"/>
      <c r="N147" s="397"/>
      <c r="O147" s="398"/>
      <c r="P147" s="396"/>
      <c r="Q147" s="396"/>
      <c r="R147" s="397"/>
      <c r="S147" s="73"/>
      <c r="AJ147" s="73"/>
      <c r="AK147" s="73"/>
    </row>
    <row r="148" customFormat="false" ht="12" hidden="false" customHeight="true" outlineLevel="0" collapsed="false">
      <c r="A148" s="309"/>
      <c r="B148" s="297" t="n">
        <f aca="false">B36</f>
        <v>1988</v>
      </c>
      <c r="C148" s="394"/>
      <c r="D148" s="396"/>
      <c r="E148" s="396"/>
      <c r="F148" s="395"/>
      <c r="G148" s="394"/>
      <c r="H148" s="396"/>
      <c r="I148" s="396"/>
      <c r="J148" s="397"/>
      <c r="K148" s="394"/>
      <c r="L148" s="396"/>
      <c r="M148" s="396"/>
      <c r="N148" s="397"/>
      <c r="O148" s="398"/>
      <c r="P148" s="396"/>
      <c r="Q148" s="396"/>
      <c r="R148" s="397"/>
      <c r="S148" s="73"/>
      <c r="AJ148" s="73"/>
      <c r="AK148" s="73"/>
    </row>
    <row r="149" customFormat="false" ht="12" hidden="false" customHeight="true" outlineLevel="0" collapsed="false">
      <c r="A149" s="309"/>
      <c r="B149" s="297" t="n">
        <f aca="false">B37</f>
        <v>1989</v>
      </c>
      <c r="C149" s="394"/>
      <c r="D149" s="396"/>
      <c r="E149" s="396"/>
      <c r="F149" s="395"/>
      <c r="G149" s="394"/>
      <c r="H149" s="396"/>
      <c r="I149" s="396"/>
      <c r="J149" s="397"/>
      <c r="K149" s="394"/>
      <c r="L149" s="396"/>
      <c r="M149" s="396"/>
      <c r="N149" s="397"/>
      <c r="O149" s="398"/>
      <c r="P149" s="396"/>
      <c r="Q149" s="396"/>
      <c r="R149" s="397"/>
      <c r="S149" s="73"/>
      <c r="AJ149" s="73"/>
      <c r="AK149" s="73"/>
    </row>
    <row r="150" customFormat="false" ht="12" hidden="false" customHeight="true" outlineLevel="0" collapsed="false">
      <c r="A150" s="309"/>
      <c r="B150" s="297" t="n">
        <f aca="false">B38</f>
        <v>1990</v>
      </c>
      <c r="C150" s="394"/>
      <c r="D150" s="396"/>
      <c r="E150" s="396"/>
      <c r="F150" s="395"/>
      <c r="G150" s="394"/>
      <c r="H150" s="396"/>
      <c r="I150" s="396"/>
      <c r="J150" s="397"/>
      <c r="K150" s="394"/>
      <c r="L150" s="396"/>
      <c r="M150" s="396"/>
      <c r="N150" s="397"/>
      <c r="O150" s="398"/>
      <c r="P150" s="396"/>
      <c r="Q150" s="396"/>
      <c r="R150" s="397"/>
      <c r="S150" s="73"/>
      <c r="AJ150" s="73"/>
      <c r="AK150" s="73"/>
    </row>
    <row r="151" customFormat="false" ht="12" hidden="false" customHeight="true" outlineLevel="0" collapsed="false">
      <c r="A151" s="309"/>
      <c r="B151" s="297" t="n">
        <f aca="false">B39</f>
        <v>1991</v>
      </c>
      <c r="C151" s="394"/>
      <c r="D151" s="396"/>
      <c r="E151" s="396"/>
      <c r="F151" s="395"/>
      <c r="G151" s="394"/>
      <c r="H151" s="396"/>
      <c r="I151" s="396"/>
      <c r="J151" s="397"/>
      <c r="K151" s="394"/>
      <c r="L151" s="396"/>
      <c r="M151" s="396"/>
      <c r="N151" s="397"/>
      <c r="O151" s="398"/>
      <c r="P151" s="396"/>
      <c r="Q151" s="396"/>
      <c r="R151" s="397"/>
      <c r="S151" s="73"/>
      <c r="AJ151" s="73"/>
      <c r="AK151" s="73"/>
    </row>
    <row r="152" customFormat="false" ht="12" hidden="false" customHeight="true" outlineLevel="0" collapsed="false">
      <c r="A152" s="309"/>
      <c r="B152" s="297" t="n">
        <f aca="false">B40</f>
        <v>1992</v>
      </c>
      <c r="C152" s="394"/>
      <c r="D152" s="396"/>
      <c r="E152" s="396"/>
      <c r="F152" s="395"/>
      <c r="G152" s="394"/>
      <c r="H152" s="396"/>
      <c r="I152" s="396"/>
      <c r="J152" s="397"/>
      <c r="K152" s="394"/>
      <c r="L152" s="396"/>
      <c r="M152" s="396"/>
      <c r="N152" s="397"/>
      <c r="O152" s="398"/>
      <c r="P152" s="396"/>
      <c r="Q152" s="396"/>
      <c r="R152" s="397"/>
      <c r="S152" s="73"/>
      <c r="AJ152" s="73"/>
      <c r="AK152" s="73"/>
    </row>
    <row r="153" customFormat="false" ht="12" hidden="false" customHeight="true" outlineLevel="0" collapsed="false">
      <c r="A153" s="309"/>
      <c r="B153" s="297" t="n">
        <f aca="false">B41</f>
        <v>1993</v>
      </c>
      <c r="C153" s="394"/>
      <c r="D153" s="396"/>
      <c r="E153" s="396"/>
      <c r="F153" s="395"/>
      <c r="G153" s="394"/>
      <c r="H153" s="396"/>
      <c r="I153" s="396"/>
      <c r="J153" s="397"/>
      <c r="K153" s="394"/>
      <c r="L153" s="396"/>
      <c r="M153" s="396"/>
      <c r="N153" s="397"/>
      <c r="O153" s="398"/>
      <c r="P153" s="396"/>
      <c r="Q153" s="396"/>
      <c r="R153" s="397"/>
      <c r="S153" s="73"/>
      <c r="AJ153" s="73"/>
      <c r="AK153" s="73"/>
    </row>
    <row r="154" customFormat="false" ht="12" hidden="false" customHeight="true" outlineLevel="0" collapsed="false">
      <c r="A154" s="309"/>
      <c r="B154" s="297" t="n">
        <f aca="false">B42</f>
        <v>1994</v>
      </c>
      <c r="C154" s="394"/>
      <c r="D154" s="396"/>
      <c r="E154" s="396"/>
      <c r="F154" s="395"/>
      <c r="G154" s="394"/>
      <c r="H154" s="396"/>
      <c r="I154" s="396"/>
      <c r="J154" s="397"/>
      <c r="K154" s="394"/>
      <c r="L154" s="396"/>
      <c r="M154" s="396"/>
      <c r="N154" s="397"/>
      <c r="O154" s="398"/>
      <c r="P154" s="396"/>
      <c r="Q154" s="396"/>
      <c r="R154" s="397"/>
      <c r="S154" s="73"/>
      <c r="AJ154" s="73"/>
      <c r="AK154" s="73"/>
    </row>
    <row r="155" customFormat="false" ht="12" hidden="false" customHeight="true" outlineLevel="0" collapsed="false">
      <c r="A155" s="309"/>
      <c r="B155" s="297" t="n">
        <f aca="false">B43</f>
        <v>1995</v>
      </c>
      <c r="C155" s="394"/>
      <c r="D155" s="396"/>
      <c r="E155" s="396"/>
      <c r="F155" s="395"/>
      <c r="G155" s="394"/>
      <c r="H155" s="396"/>
      <c r="I155" s="396"/>
      <c r="J155" s="397"/>
      <c r="K155" s="394"/>
      <c r="L155" s="396"/>
      <c r="M155" s="396"/>
      <c r="N155" s="397"/>
      <c r="O155" s="398"/>
      <c r="P155" s="396"/>
      <c r="Q155" s="396"/>
      <c r="R155" s="397"/>
      <c r="S155" s="73"/>
      <c r="AJ155" s="73"/>
      <c r="AK155" s="73"/>
    </row>
    <row r="156" customFormat="false" ht="12" hidden="false" customHeight="true" outlineLevel="0" collapsed="false">
      <c r="A156" s="309"/>
      <c r="B156" s="297" t="n">
        <f aca="false">B44</f>
        <v>1996</v>
      </c>
      <c r="C156" s="394"/>
      <c r="D156" s="396"/>
      <c r="E156" s="396"/>
      <c r="F156" s="395"/>
      <c r="G156" s="394"/>
      <c r="H156" s="396"/>
      <c r="I156" s="396"/>
      <c r="J156" s="397"/>
      <c r="K156" s="394"/>
      <c r="L156" s="396"/>
      <c r="M156" s="396"/>
      <c r="N156" s="397"/>
      <c r="O156" s="398"/>
      <c r="P156" s="396"/>
      <c r="Q156" s="396"/>
      <c r="R156" s="397"/>
      <c r="S156" s="73"/>
      <c r="AJ156" s="73"/>
      <c r="AK156" s="73"/>
    </row>
    <row r="157" customFormat="false" ht="12" hidden="false" customHeight="true" outlineLevel="0" collapsed="false">
      <c r="A157" s="309"/>
      <c r="B157" s="297" t="n">
        <f aca="false">B45</f>
        <v>1997</v>
      </c>
      <c r="C157" s="394"/>
      <c r="D157" s="396"/>
      <c r="E157" s="396"/>
      <c r="F157" s="395"/>
      <c r="G157" s="394"/>
      <c r="H157" s="396"/>
      <c r="I157" s="396"/>
      <c r="J157" s="397"/>
      <c r="K157" s="394"/>
      <c r="L157" s="396"/>
      <c r="M157" s="396"/>
      <c r="N157" s="397"/>
      <c r="O157" s="398"/>
      <c r="P157" s="396"/>
      <c r="Q157" s="396"/>
      <c r="R157" s="397"/>
      <c r="S157" s="73"/>
      <c r="AJ157" s="73"/>
      <c r="AK157" s="73"/>
    </row>
    <row r="158" customFormat="false" ht="12" hidden="false" customHeight="true" outlineLevel="0" collapsed="false">
      <c r="A158" s="309"/>
      <c r="B158" s="297" t="n">
        <f aca="false">B46</f>
        <v>1998</v>
      </c>
      <c r="C158" s="394"/>
      <c r="D158" s="396"/>
      <c r="E158" s="396"/>
      <c r="F158" s="395"/>
      <c r="G158" s="394"/>
      <c r="H158" s="396"/>
      <c r="I158" s="396"/>
      <c r="J158" s="397"/>
      <c r="K158" s="394"/>
      <c r="L158" s="396"/>
      <c r="M158" s="396"/>
      <c r="N158" s="397"/>
      <c r="O158" s="398"/>
      <c r="P158" s="396"/>
      <c r="Q158" s="396"/>
      <c r="R158" s="397"/>
      <c r="S158" s="73"/>
      <c r="AJ158" s="73"/>
      <c r="AK158" s="73"/>
    </row>
    <row r="159" customFormat="false" ht="12" hidden="false" customHeight="true" outlineLevel="0" collapsed="false">
      <c r="A159" s="309"/>
      <c r="B159" s="297" t="n">
        <f aca="false">B47</f>
        <v>1999</v>
      </c>
      <c r="C159" s="394"/>
      <c r="D159" s="396"/>
      <c r="E159" s="396"/>
      <c r="F159" s="395"/>
      <c r="G159" s="394"/>
      <c r="H159" s="396"/>
      <c r="I159" s="396"/>
      <c r="J159" s="397"/>
      <c r="K159" s="394"/>
      <c r="L159" s="396"/>
      <c r="M159" s="396"/>
      <c r="N159" s="397"/>
      <c r="O159" s="398"/>
      <c r="P159" s="396"/>
      <c r="Q159" s="396"/>
      <c r="R159" s="397"/>
      <c r="S159" s="73"/>
      <c r="AJ159" s="73"/>
      <c r="AK159" s="73"/>
    </row>
    <row r="160" customFormat="false" ht="12" hidden="false" customHeight="true" outlineLevel="0" collapsed="false">
      <c r="A160" s="309"/>
      <c r="B160" s="297" t="n">
        <f aca="false">B48</f>
        <v>2000</v>
      </c>
      <c r="C160" s="394"/>
      <c r="D160" s="396"/>
      <c r="E160" s="396"/>
      <c r="F160" s="395"/>
      <c r="G160" s="394"/>
      <c r="H160" s="396"/>
      <c r="I160" s="396"/>
      <c r="J160" s="397"/>
      <c r="K160" s="394"/>
      <c r="L160" s="396"/>
      <c r="M160" s="396"/>
      <c r="N160" s="397"/>
      <c r="O160" s="398"/>
      <c r="P160" s="396"/>
      <c r="Q160" s="396"/>
      <c r="R160" s="397"/>
      <c r="S160" s="73"/>
      <c r="AJ160" s="73"/>
      <c r="AK160" s="73"/>
    </row>
    <row r="161" customFormat="false" ht="12" hidden="false" customHeight="true" outlineLevel="0" collapsed="false">
      <c r="A161" s="309"/>
      <c r="B161" s="297" t="n">
        <f aca="false">B49</f>
        <v>2001</v>
      </c>
      <c r="C161" s="394"/>
      <c r="D161" s="396"/>
      <c r="E161" s="396"/>
      <c r="F161" s="395"/>
      <c r="G161" s="394"/>
      <c r="H161" s="396"/>
      <c r="I161" s="396"/>
      <c r="J161" s="397"/>
      <c r="K161" s="394"/>
      <c r="L161" s="396"/>
      <c r="M161" s="396"/>
      <c r="N161" s="397"/>
      <c r="O161" s="398"/>
      <c r="P161" s="396"/>
      <c r="Q161" s="396"/>
      <c r="R161" s="397"/>
      <c r="S161" s="73"/>
      <c r="AJ161" s="73"/>
      <c r="AK161" s="73"/>
    </row>
    <row r="162" customFormat="false" ht="12" hidden="false" customHeight="true" outlineLevel="0" collapsed="false">
      <c r="A162" s="309"/>
      <c r="B162" s="297" t="n">
        <f aca="false">B50</f>
        <v>2002</v>
      </c>
      <c r="C162" s="394"/>
      <c r="D162" s="396"/>
      <c r="E162" s="396"/>
      <c r="F162" s="395"/>
      <c r="G162" s="394"/>
      <c r="H162" s="396"/>
      <c r="I162" s="396"/>
      <c r="J162" s="397"/>
      <c r="K162" s="394"/>
      <c r="L162" s="396"/>
      <c r="M162" s="396"/>
      <c r="N162" s="397"/>
      <c r="O162" s="398"/>
      <c r="P162" s="396"/>
      <c r="Q162" s="396"/>
      <c r="R162" s="397"/>
      <c r="S162" s="73"/>
      <c r="AJ162" s="73"/>
      <c r="AK162" s="73"/>
    </row>
    <row r="163" customFormat="false" ht="12" hidden="false" customHeight="true" outlineLevel="0" collapsed="false">
      <c r="A163" s="309"/>
      <c r="B163" s="297" t="n">
        <f aca="false">B51</f>
        <v>2003</v>
      </c>
      <c r="C163" s="394"/>
      <c r="D163" s="396"/>
      <c r="E163" s="396"/>
      <c r="F163" s="395"/>
      <c r="G163" s="394"/>
      <c r="H163" s="396"/>
      <c r="I163" s="396"/>
      <c r="J163" s="397"/>
      <c r="K163" s="394"/>
      <c r="L163" s="396"/>
      <c r="M163" s="396"/>
      <c r="N163" s="397"/>
      <c r="O163" s="398"/>
      <c r="P163" s="396"/>
      <c r="Q163" s="396"/>
      <c r="R163" s="397"/>
      <c r="S163" s="73"/>
      <c r="AJ163" s="73"/>
      <c r="AK163" s="73"/>
    </row>
    <row r="164" customFormat="false" ht="12" hidden="false" customHeight="true" outlineLevel="0" collapsed="false">
      <c r="A164" s="309"/>
      <c r="B164" s="297" t="n">
        <f aca="false">B52</f>
        <v>2004</v>
      </c>
      <c r="C164" s="394"/>
      <c r="D164" s="396"/>
      <c r="E164" s="396"/>
      <c r="F164" s="395"/>
      <c r="G164" s="394"/>
      <c r="H164" s="396"/>
      <c r="I164" s="396"/>
      <c r="J164" s="397"/>
      <c r="K164" s="394"/>
      <c r="L164" s="396"/>
      <c r="M164" s="396"/>
      <c r="N164" s="397"/>
      <c r="O164" s="398"/>
      <c r="P164" s="396"/>
      <c r="Q164" s="396"/>
      <c r="R164" s="397"/>
      <c r="S164" s="73"/>
      <c r="AJ164" s="73"/>
      <c r="AK164" s="73"/>
    </row>
    <row r="165" customFormat="false" ht="12" hidden="false" customHeight="true" outlineLevel="0" collapsed="false">
      <c r="A165" s="309"/>
      <c r="B165" s="297" t="n">
        <f aca="false">B53</f>
        <v>2005</v>
      </c>
      <c r="C165" s="394"/>
      <c r="D165" s="396"/>
      <c r="E165" s="396"/>
      <c r="F165" s="395"/>
      <c r="G165" s="394"/>
      <c r="H165" s="396"/>
      <c r="I165" s="396"/>
      <c r="J165" s="397"/>
      <c r="K165" s="394"/>
      <c r="L165" s="396"/>
      <c r="M165" s="396"/>
      <c r="N165" s="397"/>
      <c r="O165" s="398"/>
      <c r="P165" s="396"/>
      <c r="Q165" s="396"/>
      <c r="R165" s="397"/>
      <c r="S165" s="73"/>
      <c r="AJ165" s="73"/>
      <c r="AK165" s="73"/>
    </row>
    <row r="166" customFormat="false" ht="12" hidden="false" customHeight="true" outlineLevel="0" collapsed="false">
      <c r="A166" s="309"/>
      <c r="B166" s="297" t="n">
        <f aca="false">B54</f>
        <v>2006</v>
      </c>
      <c r="C166" s="394"/>
      <c r="D166" s="396"/>
      <c r="E166" s="396"/>
      <c r="F166" s="395"/>
      <c r="G166" s="394"/>
      <c r="H166" s="396"/>
      <c r="I166" s="396"/>
      <c r="J166" s="397"/>
      <c r="K166" s="394"/>
      <c r="L166" s="396"/>
      <c r="M166" s="396"/>
      <c r="N166" s="397"/>
      <c r="O166" s="398"/>
      <c r="P166" s="396"/>
      <c r="Q166" s="396"/>
      <c r="R166" s="397"/>
      <c r="S166" s="73"/>
      <c r="AJ166" s="73"/>
      <c r="AK166" s="73"/>
    </row>
    <row r="167" customFormat="false" ht="12" hidden="false" customHeight="true" outlineLevel="0" collapsed="false">
      <c r="A167" s="309"/>
      <c r="B167" s="297" t="n">
        <f aca="false">B55</f>
        <v>2007</v>
      </c>
      <c r="C167" s="394"/>
      <c r="D167" s="396"/>
      <c r="E167" s="396"/>
      <c r="F167" s="395"/>
      <c r="G167" s="394"/>
      <c r="H167" s="396"/>
      <c r="I167" s="396"/>
      <c r="J167" s="397"/>
      <c r="K167" s="394"/>
      <c r="L167" s="396"/>
      <c r="M167" s="396"/>
      <c r="N167" s="397"/>
      <c r="O167" s="398"/>
      <c r="P167" s="396"/>
      <c r="Q167" s="396"/>
      <c r="R167" s="397"/>
      <c r="S167" s="73"/>
      <c r="AJ167" s="73"/>
      <c r="AK167" s="73"/>
    </row>
    <row r="168" customFormat="false" ht="12" hidden="false" customHeight="true" outlineLevel="0" collapsed="false">
      <c r="A168" s="309"/>
      <c r="B168" s="297" t="n">
        <f aca="false">B56</f>
        <v>2008</v>
      </c>
      <c r="C168" s="394"/>
      <c r="D168" s="396"/>
      <c r="E168" s="396"/>
      <c r="F168" s="395"/>
      <c r="G168" s="394"/>
      <c r="H168" s="396"/>
      <c r="I168" s="396"/>
      <c r="J168" s="397"/>
      <c r="K168" s="394"/>
      <c r="L168" s="396"/>
      <c r="M168" s="396"/>
      <c r="N168" s="397"/>
      <c r="O168" s="398"/>
      <c r="P168" s="396"/>
      <c r="Q168" s="396"/>
      <c r="R168" s="397"/>
      <c r="S168" s="73"/>
      <c r="AJ168" s="73"/>
      <c r="AK168" s="73"/>
    </row>
    <row r="169" customFormat="false" ht="12" hidden="false" customHeight="true" outlineLevel="0" collapsed="false">
      <c r="A169" s="309"/>
      <c r="B169" s="297" t="n">
        <f aca="false">B57</f>
        <v>2009</v>
      </c>
      <c r="C169" s="394"/>
      <c r="D169" s="396"/>
      <c r="E169" s="396"/>
      <c r="F169" s="395"/>
      <c r="G169" s="394"/>
      <c r="H169" s="396"/>
      <c r="I169" s="396"/>
      <c r="J169" s="397"/>
      <c r="K169" s="394"/>
      <c r="L169" s="396"/>
      <c r="M169" s="396"/>
      <c r="N169" s="397"/>
      <c r="O169" s="398"/>
      <c r="P169" s="396"/>
      <c r="Q169" s="396"/>
      <c r="R169" s="397"/>
      <c r="S169" s="73"/>
      <c r="AJ169" s="73"/>
      <c r="AK169" s="73"/>
    </row>
    <row r="170" customFormat="false" ht="12" hidden="false" customHeight="true" outlineLevel="0" collapsed="false">
      <c r="A170" s="309"/>
      <c r="B170" s="297" t="n">
        <f aca="false">B58</f>
        <v>2010</v>
      </c>
      <c r="C170" s="394"/>
      <c r="D170" s="396"/>
      <c r="E170" s="396"/>
      <c r="F170" s="395"/>
      <c r="G170" s="394"/>
      <c r="H170" s="396"/>
      <c r="I170" s="396"/>
      <c r="J170" s="397"/>
      <c r="K170" s="394"/>
      <c r="L170" s="396"/>
      <c r="M170" s="396"/>
      <c r="N170" s="397"/>
      <c r="O170" s="398"/>
      <c r="P170" s="396"/>
      <c r="Q170" s="396"/>
      <c r="R170" s="397"/>
      <c r="S170" s="73"/>
      <c r="AJ170" s="73"/>
      <c r="AK170" s="73"/>
    </row>
    <row r="171" customFormat="false" ht="12" hidden="false" customHeight="true" outlineLevel="0" collapsed="false">
      <c r="A171" s="309"/>
      <c r="B171" s="304" t="n">
        <f aca="false">B59</f>
        <v>2011</v>
      </c>
      <c r="C171" s="399"/>
      <c r="D171" s="401"/>
      <c r="E171" s="401"/>
      <c r="F171" s="400"/>
      <c r="G171" s="399"/>
      <c r="H171" s="401"/>
      <c r="I171" s="401"/>
      <c r="J171" s="388"/>
      <c r="K171" s="399"/>
      <c r="L171" s="401"/>
      <c r="M171" s="401"/>
      <c r="N171" s="388"/>
      <c r="O171" s="402"/>
      <c r="P171" s="401"/>
      <c r="Q171" s="401"/>
      <c r="R171" s="388"/>
      <c r="S171" s="73"/>
      <c r="AJ171" s="73"/>
      <c r="AK171" s="73"/>
    </row>
    <row r="173" customFormat="false" ht="12" hidden="false" customHeight="true" outlineLevel="0" collapsed="false">
      <c r="A173" s="278"/>
      <c r="B173" s="78" t="str">
        <f aca="false">B2</f>
        <v>Codice immobilizzazione</v>
      </c>
      <c r="C173" s="78"/>
      <c r="D173" s="78"/>
      <c r="E173" s="308" t="n">
        <f aca="false">E2</f>
        <v>4</v>
      </c>
      <c r="F173" s="283" t="e">
        <f aca="false">F2</f>
        <v>#VALUE!</v>
      </c>
      <c r="G173" s="283"/>
      <c r="H173" s="283"/>
      <c r="I173" s="283"/>
      <c r="J173" s="283"/>
      <c r="K173" s="283"/>
      <c r="L173" s="281"/>
      <c r="M173" s="281"/>
      <c r="N173" s="281"/>
      <c r="U173" s="281"/>
      <c r="V173" s="281"/>
      <c r="W173" s="281"/>
      <c r="X173" s="281"/>
      <c r="AM173" s="281"/>
      <c r="AN173" s="281"/>
      <c r="AO173" s="281"/>
      <c r="AP173" s="281"/>
    </row>
    <row r="174" customFormat="false" ht="12" hidden="false" customHeight="true" outlineLevel="0" collapsed="false">
      <c r="A174" s="278"/>
      <c r="B174" s="281"/>
      <c r="F174" s="73"/>
      <c r="G174" s="73"/>
      <c r="H174" s="73"/>
      <c r="L174" s="73"/>
      <c r="M174" s="73"/>
      <c r="N174" s="73"/>
      <c r="R174" s="281"/>
      <c r="S174" s="281"/>
      <c r="T174" s="281"/>
      <c r="U174" s="281"/>
      <c r="V174" s="281"/>
      <c r="W174" s="281"/>
      <c r="X174" s="281"/>
      <c r="AJ174" s="281"/>
      <c r="AK174" s="281"/>
      <c r="AL174" s="281"/>
      <c r="AM174" s="281"/>
      <c r="AN174" s="281"/>
      <c r="AO174" s="281"/>
      <c r="AP174" s="281"/>
    </row>
    <row r="175" customFormat="false" ht="12" hidden="false" customHeight="true" outlineLevel="0" collapsed="false">
      <c r="A175" s="309" t="s">
        <v>307</v>
      </c>
      <c r="B175" s="310"/>
      <c r="C175" s="311" t="s">
        <v>316</v>
      </c>
      <c r="D175" s="311"/>
      <c r="E175" s="311"/>
      <c r="F175" s="311"/>
      <c r="G175" s="312" t="s">
        <v>317</v>
      </c>
      <c r="H175" s="312"/>
      <c r="I175" s="312"/>
      <c r="J175" s="312"/>
      <c r="K175" s="312" t="s">
        <v>318</v>
      </c>
      <c r="L175" s="312"/>
      <c r="M175" s="312"/>
      <c r="N175" s="312"/>
      <c r="O175" s="313" t="s">
        <v>319</v>
      </c>
      <c r="P175" s="313"/>
      <c r="Q175" s="313"/>
      <c r="R175" s="313"/>
    </row>
    <row r="176" customFormat="false" ht="12" hidden="false" customHeight="true" outlineLevel="0" collapsed="false">
      <c r="A176" s="309"/>
      <c r="B176" s="291"/>
      <c r="C176" s="292" t="s">
        <v>302</v>
      </c>
      <c r="D176" s="294" t="s">
        <v>305</v>
      </c>
      <c r="E176" s="294" t="s">
        <v>304</v>
      </c>
      <c r="F176" s="293" t="s">
        <v>306</v>
      </c>
      <c r="G176" s="292" t="s">
        <v>302</v>
      </c>
      <c r="H176" s="294" t="s">
        <v>305</v>
      </c>
      <c r="I176" s="294" t="s">
        <v>304</v>
      </c>
      <c r="J176" s="295" t="s">
        <v>306</v>
      </c>
      <c r="K176" s="292" t="s">
        <v>302</v>
      </c>
      <c r="L176" s="294" t="s">
        <v>305</v>
      </c>
      <c r="M176" s="294" t="s">
        <v>304</v>
      </c>
      <c r="N176" s="295" t="s">
        <v>306</v>
      </c>
      <c r="O176" s="296" t="s">
        <v>302</v>
      </c>
      <c r="P176" s="294" t="s">
        <v>305</v>
      </c>
      <c r="Q176" s="294" t="s">
        <v>304</v>
      </c>
      <c r="R176" s="295" t="s">
        <v>306</v>
      </c>
    </row>
    <row r="177" customFormat="false" ht="12" hidden="false" customHeight="true" outlineLevel="0" collapsed="false">
      <c r="A177" s="309"/>
      <c r="B177" s="297" t="n">
        <f aca="false">B9</f>
        <v>1961</v>
      </c>
      <c r="C177" s="389"/>
      <c r="D177" s="391"/>
      <c r="E177" s="391"/>
      <c r="F177" s="390"/>
      <c r="G177" s="389"/>
      <c r="H177" s="391"/>
      <c r="I177" s="391"/>
      <c r="J177" s="392"/>
      <c r="K177" s="389"/>
      <c r="L177" s="391"/>
      <c r="M177" s="391"/>
      <c r="N177" s="392"/>
      <c r="O177" s="393"/>
      <c r="P177" s="391"/>
      <c r="Q177" s="391"/>
      <c r="R177" s="392"/>
    </row>
    <row r="178" customFormat="false" ht="12" hidden="false" customHeight="true" outlineLevel="0" collapsed="false">
      <c r="A178" s="309"/>
      <c r="B178" s="297" t="n">
        <f aca="false">B10</f>
        <v>1962</v>
      </c>
      <c r="C178" s="394"/>
      <c r="D178" s="396"/>
      <c r="E178" s="396"/>
      <c r="F178" s="395"/>
      <c r="G178" s="394"/>
      <c r="H178" s="396"/>
      <c r="I178" s="396"/>
      <c r="J178" s="397"/>
      <c r="K178" s="394"/>
      <c r="L178" s="396"/>
      <c r="M178" s="396"/>
      <c r="N178" s="397"/>
      <c r="O178" s="398"/>
      <c r="P178" s="396"/>
      <c r="Q178" s="396"/>
      <c r="R178" s="397"/>
    </row>
    <row r="179" customFormat="false" ht="12" hidden="false" customHeight="true" outlineLevel="0" collapsed="false">
      <c r="A179" s="309"/>
      <c r="B179" s="297" t="n">
        <f aca="false">B11</f>
        <v>1963</v>
      </c>
      <c r="C179" s="394"/>
      <c r="D179" s="396"/>
      <c r="E179" s="396"/>
      <c r="F179" s="395"/>
      <c r="G179" s="394"/>
      <c r="H179" s="396"/>
      <c r="I179" s="396"/>
      <c r="J179" s="397"/>
      <c r="K179" s="394"/>
      <c r="L179" s="396"/>
      <c r="M179" s="396"/>
      <c r="N179" s="397"/>
      <c r="O179" s="398"/>
      <c r="P179" s="396"/>
      <c r="Q179" s="396"/>
      <c r="R179" s="397"/>
    </row>
    <row r="180" customFormat="false" ht="12" hidden="false" customHeight="true" outlineLevel="0" collapsed="false">
      <c r="A180" s="309"/>
      <c r="B180" s="297" t="n">
        <f aca="false">B12</f>
        <v>1964</v>
      </c>
      <c r="C180" s="394"/>
      <c r="D180" s="396"/>
      <c r="E180" s="396"/>
      <c r="F180" s="395"/>
      <c r="G180" s="394"/>
      <c r="H180" s="396"/>
      <c r="I180" s="396"/>
      <c r="J180" s="397"/>
      <c r="K180" s="394"/>
      <c r="L180" s="396"/>
      <c r="M180" s="396"/>
      <c r="N180" s="397"/>
      <c r="O180" s="398"/>
      <c r="P180" s="396"/>
      <c r="Q180" s="396"/>
      <c r="R180" s="397"/>
    </row>
    <row r="181" customFormat="false" ht="12" hidden="false" customHeight="true" outlineLevel="0" collapsed="false">
      <c r="A181" s="309"/>
      <c r="B181" s="297" t="n">
        <f aca="false">B13</f>
        <v>1965</v>
      </c>
      <c r="C181" s="394"/>
      <c r="D181" s="396"/>
      <c r="E181" s="396"/>
      <c r="F181" s="395"/>
      <c r="G181" s="394"/>
      <c r="H181" s="396"/>
      <c r="I181" s="396"/>
      <c r="J181" s="397"/>
      <c r="K181" s="394"/>
      <c r="L181" s="396"/>
      <c r="M181" s="396"/>
      <c r="N181" s="397"/>
      <c r="O181" s="398"/>
      <c r="P181" s="396"/>
      <c r="Q181" s="396"/>
      <c r="R181" s="397"/>
    </row>
    <row r="182" customFormat="false" ht="12" hidden="false" customHeight="true" outlineLevel="0" collapsed="false">
      <c r="A182" s="309"/>
      <c r="B182" s="297" t="n">
        <f aca="false">B14</f>
        <v>1966</v>
      </c>
      <c r="C182" s="394"/>
      <c r="D182" s="396"/>
      <c r="E182" s="396"/>
      <c r="F182" s="395"/>
      <c r="G182" s="394"/>
      <c r="H182" s="396"/>
      <c r="I182" s="396"/>
      <c r="J182" s="397"/>
      <c r="K182" s="394"/>
      <c r="L182" s="396"/>
      <c r="M182" s="396"/>
      <c r="N182" s="397"/>
      <c r="O182" s="398"/>
      <c r="P182" s="396"/>
      <c r="Q182" s="396"/>
      <c r="R182" s="397"/>
    </row>
    <row r="183" customFormat="false" ht="12" hidden="false" customHeight="true" outlineLevel="0" collapsed="false">
      <c r="A183" s="309"/>
      <c r="B183" s="297" t="n">
        <f aca="false">B15</f>
        <v>1967</v>
      </c>
      <c r="C183" s="394"/>
      <c r="D183" s="396"/>
      <c r="E183" s="396"/>
      <c r="F183" s="395"/>
      <c r="G183" s="394"/>
      <c r="H183" s="396"/>
      <c r="I183" s="396"/>
      <c r="J183" s="397"/>
      <c r="K183" s="394"/>
      <c r="L183" s="396"/>
      <c r="M183" s="396"/>
      <c r="N183" s="397"/>
      <c r="O183" s="398"/>
      <c r="P183" s="396"/>
      <c r="Q183" s="396"/>
      <c r="R183" s="397"/>
    </row>
    <row r="184" customFormat="false" ht="12" hidden="false" customHeight="true" outlineLevel="0" collapsed="false">
      <c r="A184" s="309"/>
      <c r="B184" s="297" t="n">
        <f aca="false">B16</f>
        <v>1968</v>
      </c>
      <c r="C184" s="394"/>
      <c r="D184" s="396"/>
      <c r="E184" s="396"/>
      <c r="F184" s="395"/>
      <c r="G184" s="394"/>
      <c r="H184" s="396"/>
      <c r="I184" s="396"/>
      <c r="J184" s="397"/>
      <c r="K184" s="394"/>
      <c r="L184" s="396"/>
      <c r="M184" s="396"/>
      <c r="N184" s="397"/>
      <c r="O184" s="398"/>
      <c r="P184" s="396"/>
      <c r="Q184" s="396"/>
      <c r="R184" s="397"/>
    </row>
    <row r="185" customFormat="false" ht="12" hidden="false" customHeight="true" outlineLevel="0" collapsed="false">
      <c r="A185" s="309"/>
      <c r="B185" s="297" t="n">
        <f aca="false">B17</f>
        <v>1969</v>
      </c>
      <c r="C185" s="394"/>
      <c r="D185" s="396"/>
      <c r="E185" s="396"/>
      <c r="F185" s="395"/>
      <c r="G185" s="394"/>
      <c r="H185" s="396"/>
      <c r="I185" s="396"/>
      <c r="J185" s="397"/>
      <c r="K185" s="394"/>
      <c r="L185" s="396"/>
      <c r="M185" s="396"/>
      <c r="N185" s="397"/>
      <c r="O185" s="398"/>
      <c r="P185" s="396"/>
      <c r="Q185" s="396"/>
      <c r="R185" s="397"/>
    </row>
    <row r="186" customFormat="false" ht="12" hidden="false" customHeight="true" outlineLevel="0" collapsed="false">
      <c r="A186" s="309"/>
      <c r="B186" s="297" t="n">
        <f aca="false">B18</f>
        <v>1970</v>
      </c>
      <c r="C186" s="394"/>
      <c r="D186" s="396"/>
      <c r="E186" s="396"/>
      <c r="F186" s="395"/>
      <c r="G186" s="394"/>
      <c r="H186" s="396"/>
      <c r="I186" s="396"/>
      <c r="J186" s="397"/>
      <c r="K186" s="394"/>
      <c r="L186" s="396"/>
      <c r="M186" s="396"/>
      <c r="N186" s="397"/>
      <c r="O186" s="398"/>
      <c r="P186" s="396"/>
      <c r="Q186" s="396"/>
      <c r="R186" s="397"/>
    </row>
    <row r="187" customFormat="false" ht="12" hidden="false" customHeight="true" outlineLevel="0" collapsed="false">
      <c r="A187" s="309"/>
      <c r="B187" s="297" t="n">
        <f aca="false">B19</f>
        <v>1971</v>
      </c>
      <c r="C187" s="394"/>
      <c r="D187" s="396"/>
      <c r="E187" s="396"/>
      <c r="F187" s="395"/>
      <c r="G187" s="394"/>
      <c r="H187" s="396"/>
      <c r="I187" s="396"/>
      <c r="J187" s="397"/>
      <c r="K187" s="394"/>
      <c r="L187" s="396"/>
      <c r="M187" s="396"/>
      <c r="N187" s="397"/>
      <c r="O187" s="398"/>
      <c r="P187" s="396"/>
      <c r="Q187" s="396"/>
      <c r="R187" s="397"/>
    </row>
    <row r="188" customFormat="false" ht="12" hidden="false" customHeight="true" outlineLevel="0" collapsed="false">
      <c r="A188" s="309"/>
      <c r="B188" s="297" t="n">
        <f aca="false">B20</f>
        <v>1972</v>
      </c>
      <c r="C188" s="394"/>
      <c r="D188" s="396"/>
      <c r="E188" s="396"/>
      <c r="F188" s="395"/>
      <c r="G188" s="394"/>
      <c r="H188" s="396"/>
      <c r="I188" s="396"/>
      <c r="J188" s="397"/>
      <c r="K188" s="394"/>
      <c r="L188" s="396"/>
      <c r="M188" s="396"/>
      <c r="N188" s="397"/>
      <c r="O188" s="398"/>
      <c r="P188" s="396"/>
      <c r="Q188" s="396"/>
      <c r="R188" s="397"/>
    </row>
    <row r="189" customFormat="false" ht="12" hidden="false" customHeight="true" outlineLevel="0" collapsed="false">
      <c r="A189" s="309"/>
      <c r="B189" s="297" t="n">
        <f aca="false">B21</f>
        <v>1973</v>
      </c>
      <c r="C189" s="394"/>
      <c r="D189" s="396"/>
      <c r="E189" s="396"/>
      <c r="F189" s="395"/>
      <c r="G189" s="394"/>
      <c r="H189" s="396"/>
      <c r="I189" s="396"/>
      <c r="J189" s="397"/>
      <c r="K189" s="394"/>
      <c r="L189" s="396"/>
      <c r="M189" s="396"/>
      <c r="N189" s="397"/>
      <c r="O189" s="398"/>
      <c r="P189" s="396"/>
      <c r="Q189" s="396"/>
      <c r="R189" s="397"/>
    </row>
    <row r="190" customFormat="false" ht="12" hidden="false" customHeight="true" outlineLevel="0" collapsed="false">
      <c r="A190" s="309"/>
      <c r="B190" s="297" t="n">
        <f aca="false">B22</f>
        <v>1974</v>
      </c>
      <c r="C190" s="394"/>
      <c r="D190" s="396"/>
      <c r="E190" s="396"/>
      <c r="F190" s="395"/>
      <c r="G190" s="394"/>
      <c r="H190" s="396"/>
      <c r="I190" s="396"/>
      <c r="J190" s="397"/>
      <c r="K190" s="394"/>
      <c r="L190" s="396"/>
      <c r="M190" s="396"/>
      <c r="N190" s="397"/>
      <c r="O190" s="398"/>
      <c r="P190" s="396"/>
      <c r="Q190" s="396"/>
      <c r="R190" s="397"/>
    </row>
    <row r="191" customFormat="false" ht="12" hidden="false" customHeight="true" outlineLevel="0" collapsed="false">
      <c r="A191" s="309"/>
      <c r="B191" s="297" t="n">
        <f aca="false">B23</f>
        <v>1975</v>
      </c>
      <c r="C191" s="394"/>
      <c r="D191" s="396"/>
      <c r="E191" s="396"/>
      <c r="F191" s="395"/>
      <c r="G191" s="394"/>
      <c r="H191" s="396"/>
      <c r="I191" s="396"/>
      <c r="J191" s="397"/>
      <c r="K191" s="394"/>
      <c r="L191" s="396"/>
      <c r="M191" s="396"/>
      <c r="N191" s="397"/>
      <c r="O191" s="398"/>
      <c r="P191" s="396"/>
      <c r="Q191" s="396"/>
      <c r="R191" s="397"/>
    </row>
    <row r="192" customFormat="false" ht="12" hidden="false" customHeight="true" outlineLevel="0" collapsed="false">
      <c r="A192" s="309"/>
      <c r="B192" s="297" t="n">
        <f aca="false">B24</f>
        <v>1976</v>
      </c>
      <c r="C192" s="394"/>
      <c r="D192" s="396"/>
      <c r="E192" s="396"/>
      <c r="F192" s="395"/>
      <c r="G192" s="394"/>
      <c r="H192" s="396"/>
      <c r="I192" s="396"/>
      <c r="J192" s="397"/>
      <c r="K192" s="394"/>
      <c r="L192" s="396"/>
      <c r="M192" s="396"/>
      <c r="N192" s="397"/>
      <c r="O192" s="398"/>
      <c r="P192" s="396"/>
      <c r="Q192" s="396"/>
      <c r="R192" s="397"/>
    </row>
    <row r="193" customFormat="false" ht="12" hidden="false" customHeight="true" outlineLevel="0" collapsed="false">
      <c r="A193" s="309"/>
      <c r="B193" s="297" t="n">
        <f aca="false">B25</f>
        <v>1977</v>
      </c>
      <c r="C193" s="394"/>
      <c r="D193" s="396"/>
      <c r="E193" s="396"/>
      <c r="F193" s="395"/>
      <c r="G193" s="394"/>
      <c r="H193" s="396"/>
      <c r="I193" s="396"/>
      <c r="J193" s="397"/>
      <c r="K193" s="394"/>
      <c r="L193" s="396"/>
      <c r="M193" s="396"/>
      <c r="N193" s="397"/>
      <c r="O193" s="398"/>
      <c r="P193" s="396"/>
      <c r="Q193" s="396"/>
      <c r="R193" s="397"/>
    </row>
    <row r="194" customFormat="false" ht="12" hidden="false" customHeight="true" outlineLevel="0" collapsed="false">
      <c r="A194" s="309"/>
      <c r="B194" s="297" t="n">
        <f aca="false">B26</f>
        <v>1978</v>
      </c>
      <c r="C194" s="394"/>
      <c r="D194" s="396"/>
      <c r="E194" s="396"/>
      <c r="F194" s="395"/>
      <c r="G194" s="394"/>
      <c r="H194" s="396"/>
      <c r="I194" s="396"/>
      <c r="J194" s="397"/>
      <c r="K194" s="394"/>
      <c r="L194" s="396"/>
      <c r="M194" s="396"/>
      <c r="N194" s="397"/>
      <c r="O194" s="398"/>
      <c r="P194" s="396"/>
      <c r="Q194" s="396"/>
      <c r="R194" s="397"/>
    </row>
    <row r="195" customFormat="false" ht="12" hidden="false" customHeight="true" outlineLevel="0" collapsed="false">
      <c r="A195" s="309"/>
      <c r="B195" s="297" t="n">
        <f aca="false">B27</f>
        <v>1979</v>
      </c>
      <c r="C195" s="394"/>
      <c r="D195" s="396"/>
      <c r="E195" s="396"/>
      <c r="F195" s="395"/>
      <c r="G195" s="394"/>
      <c r="H195" s="396"/>
      <c r="I195" s="396"/>
      <c r="J195" s="397"/>
      <c r="K195" s="394"/>
      <c r="L195" s="396"/>
      <c r="M195" s="396"/>
      <c r="N195" s="397"/>
      <c r="O195" s="398"/>
      <c r="P195" s="396"/>
      <c r="Q195" s="396"/>
      <c r="R195" s="397"/>
    </row>
    <row r="196" customFormat="false" ht="12" hidden="false" customHeight="true" outlineLevel="0" collapsed="false">
      <c r="A196" s="309"/>
      <c r="B196" s="297" t="n">
        <f aca="false">B28</f>
        <v>1980</v>
      </c>
      <c r="C196" s="394"/>
      <c r="D196" s="396"/>
      <c r="E196" s="396"/>
      <c r="F196" s="395"/>
      <c r="G196" s="394"/>
      <c r="H196" s="396"/>
      <c r="I196" s="396"/>
      <c r="J196" s="397"/>
      <c r="K196" s="394"/>
      <c r="L196" s="396"/>
      <c r="M196" s="396"/>
      <c r="N196" s="397"/>
      <c r="O196" s="398"/>
      <c r="P196" s="396"/>
      <c r="Q196" s="396"/>
      <c r="R196" s="397"/>
    </row>
    <row r="197" customFormat="false" ht="12" hidden="false" customHeight="true" outlineLevel="0" collapsed="false">
      <c r="A197" s="309"/>
      <c r="B197" s="297" t="n">
        <f aca="false">B29</f>
        <v>1981</v>
      </c>
      <c r="C197" s="394"/>
      <c r="D197" s="396"/>
      <c r="E197" s="396"/>
      <c r="F197" s="395"/>
      <c r="G197" s="394"/>
      <c r="H197" s="396"/>
      <c r="I197" s="396"/>
      <c r="J197" s="397"/>
      <c r="K197" s="394"/>
      <c r="L197" s="396"/>
      <c r="M197" s="396"/>
      <c r="N197" s="397"/>
      <c r="O197" s="398"/>
      <c r="P197" s="396"/>
      <c r="Q197" s="396"/>
      <c r="R197" s="397"/>
    </row>
    <row r="198" customFormat="false" ht="12" hidden="false" customHeight="true" outlineLevel="0" collapsed="false">
      <c r="A198" s="309"/>
      <c r="B198" s="297" t="n">
        <f aca="false">B30</f>
        <v>1982</v>
      </c>
      <c r="C198" s="394"/>
      <c r="D198" s="396"/>
      <c r="E198" s="396"/>
      <c r="F198" s="395"/>
      <c r="G198" s="394"/>
      <c r="H198" s="396"/>
      <c r="I198" s="396"/>
      <c r="J198" s="397"/>
      <c r="K198" s="394"/>
      <c r="L198" s="396"/>
      <c r="M198" s="396"/>
      <c r="N198" s="397"/>
      <c r="O198" s="398"/>
      <c r="P198" s="396"/>
      <c r="Q198" s="396"/>
      <c r="R198" s="397"/>
    </row>
    <row r="199" customFormat="false" ht="12" hidden="false" customHeight="true" outlineLevel="0" collapsed="false">
      <c r="A199" s="309"/>
      <c r="B199" s="297" t="n">
        <f aca="false">B31</f>
        <v>1983</v>
      </c>
      <c r="C199" s="394"/>
      <c r="D199" s="396"/>
      <c r="E199" s="396"/>
      <c r="F199" s="395"/>
      <c r="G199" s="394"/>
      <c r="H199" s="396"/>
      <c r="I199" s="396"/>
      <c r="J199" s="397"/>
      <c r="K199" s="394"/>
      <c r="L199" s="396"/>
      <c r="M199" s="396"/>
      <c r="N199" s="397"/>
      <c r="O199" s="398"/>
      <c r="P199" s="396"/>
      <c r="Q199" s="396"/>
      <c r="R199" s="397"/>
    </row>
    <row r="200" customFormat="false" ht="12" hidden="false" customHeight="true" outlineLevel="0" collapsed="false">
      <c r="A200" s="309"/>
      <c r="B200" s="297" t="n">
        <f aca="false">B32</f>
        <v>1984</v>
      </c>
      <c r="C200" s="394"/>
      <c r="D200" s="396"/>
      <c r="E200" s="396"/>
      <c r="F200" s="395"/>
      <c r="G200" s="394"/>
      <c r="H200" s="396"/>
      <c r="I200" s="396"/>
      <c r="J200" s="397"/>
      <c r="K200" s="394"/>
      <c r="L200" s="396"/>
      <c r="M200" s="396"/>
      <c r="N200" s="397"/>
      <c r="O200" s="398"/>
      <c r="P200" s="396"/>
      <c r="Q200" s="396"/>
      <c r="R200" s="397"/>
    </row>
    <row r="201" customFormat="false" ht="12" hidden="false" customHeight="true" outlineLevel="0" collapsed="false">
      <c r="A201" s="309"/>
      <c r="B201" s="297" t="n">
        <f aca="false">B33</f>
        <v>1985</v>
      </c>
      <c r="C201" s="394"/>
      <c r="D201" s="396"/>
      <c r="E201" s="396"/>
      <c r="F201" s="395"/>
      <c r="G201" s="394"/>
      <c r="H201" s="396"/>
      <c r="I201" s="396"/>
      <c r="J201" s="397"/>
      <c r="K201" s="394"/>
      <c r="L201" s="396"/>
      <c r="M201" s="396"/>
      <c r="N201" s="397"/>
      <c r="O201" s="398"/>
      <c r="P201" s="396"/>
      <c r="Q201" s="396"/>
      <c r="R201" s="397"/>
    </row>
    <row r="202" customFormat="false" ht="12" hidden="false" customHeight="true" outlineLevel="0" collapsed="false">
      <c r="A202" s="309"/>
      <c r="B202" s="297" t="n">
        <f aca="false">B34</f>
        <v>1986</v>
      </c>
      <c r="C202" s="394"/>
      <c r="D202" s="396"/>
      <c r="E202" s="396"/>
      <c r="F202" s="395"/>
      <c r="G202" s="394"/>
      <c r="H202" s="396"/>
      <c r="I202" s="396"/>
      <c r="J202" s="397"/>
      <c r="K202" s="394"/>
      <c r="L202" s="396"/>
      <c r="M202" s="396"/>
      <c r="N202" s="397"/>
      <c r="O202" s="398"/>
      <c r="P202" s="396"/>
      <c r="Q202" s="396"/>
      <c r="R202" s="397"/>
    </row>
    <row r="203" customFormat="false" ht="12" hidden="false" customHeight="true" outlineLevel="0" collapsed="false">
      <c r="A203" s="309"/>
      <c r="B203" s="297" t="n">
        <f aca="false">B35</f>
        <v>1987</v>
      </c>
      <c r="C203" s="394"/>
      <c r="D203" s="396"/>
      <c r="E203" s="396"/>
      <c r="F203" s="395"/>
      <c r="G203" s="394"/>
      <c r="H203" s="396"/>
      <c r="I203" s="396"/>
      <c r="J203" s="397"/>
      <c r="K203" s="394"/>
      <c r="L203" s="396"/>
      <c r="M203" s="396"/>
      <c r="N203" s="397"/>
      <c r="O203" s="398"/>
      <c r="P203" s="396"/>
      <c r="Q203" s="396"/>
      <c r="R203" s="397"/>
    </row>
    <row r="204" customFormat="false" ht="12" hidden="false" customHeight="true" outlineLevel="0" collapsed="false">
      <c r="A204" s="309"/>
      <c r="B204" s="297" t="n">
        <f aca="false">B36</f>
        <v>1988</v>
      </c>
      <c r="C204" s="394"/>
      <c r="D204" s="396"/>
      <c r="E204" s="396"/>
      <c r="F204" s="395"/>
      <c r="G204" s="394"/>
      <c r="H204" s="396"/>
      <c r="I204" s="396"/>
      <c r="J204" s="397"/>
      <c r="K204" s="394"/>
      <c r="L204" s="396"/>
      <c r="M204" s="396"/>
      <c r="N204" s="397"/>
      <c r="O204" s="398"/>
      <c r="P204" s="396"/>
      <c r="Q204" s="396"/>
      <c r="R204" s="397"/>
    </row>
    <row r="205" customFormat="false" ht="12" hidden="false" customHeight="true" outlineLevel="0" collapsed="false">
      <c r="A205" s="309"/>
      <c r="B205" s="297" t="n">
        <f aca="false">B37</f>
        <v>1989</v>
      </c>
      <c r="C205" s="394"/>
      <c r="D205" s="396"/>
      <c r="E205" s="396"/>
      <c r="F205" s="395"/>
      <c r="G205" s="394"/>
      <c r="H205" s="396"/>
      <c r="I205" s="396"/>
      <c r="J205" s="397"/>
      <c r="K205" s="394"/>
      <c r="L205" s="396"/>
      <c r="M205" s="396"/>
      <c r="N205" s="397"/>
      <c r="O205" s="398"/>
      <c r="P205" s="396"/>
      <c r="Q205" s="396"/>
      <c r="R205" s="397"/>
    </row>
    <row r="206" customFormat="false" ht="12" hidden="false" customHeight="true" outlineLevel="0" collapsed="false">
      <c r="A206" s="309"/>
      <c r="B206" s="297" t="n">
        <f aca="false">B38</f>
        <v>1990</v>
      </c>
      <c r="C206" s="394"/>
      <c r="D206" s="396"/>
      <c r="E206" s="396"/>
      <c r="F206" s="395"/>
      <c r="G206" s="394"/>
      <c r="H206" s="396"/>
      <c r="I206" s="396"/>
      <c r="J206" s="397"/>
      <c r="K206" s="394"/>
      <c r="L206" s="396"/>
      <c r="M206" s="396"/>
      <c r="N206" s="397"/>
      <c r="O206" s="398"/>
      <c r="P206" s="396"/>
      <c r="Q206" s="396"/>
      <c r="R206" s="397"/>
    </row>
    <row r="207" customFormat="false" ht="12" hidden="false" customHeight="true" outlineLevel="0" collapsed="false">
      <c r="A207" s="309"/>
      <c r="B207" s="297" t="n">
        <f aca="false">B39</f>
        <v>1991</v>
      </c>
      <c r="C207" s="394"/>
      <c r="D207" s="396"/>
      <c r="E207" s="396"/>
      <c r="F207" s="395"/>
      <c r="G207" s="394"/>
      <c r="H207" s="396"/>
      <c r="I207" s="396"/>
      <c r="J207" s="397"/>
      <c r="K207" s="394"/>
      <c r="L207" s="396"/>
      <c r="M207" s="396"/>
      <c r="N207" s="397"/>
      <c r="O207" s="398"/>
      <c r="P207" s="396"/>
      <c r="Q207" s="396"/>
      <c r="R207" s="397"/>
    </row>
    <row r="208" customFormat="false" ht="12" hidden="false" customHeight="true" outlineLevel="0" collapsed="false">
      <c r="A208" s="309"/>
      <c r="B208" s="297" t="n">
        <f aca="false">B40</f>
        <v>1992</v>
      </c>
      <c r="C208" s="394"/>
      <c r="D208" s="396"/>
      <c r="E208" s="396"/>
      <c r="F208" s="395"/>
      <c r="G208" s="394"/>
      <c r="H208" s="396"/>
      <c r="I208" s="396"/>
      <c r="J208" s="397"/>
      <c r="K208" s="394"/>
      <c r="L208" s="396"/>
      <c r="M208" s="396"/>
      <c r="N208" s="397"/>
      <c r="O208" s="398"/>
      <c r="P208" s="396"/>
      <c r="Q208" s="396"/>
      <c r="R208" s="397"/>
    </row>
    <row r="209" customFormat="false" ht="12" hidden="false" customHeight="true" outlineLevel="0" collapsed="false">
      <c r="A209" s="309"/>
      <c r="B209" s="297" t="n">
        <f aca="false">B41</f>
        <v>1993</v>
      </c>
      <c r="C209" s="394"/>
      <c r="D209" s="396"/>
      <c r="E209" s="396"/>
      <c r="F209" s="395"/>
      <c r="G209" s="394"/>
      <c r="H209" s="396"/>
      <c r="I209" s="396"/>
      <c r="J209" s="397"/>
      <c r="K209" s="394"/>
      <c r="L209" s="396"/>
      <c r="M209" s="396"/>
      <c r="N209" s="397"/>
      <c r="O209" s="398"/>
      <c r="P209" s="396"/>
      <c r="Q209" s="396"/>
      <c r="R209" s="397"/>
    </row>
    <row r="210" customFormat="false" ht="12" hidden="false" customHeight="true" outlineLevel="0" collapsed="false">
      <c r="A210" s="309"/>
      <c r="B210" s="297" t="n">
        <f aca="false">B42</f>
        <v>1994</v>
      </c>
      <c r="C210" s="394"/>
      <c r="D210" s="396"/>
      <c r="E210" s="396"/>
      <c r="F210" s="395"/>
      <c r="G210" s="394"/>
      <c r="H210" s="396"/>
      <c r="I210" s="396"/>
      <c r="J210" s="397"/>
      <c r="K210" s="394"/>
      <c r="L210" s="396"/>
      <c r="M210" s="396"/>
      <c r="N210" s="397"/>
      <c r="O210" s="398"/>
      <c r="P210" s="396"/>
      <c r="Q210" s="396"/>
      <c r="R210" s="397"/>
    </row>
    <row r="211" customFormat="false" ht="12" hidden="false" customHeight="true" outlineLevel="0" collapsed="false">
      <c r="A211" s="309"/>
      <c r="B211" s="297" t="n">
        <f aca="false">B43</f>
        <v>1995</v>
      </c>
      <c r="C211" s="394"/>
      <c r="D211" s="396"/>
      <c r="E211" s="396"/>
      <c r="F211" s="395"/>
      <c r="G211" s="394"/>
      <c r="H211" s="396"/>
      <c r="I211" s="396"/>
      <c r="J211" s="397"/>
      <c r="K211" s="394"/>
      <c r="L211" s="396"/>
      <c r="M211" s="396"/>
      <c r="N211" s="397"/>
      <c r="O211" s="398"/>
      <c r="P211" s="396"/>
      <c r="Q211" s="396"/>
      <c r="R211" s="397"/>
    </row>
    <row r="212" customFormat="false" ht="12" hidden="false" customHeight="true" outlineLevel="0" collapsed="false">
      <c r="A212" s="309"/>
      <c r="B212" s="297" t="n">
        <f aca="false">B44</f>
        <v>1996</v>
      </c>
      <c r="C212" s="394"/>
      <c r="D212" s="396"/>
      <c r="E212" s="396"/>
      <c r="F212" s="395"/>
      <c r="G212" s="394"/>
      <c r="H212" s="396"/>
      <c r="I212" s="396"/>
      <c r="J212" s="397"/>
      <c r="K212" s="394"/>
      <c r="L212" s="396"/>
      <c r="M212" s="396"/>
      <c r="N212" s="397"/>
      <c r="O212" s="398"/>
      <c r="P212" s="396"/>
      <c r="Q212" s="396"/>
      <c r="R212" s="397"/>
    </row>
    <row r="213" customFormat="false" ht="12" hidden="false" customHeight="true" outlineLevel="0" collapsed="false">
      <c r="A213" s="309"/>
      <c r="B213" s="297" t="n">
        <f aca="false">B45</f>
        <v>1997</v>
      </c>
      <c r="C213" s="394"/>
      <c r="D213" s="396"/>
      <c r="E213" s="396"/>
      <c r="F213" s="395"/>
      <c r="G213" s="394"/>
      <c r="H213" s="396"/>
      <c r="I213" s="396"/>
      <c r="J213" s="397"/>
      <c r="K213" s="394"/>
      <c r="L213" s="396"/>
      <c r="M213" s="396"/>
      <c r="N213" s="397"/>
      <c r="O213" s="398"/>
      <c r="P213" s="396"/>
      <c r="Q213" s="396"/>
      <c r="R213" s="397"/>
    </row>
    <row r="214" customFormat="false" ht="12" hidden="false" customHeight="true" outlineLevel="0" collapsed="false">
      <c r="A214" s="309"/>
      <c r="B214" s="297" t="n">
        <f aca="false">B46</f>
        <v>1998</v>
      </c>
      <c r="C214" s="394"/>
      <c r="D214" s="396"/>
      <c r="E214" s="396"/>
      <c r="F214" s="395"/>
      <c r="G214" s="394"/>
      <c r="H214" s="396"/>
      <c r="I214" s="396"/>
      <c r="J214" s="397"/>
      <c r="K214" s="394"/>
      <c r="L214" s="396"/>
      <c r="M214" s="396"/>
      <c r="N214" s="397"/>
      <c r="O214" s="398"/>
      <c r="P214" s="396"/>
      <c r="Q214" s="396"/>
      <c r="R214" s="397"/>
    </row>
    <row r="215" customFormat="false" ht="12" hidden="false" customHeight="true" outlineLevel="0" collapsed="false">
      <c r="A215" s="309"/>
      <c r="B215" s="297" t="n">
        <f aca="false">B47</f>
        <v>1999</v>
      </c>
      <c r="C215" s="394"/>
      <c r="D215" s="396"/>
      <c r="E215" s="396"/>
      <c r="F215" s="395"/>
      <c r="G215" s="394"/>
      <c r="H215" s="396"/>
      <c r="I215" s="396"/>
      <c r="J215" s="397"/>
      <c r="K215" s="394"/>
      <c r="L215" s="396"/>
      <c r="M215" s="396"/>
      <c r="N215" s="397"/>
      <c r="O215" s="398"/>
      <c r="P215" s="396"/>
      <c r="Q215" s="396"/>
      <c r="R215" s="397"/>
    </row>
    <row r="216" customFormat="false" ht="12" hidden="false" customHeight="true" outlineLevel="0" collapsed="false">
      <c r="A216" s="309"/>
      <c r="B216" s="297" t="n">
        <f aca="false">B48</f>
        <v>2000</v>
      </c>
      <c r="C216" s="394"/>
      <c r="D216" s="396"/>
      <c r="E216" s="396"/>
      <c r="F216" s="395"/>
      <c r="G216" s="394"/>
      <c r="H216" s="396"/>
      <c r="I216" s="396"/>
      <c r="J216" s="397"/>
      <c r="K216" s="394"/>
      <c r="L216" s="396"/>
      <c r="M216" s="396"/>
      <c r="N216" s="397"/>
      <c r="O216" s="398"/>
      <c r="P216" s="396"/>
      <c r="Q216" s="396"/>
      <c r="R216" s="397"/>
    </row>
    <row r="217" customFormat="false" ht="12" hidden="false" customHeight="true" outlineLevel="0" collapsed="false">
      <c r="A217" s="309"/>
      <c r="B217" s="297" t="n">
        <f aca="false">B49</f>
        <v>2001</v>
      </c>
      <c r="C217" s="394"/>
      <c r="D217" s="396"/>
      <c r="E217" s="396"/>
      <c r="F217" s="395"/>
      <c r="G217" s="394"/>
      <c r="H217" s="396"/>
      <c r="I217" s="396"/>
      <c r="J217" s="397"/>
      <c r="K217" s="394"/>
      <c r="L217" s="396"/>
      <c r="M217" s="396"/>
      <c r="N217" s="397"/>
      <c r="O217" s="398"/>
      <c r="P217" s="396"/>
      <c r="Q217" s="396"/>
      <c r="R217" s="397"/>
    </row>
    <row r="218" customFormat="false" ht="12" hidden="false" customHeight="true" outlineLevel="0" collapsed="false">
      <c r="A218" s="309"/>
      <c r="B218" s="297" t="n">
        <f aca="false">B50</f>
        <v>2002</v>
      </c>
      <c r="C218" s="394"/>
      <c r="D218" s="396"/>
      <c r="E218" s="396"/>
      <c r="F218" s="395"/>
      <c r="G218" s="394"/>
      <c r="H218" s="396"/>
      <c r="I218" s="396"/>
      <c r="J218" s="397"/>
      <c r="K218" s="394"/>
      <c r="L218" s="396"/>
      <c r="M218" s="396"/>
      <c r="N218" s="397"/>
      <c r="O218" s="398"/>
      <c r="P218" s="396"/>
      <c r="Q218" s="396"/>
      <c r="R218" s="397"/>
    </row>
    <row r="219" customFormat="false" ht="12" hidden="false" customHeight="true" outlineLevel="0" collapsed="false">
      <c r="A219" s="309"/>
      <c r="B219" s="297" t="n">
        <f aca="false">B51</f>
        <v>2003</v>
      </c>
      <c r="C219" s="394"/>
      <c r="D219" s="396"/>
      <c r="E219" s="396"/>
      <c r="F219" s="395"/>
      <c r="G219" s="394"/>
      <c r="H219" s="396"/>
      <c r="I219" s="396"/>
      <c r="J219" s="397"/>
      <c r="K219" s="394"/>
      <c r="L219" s="396"/>
      <c r="M219" s="396"/>
      <c r="N219" s="397"/>
      <c r="O219" s="398"/>
      <c r="P219" s="396"/>
      <c r="Q219" s="396"/>
      <c r="R219" s="397"/>
    </row>
    <row r="220" customFormat="false" ht="12" hidden="false" customHeight="true" outlineLevel="0" collapsed="false">
      <c r="A220" s="309"/>
      <c r="B220" s="297" t="n">
        <f aca="false">B52</f>
        <v>2004</v>
      </c>
      <c r="C220" s="394"/>
      <c r="D220" s="396"/>
      <c r="E220" s="396"/>
      <c r="F220" s="395"/>
      <c r="G220" s="394"/>
      <c r="H220" s="396"/>
      <c r="I220" s="396"/>
      <c r="J220" s="397"/>
      <c r="K220" s="394"/>
      <c r="L220" s="396"/>
      <c r="M220" s="396"/>
      <c r="N220" s="397"/>
      <c r="O220" s="398"/>
      <c r="P220" s="396"/>
      <c r="Q220" s="396"/>
      <c r="R220" s="397"/>
    </row>
    <row r="221" customFormat="false" ht="12" hidden="false" customHeight="true" outlineLevel="0" collapsed="false">
      <c r="A221" s="309"/>
      <c r="B221" s="297" t="n">
        <f aca="false">B53</f>
        <v>2005</v>
      </c>
      <c r="C221" s="394"/>
      <c r="D221" s="396"/>
      <c r="E221" s="396"/>
      <c r="F221" s="395"/>
      <c r="G221" s="394"/>
      <c r="H221" s="396"/>
      <c r="I221" s="396"/>
      <c r="J221" s="397"/>
      <c r="K221" s="394"/>
      <c r="L221" s="396"/>
      <c r="M221" s="396"/>
      <c r="N221" s="397"/>
      <c r="O221" s="398"/>
      <c r="P221" s="396"/>
      <c r="Q221" s="396"/>
      <c r="R221" s="397"/>
    </row>
    <row r="222" customFormat="false" ht="12" hidden="false" customHeight="true" outlineLevel="0" collapsed="false">
      <c r="A222" s="309"/>
      <c r="B222" s="297" t="n">
        <f aca="false">B54</f>
        <v>2006</v>
      </c>
      <c r="C222" s="394"/>
      <c r="D222" s="396"/>
      <c r="E222" s="396"/>
      <c r="F222" s="395"/>
      <c r="G222" s="394"/>
      <c r="H222" s="396"/>
      <c r="I222" s="396"/>
      <c r="J222" s="397"/>
      <c r="K222" s="394"/>
      <c r="L222" s="396"/>
      <c r="M222" s="396"/>
      <c r="N222" s="397"/>
      <c r="O222" s="398"/>
      <c r="P222" s="396"/>
      <c r="Q222" s="396"/>
      <c r="R222" s="397"/>
    </row>
    <row r="223" customFormat="false" ht="12" hidden="false" customHeight="true" outlineLevel="0" collapsed="false">
      <c r="A223" s="309"/>
      <c r="B223" s="297" t="n">
        <f aca="false">B55</f>
        <v>2007</v>
      </c>
      <c r="C223" s="394"/>
      <c r="D223" s="396"/>
      <c r="E223" s="396"/>
      <c r="F223" s="395"/>
      <c r="G223" s="394"/>
      <c r="H223" s="396"/>
      <c r="I223" s="396"/>
      <c r="J223" s="397"/>
      <c r="K223" s="394"/>
      <c r="L223" s="396"/>
      <c r="M223" s="396"/>
      <c r="N223" s="397"/>
      <c r="O223" s="398"/>
      <c r="P223" s="396"/>
      <c r="Q223" s="396"/>
      <c r="R223" s="397"/>
    </row>
    <row r="224" customFormat="false" ht="12" hidden="false" customHeight="true" outlineLevel="0" collapsed="false">
      <c r="A224" s="309"/>
      <c r="B224" s="297" t="n">
        <f aca="false">B56</f>
        <v>2008</v>
      </c>
      <c r="C224" s="394"/>
      <c r="D224" s="396"/>
      <c r="E224" s="396"/>
      <c r="F224" s="395"/>
      <c r="G224" s="394"/>
      <c r="H224" s="396"/>
      <c r="I224" s="396"/>
      <c r="J224" s="397"/>
      <c r="K224" s="394"/>
      <c r="L224" s="396"/>
      <c r="M224" s="396"/>
      <c r="N224" s="397"/>
      <c r="O224" s="398"/>
      <c r="P224" s="396"/>
      <c r="Q224" s="396"/>
      <c r="R224" s="397"/>
    </row>
    <row r="225" customFormat="false" ht="12" hidden="false" customHeight="true" outlineLevel="0" collapsed="false">
      <c r="A225" s="309"/>
      <c r="B225" s="297" t="n">
        <f aca="false">B57</f>
        <v>2009</v>
      </c>
      <c r="C225" s="394"/>
      <c r="D225" s="396"/>
      <c r="E225" s="396"/>
      <c r="F225" s="395"/>
      <c r="G225" s="394"/>
      <c r="H225" s="396"/>
      <c r="I225" s="396"/>
      <c r="J225" s="397"/>
      <c r="K225" s="394"/>
      <c r="L225" s="396"/>
      <c r="M225" s="396"/>
      <c r="N225" s="397"/>
      <c r="O225" s="398"/>
      <c r="P225" s="396"/>
      <c r="Q225" s="396"/>
      <c r="R225" s="397"/>
    </row>
    <row r="226" customFormat="false" ht="12" hidden="false" customHeight="true" outlineLevel="0" collapsed="false">
      <c r="A226" s="309"/>
      <c r="B226" s="297" t="n">
        <f aca="false">B58</f>
        <v>2010</v>
      </c>
      <c r="C226" s="394"/>
      <c r="D226" s="396"/>
      <c r="E226" s="396"/>
      <c r="F226" s="395"/>
      <c r="G226" s="394"/>
      <c r="H226" s="396"/>
      <c r="I226" s="396"/>
      <c r="J226" s="397"/>
      <c r="K226" s="394"/>
      <c r="L226" s="396"/>
      <c r="M226" s="396"/>
      <c r="N226" s="397"/>
      <c r="O226" s="398"/>
      <c r="P226" s="396"/>
      <c r="Q226" s="396"/>
      <c r="R226" s="397"/>
    </row>
    <row r="227" customFormat="false" ht="12" hidden="false" customHeight="true" outlineLevel="0" collapsed="false">
      <c r="A227" s="309"/>
      <c r="B227" s="304" t="n">
        <f aca="false">B59</f>
        <v>2011</v>
      </c>
      <c r="C227" s="399"/>
      <c r="D227" s="401"/>
      <c r="E227" s="401"/>
      <c r="F227" s="400"/>
      <c r="G227" s="399"/>
      <c r="H227" s="401"/>
      <c r="I227" s="401"/>
      <c r="J227" s="388"/>
      <c r="K227" s="399"/>
      <c r="L227" s="401"/>
      <c r="M227" s="401"/>
      <c r="N227" s="388"/>
      <c r="O227" s="402"/>
      <c r="P227" s="401"/>
      <c r="Q227" s="401"/>
      <c r="R227" s="388"/>
    </row>
    <row r="230" s="316" customFormat="true" ht="12" hidden="false" customHeight="true" outlineLevel="0" collapsed="false"/>
    <row r="231" s="318" customFormat="true" ht="12" hidden="false" customHeight="true" outlineLevel="0" collapsed="false">
      <c r="A231" s="317" t="s">
        <v>320</v>
      </c>
      <c r="D231" s="319" t="n">
        <v>2012</v>
      </c>
      <c r="T231" s="320" t="s">
        <v>321</v>
      </c>
      <c r="U231" s="321"/>
      <c r="V231" s="321"/>
      <c r="W231" s="321"/>
      <c r="X231" s="321"/>
      <c r="Y231" s="321"/>
      <c r="Z231" s="321"/>
      <c r="AL231" s="320" t="s">
        <v>322</v>
      </c>
      <c r="AM231" s="320"/>
      <c r="AN231" s="320"/>
      <c r="AO231" s="320"/>
      <c r="AP231" s="320"/>
      <c r="AQ231" s="320"/>
      <c r="AR231" s="320"/>
      <c r="AS231" s="320"/>
    </row>
    <row r="232" s="318" customFormat="true" ht="12" hidden="false" customHeight="true" outlineLevel="0" collapsed="false"/>
    <row r="233" s="318" customFormat="true" ht="12" hidden="false" customHeight="true" outlineLevel="0" collapsed="false">
      <c r="A233" s="322" t="s">
        <v>296</v>
      </c>
      <c r="B233" s="323"/>
      <c r="C233" s="324" t="s">
        <v>297</v>
      </c>
      <c r="D233" s="324"/>
      <c r="E233" s="324" t="s">
        <v>298</v>
      </c>
      <c r="F233" s="324"/>
      <c r="G233" s="325" t="s">
        <v>299</v>
      </c>
      <c r="H233" s="325"/>
      <c r="I233" s="325"/>
      <c r="J233" s="325"/>
      <c r="K233" s="326" t="s">
        <v>300</v>
      </c>
      <c r="L233" s="326"/>
      <c r="M233" s="326"/>
      <c r="N233" s="326"/>
      <c r="O233" s="325" t="s">
        <v>301</v>
      </c>
      <c r="P233" s="325"/>
      <c r="Q233" s="325"/>
      <c r="R233" s="325"/>
      <c r="T233" s="324" t="s">
        <v>297</v>
      </c>
      <c r="U233" s="324"/>
      <c r="V233" s="324" t="s">
        <v>298</v>
      </c>
      <c r="W233" s="324"/>
      <c r="X233" s="325" t="s">
        <v>299</v>
      </c>
      <c r="Y233" s="325"/>
      <c r="Z233" s="325"/>
      <c r="AA233" s="325"/>
      <c r="AB233" s="326" t="s">
        <v>300</v>
      </c>
      <c r="AC233" s="326"/>
      <c r="AD233" s="326"/>
      <c r="AE233" s="326"/>
      <c r="AF233" s="325" t="s">
        <v>301</v>
      </c>
      <c r="AG233" s="325"/>
      <c r="AH233" s="325"/>
      <c r="AI233" s="325"/>
      <c r="AL233" s="324" t="s">
        <v>297</v>
      </c>
      <c r="AM233" s="324"/>
      <c r="AN233" s="324" t="s">
        <v>298</v>
      </c>
      <c r="AO233" s="324"/>
      <c r="AP233" s="325" t="s">
        <v>299</v>
      </c>
      <c r="AQ233" s="325"/>
      <c r="AR233" s="325"/>
      <c r="AS233" s="325"/>
      <c r="AT233" s="326" t="s">
        <v>300</v>
      </c>
      <c r="AU233" s="326"/>
      <c r="AV233" s="326"/>
      <c r="AW233" s="326"/>
      <c r="AX233" s="325" t="s">
        <v>301</v>
      </c>
      <c r="AY233" s="325"/>
      <c r="AZ233" s="325"/>
      <c r="BA233" s="325"/>
    </row>
    <row r="234" s="318" customFormat="true" ht="12" hidden="false" customHeight="true" outlineLevel="0" collapsed="false">
      <c r="A234" s="322"/>
      <c r="B234" s="327"/>
      <c r="C234" s="328" t="s">
        <v>302</v>
      </c>
      <c r="D234" s="329" t="s">
        <v>303</v>
      </c>
      <c r="E234" s="328" t="s">
        <v>302</v>
      </c>
      <c r="F234" s="329" t="s">
        <v>304</v>
      </c>
      <c r="G234" s="328" t="s">
        <v>302</v>
      </c>
      <c r="H234" s="330" t="s">
        <v>305</v>
      </c>
      <c r="I234" s="330" t="s">
        <v>304</v>
      </c>
      <c r="J234" s="331" t="s">
        <v>306</v>
      </c>
      <c r="K234" s="332" t="s">
        <v>302</v>
      </c>
      <c r="L234" s="330" t="s">
        <v>305</v>
      </c>
      <c r="M234" s="330" t="s">
        <v>304</v>
      </c>
      <c r="N234" s="329" t="s">
        <v>306</v>
      </c>
      <c r="O234" s="328" t="s">
        <v>302</v>
      </c>
      <c r="P234" s="330" t="s">
        <v>305</v>
      </c>
      <c r="Q234" s="330" t="s">
        <v>304</v>
      </c>
      <c r="R234" s="331" t="s">
        <v>306</v>
      </c>
    </row>
    <row r="235" s="318" customFormat="true" ht="12" hidden="false" customHeight="true" outlineLevel="0" collapsed="false">
      <c r="A235" s="322"/>
      <c r="B235" s="333" t="n">
        <v>1961</v>
      </c>
      <c r="C235" s="334"/>
      <c r="D235" s="335"/>
      <c r="E235" s="336" t="n">
        <f aca="false">E9*'costi immobilizz'!$B6</f>
        <v>0</v>
      </c>
      <c r="F235" s="337" t="n">
        <f aca="false">F9*'costi immobilizz'!$B6</f>
        <v>0</v>
      </c>
      <c r="G235" s="336" t="n">
        <f aca="false">G9*'costi immobilizz'!$B6</f>
        <v>0</v>
      </c>
      <c r="H235" s="338" t="n">
        <f aca="false">H9*'costi immobilizz'!$B6</f>
        <v>0</v>
      </c>
      <c r="I235" s="338" t="n">
        <f aca="false">I9*'costi immobilizz'!$B6</f>
        <v>0</v>
      </c>
      <c r="J235" s="339" t="n">
        <f aca="false">J9*'costi immobilizz'!$B6</f>
        <v>0</v>
      </c>
      <c r="K235" s="335" t="n">
        <f aca="false">K9*'costi immobilizz'!$B6</f>
        <v>0</v>
      </c>
      <c r="L235" s="338" t="n">
        <f aca="false">L9*'costi immobilizz'!$B6</f>
        <v>0</v>
      </c>
      <c r="M235" s="338" t="n">
        <f aca="false">M9*'costi immobilizz'!$B6</f>
        <v>0</v>
      </c>
      <c r="N235" s="337" t="n">
        <f aca="false">N9*'costi immobilizz'!$B6</f>
        <v>0</v>
      </c>
      <c r="O235" s="336" t="n">
        <f aca="false">O9*'costi immobilizz'!$B6</f>
        <v>0</v>
      </c>
      <c r="P235" s="338" t="n">
        <f aca="false">P9*'costi immobilizz'!$B6</f>
        <v>0</v>
      </c>
      <c r="Q235" s="338" t="n">
        <f aca="false">Q9*'costi immobilizz'!$B6</f>
        <v>0</v>
      </c>
      <c r="R235" s="339" t="n">
        <f aca="false">R9*'costi immobilizz'!$B6</f>
        <v>0</v>
      </c>
      <c r="V235" s="318" t="s">
        <v>61</v>
      </c>
      <c r="X235" s="318" t="n">
        <f aca="false">+MIN(G235/AP$235,G235-H235)</f>
        <v>0</v>
      </c>
      <c r="Z235" s="318" t="n">
        <f aca="false">+MIN(I235/AR$235,I235-J235)</f>
        <v>0</v>
      </c>
      <c r="AB235" s="318" t="n">
        <f aca="false">+MIN(K235/AT$235,K235-L235)</f>
        <v>0</v>
      </c>
      <c r="AD235" s="318" t="n">
        <f aca="false">+MIN(M235/AV$235,M235-N235)</f>
        <v>0</v>
      </c>
      <c r="AF235" s="318" t="n">
        <f aca="false">+MIN(O235/AX$235,O235-P235)</f>
        <v>0</v>
      </c>
      <c r="AH235" s="318" t="n">
        <f aca="false">+MIN(Q235/AZ$235,Q235-R235)</f>
        <v>0</v>
      </c>
      <c r="AL235" s="318" t="s">
        <v>61</v>
      </c>
      <c r="AN235" s="318" t="s">
        <v>61</v>
      </c>
      <c r="AP235" s="318" t="n">
        <f aca="false">+'costi immobilizz'!G7</f>
        <v>40</v>
      </c>
      <c r="AR235" s="405" t="n">
        <f aca="false">+AP235</f>
        <v>40</v>
      </c>
      <c r="AT235" s="318" t="n">
        <f aca="false">+'costi immobilizz'!G8</f>
        <v>40</v>
      </c>
      <c r="AV235" s="405" t="n">
        <f aca="false">+AT235</f>
        <v>40</v>
      </c>
      <c r="AX235" s="318" t="n">
        <f aca="false">+'costi immobilizz'!G9</f>
        <v>40</v>
      </c>
      <c r="AZ235" s="405" t="n">
        <f aca="false">+AX235</f>
        <v>40</v>
      </c>
    </row>
    <row r="236" s="318" customFormat="true" ht="12" hidden="false" customHeight="true" outlineLevel="0" collapsed="false">
      <c r="A236" s="322"/>
      <c r="B236" s="333" t="n">
        <f aca="false">B235+1</f>
        <v>1962</v>
      </c>
      <c r="C236" s="344"/>
      <c r="D236" s="345"/>
      <c r="E236" s="344" t="n">
        <f aca="false">E10*'costi immobilizz'!$B7</f>
        <v>0</v>
      </c>
      <c r="F236" s="345" t="n">
        <f aca="false">F10*'costi immobilizz'!$B7</f>
        <v>0</v>
      </c>
      <c r="G236" s="344" t="n">
        <f aca="false">G10*'costi immobilizz'!$B7</f>
        <v>0</v>
      </c>
      <c r="H236" s="346" t="n">
        <f aca="false">H10*'costi immobilizz'!$B7</f>
        <v>0</v>
      </c>
      <c r="I236" s="346" t="n">
        <f aca="false">I10*'costi immobilizz'!$B7</f>
        <v>0</v>
      </c>
      <c r="J236" s="347" t="n">
        <f aca="false">J10*'costi immobilizz'!$B7</f>
        <v>0</v>
      </c>
      <c r="K236" s="348" t="n">
        <f aca="false">K10*'costi immobilizz'!$B7</f>
        <v>0</v>
      </c>
      <c r="L236" s="346" t="n">
        <f aca="false">L10*'costi immobilizz'!$B7</f>
        <v>0</v>
      </c>
      <c r="M236" s="346" t="n">
        <f aca="false">M10*'costi immobilizz'!$B7</f>
        <v>0</v>
      </c>
      <c r="N236" s="345" t="n">
        <f aca="false">N10*'costi immobilizz'!$B7</f>
        <v>0</v>
      </c>
      <c r="O236" s="344" t="n">
        <f aca="false">O10*'costi immobilizz'!$B7</f>
        <v>0</v>
      </c>
      <c r="P236" s="346" t="n">
        <f aca="false">P10*'costi immobilizz'!$B7</f>
        <v>0</v>
      </c>
      <c r="Q236" s="346" t="n">
        <f aca="false">Q10*'costi immobilizz'!$B7</f>
        <v>0</v>
      </c>
      <c r="R236" s="347" t="n">
        <f aca="false">R10*'costi immobilizz'!$B7</f>
        <v>0</v>
      </c>
      <c r="V236" s="318" t="s">
        <v>61</v>
      </c>
      <c r="X236" s="318" t="n">
        <f aca="false">+MIN(G236/AP$235,G236-H236)</f>
        <v>0</v>
      </c>
      <c r="Z236" s="318" t="n">
        <f aca="false">+MIN(I236/AR$235,I236-J236)</f>
        <v>0</v>
      </c>
      <c r="AB236" s="318" t="n">
        <f aca="false">+MIN(K236/AT$235,K236-L236)</f>
        <v>0</v>
      </c>
      <c r="AD236" s="318" t="n">
        <f aca="false">+MIN(M236/AV$235,M236-N236)</f>
        <v>0</v>
      </c>
      <c r="AF236" s="318" t="n">
        <f aca="false">+MIN(O236/AX$235,O236-P236)</f>
        <v>0</v>
      </c>
      <c r="AH236" s="318" t="n">
        <f aca="false">+MIN(Q236/AZ$235,Q236-R236)</f>
        <v>0</v>
      </c>
    </row>
    <row r="237" s="318" customFormat="true" ht="12" hidden="false" customHeight="true" outlineLevel="0" collapsed="false">
      <c r="A237" s="322"/>
      <c r="B237" s="333" t="n">
        <f aca="false">B236+1</f>
        <v>1963</v>
      </c>
      <c r="C237" s="344"/>
      <c r="D237" s="345"/>
      <c r="E237" s="344" t="n">
        <f aca="false">E11*'costi immobilizz'!$B8</f>
        <v>0</v>
      </c>
      <c r="F237" s="345" t="n">
        <f aca="false">F11*'costi immobilizz'!$B8</f>
        <v>0</v>
      </c>
      <c r="G237" s="344" t="n">
        <f aca="false">G11*'costi immobilizz'!$B8</f>
        <v>0</v>
      </c>
      <c r="H237" s="346" t="n">
        <f aca="false">H11*'costi immobilizz'!$B8</f>
        <v>0</v>
      </c>
      <c r="I237" s="346" t="n">
        <f aca="false">I11*'costi immobilizz'!$B8</f>
        <v>0</v>
      </c>
      <c r="J237" s="347" t="n">
        <f aca="false">J11*'costi immobilizz'!$B8</f>
        <v>0</v>
      </c>
      <c r="K237" s="348" t="n">
        <f aca="false">K11*'costi immobilizz'!$B8</f>
        <v>0</v>
      </c>
      <c r="L237" s="346" t="n">
        <f aca="false">L11*'costi immobilizz'!$B8</f>
        <v>0</v>
      </c>
      <c r="M237" s="346" t="n">
        <f aca="false">M11*'costi immobilizz'!$B8</f>
        <v>0</v>
      </c>
      <c r="N237" s="345" t="n">
        <f aca="false">N11*'costi immobilizz'!$B8</f>
        <v>0</v>
      </c>
      <c r="O237" s="344" t="n">
        <f aca="false">O11*'costi immobilizz'!$B8</f>
        <v>0</v>
      </c>
      <c r="P237" s="346" t="n">
        <f aca="false">P11*'costi immobilizz'!$B8</f>
        <v>0</v>
      </c>
      <c r="Q237" s="346" t="n">
        <f aca="false">Q11*'costi immobilizz'!$B8</f>
        <v>0</v>
      </c>
      <c r="R237" s="347" t="n">
        <f aca="false">R11*'costi immobilizz'!$B8</f>
        <v>0</v>
      </c>
      <c r="V237" s="318" t="s">
        <v>61</v>
      </c>
      <c r="X237" s="318" t="n">
        <f aca="false">+MIN(G237/AP$235,G237-H237)</f>
        <v>0</v>
      </c>
      <c r="Z237" s="318" t="n">
        <f aca="false">+MIN(I237/AR$235,I237-J237)</f>
        <v>0</v>
      </c>
      <c r="AB237" s="318" t="n">
        <f aca="false">+MIN(K237/AT$235,K237-L237)</f>
        <v>0</v>
      </c>
      <c r="AD237" s="318" t="n">
        <f aca="false">+MIN(M237/AV$235,M237-N237)</f>
        <v>0</v>
      </c>
      <c r="AF237" s="318" t="n">
        <f aca="false">+MIN(O237/AX$235,O237-P237)</f>
        <v>0</v>
      </c>
      <c r="AH237" s="318" t="n">
        <f aca="false">+MIN(Q237/AZ$235,Q237-R237)</f>
        <v>0</v>
      </c>
    </row>
    <row r="238" s="318" customFormat="true" ht="12" hidden="false" customHeight="true" outlineLevel="0" collapsed="false">
      <c r="A238" s="322"/>
      <c r="B238" s="333" t="n">
        <f aca="false">B237+1</f>
        <v>1964</v>
      </c>
      <c r="C238" s="344"/>
      <c r="D238" s="345"/>
      <c r="E238" s="344" t="n">
        <f aca="false">E12*'costi immobilizz'!$B9</f>
        <v>0</v>
      </c>
      <c r="F238" s="345" t="n">
        <f aca="false">F12*'costi immobilizz'!$B9</f>
        <v>0</v>
      </c>
      <c r="G238" s="344" t="n">
        <f aca="false">G12*'costi immobilizz'!$B9</f>
        <v>0</v>
      </c>
      <c r="H238" s="346" t="n">
        <f aca="false">H12*'costi immobilizz'!$B9</f>
        <v>0</v>
      </c>
      <c r="I238" s="346" t="n">
        <f aca="false">I12*'costi immobilizz'!$B9</f>
        <v>0</v>
      </c>
      <c r="J238" s="347" t="n">
        <f aca="false">J12*'costi immobilizz'!$B9</f>
        <v>0</v>
      </c>
      <c r="K238" s="348" t="n">
        <f aca="false">K12*'costi immobilizz'!$B9</f>
        <v>0</v>
      </c>
      <c r="L238" s="346" t="n">
        <f aca="false">L12*'costi immobilizz'!$B9</f>
        <v>0</v>
      </c>
      <c r="M238" s="346" t="n">
        <f aca="false">M12*'costi immobilizz'!$B9</f>
        <v>0</v>
      </c>
      <c r="N238" s="345" t="n">
        <f aca="false">N12*'costi immobilizz'!$B9</f>
        <v>0</v>
      </c>
      <c r="O238" s="344" t="n">
        <f aca="false">O12*'costi immobilizz'!$B9</f>
        <v>0</v>
      </c>
      <c r="P238" s="346" t="n">
        <f aca="false">P12*'costi immobilizz'!$B9</f>
        <v>0</v>
      </c>
      <c r="Q238" s="346" t="n">
        <f aca="false">Q12*'costi immobilizz'!$B9</f>
        <v>0</v>
      </c>
      <c r="R238" s="347" t="n">
        <f aca="false">R12*'costi immobilizz'!$B9</f>
        <v>0</v>
      </c>
      <c r="V238" s="318" t="s">
        <v>61</v>
      </c>
      <c r="X238" s="318" t="n">
        <f aca="false">+MIN(G238/AP$235,G238-H238)</f>
        <v>0</v>
      </c>
      <c r="Z238" s="318" t="n">
        <f aca="false">+MIN(I238/AR$235,I238-J238)</f>
        <v>0</v>
      </c>
      <c r="AB238" s="318" t="n">
        <f aca="false">+MIN(K238/AT$235,K238-L238)</f>
        <v>0</v>
      </c>
      <c r="AD238" s="318" t="n">
        <f aca="false">+MIN(M238/AV$235,M238-N238)</f>
        <v>0</v>
      </c>
      <c r="AF238" s="318" t="n">
        <f aca="false">+MIN(O238/AX$235,O238-P238)</f>
        <v>0</v>
      </c>
      <c r="AH238" s="318" t="n">
        <f aca="false">+MIN(Q238/AZ$235,Q238-R238)</f>
        <v>0</v>
      </c>
    </row>
    <row r="239" s="318" customFormat="true" ht="12" hidden="false" customHeight="true" outlineLevel="0" collapsed="false">
      <c r="A239" s="322"/>
      <c r="B239" s="333" t="n">
        <f aca="false">B238+1</f>
        <v>1965</v>
      </c>
      <c r="C239" s="344"/>
      <c r="D239" s="345"/>
      <c r="E239" s="344" t="n">
        <f aca="false">E13*'costi immobilizz'!$B10</f>
        <v>0</v>
      </c>
      <c r="F239" s="345" t="n">
        <f aca="false">F13*'costi immobilizz'!$B10</f>
        <v>0</v>
      </c>
      <c r="G239" s="344" t="n">
        <f aca="false">G13*'costi immobilizz'!$B10</f>
        <v>0</v>
      </c>
      <c r="H239" s="346" t="n">
        <f aca="false">H13*'costi immobilizz'!$B10</f>
        <v>0</v>
      </c>
      <c r="I239" s="346" t="n">
        <f aca="false">I13*'costi immobilizz'!$B10</f>
        <v>0</v>
      </c>
      <c r="J239" s="347" t="n">
        <f aca="false">J13*'costi immobilizz'!$B10</f>
        <v>0</v>
      </c>
      <c r="K239" s="348" t="n">
        <f aca="false">K13*'costi immobilizz'!$B10</f>
        <v>0</v>
      </c>
      <c r="L239" s="346" t="n">
        <f aca="false">L13*'costi immobilizz'!$B10</f>
        <v>0</v>
      </c>
      <c r="M239" s="346" t="n">
        <f aca="false">M13*'costi immobilizz'!$B10</f>
        <v>0</v>
      </c>
      <c r="N239" s="345" t="n">
        <f aca="false">N13*'costi immobilizz'!$B10</f>
        <v>0</v>
      </c>
      <c r="O239" s="344" t="n">
        <f aca="false">O13*'costi immobilizz'!$B10</f>
        <v>0</v>
      </c>
      <c r="P239" s="346" t="n">
        <f aca="false">P13*'costi immobilizz'!$B10</f>
        <v>0</v>
      </c>
      <c r="Q239" s="346" t="n">
        <f aca="false">Q13*'costi immobilizz'!$B10</f>
        <v>0</v>
      </c>
      <c r="R239" s="347" t="n">
        <f aca="false">R13*'costi immobilizz'!$B10</f>
        <v>0</v>
      </c>
      <c r="V239" s="318" t="s">
        <v>61</v>
      </c>
      <c r="X239" s="318" t="n">
        <f aca="false">+MIN(G239/AP$235,G239-H239)</f>
        <v>0</v>
      </c>
      <c r="Z239" s="318" t="n">
        <f aca="false">+MIN(I239/AR$235,I239-J239)</f>
        <v>0</v>
      </c>
      <c r="AB239" s="318" t="n">
        <f aca="false">+MIN(K239/AT$235,K239-L239)</f>
        <v>0</v>
      </c>
      <c r="AD239" s="318" t="n">
        <f aca="false">+MIN(M239/AV$235,M239-N239)</f>
        <v>0</v>
      </c>
      <c r="AF239" s="318" t="n">
        <f aca="false">+MIN(O239/AX$235,O239-P239)</f>
        <v>0</v>
      </c>
      <c r="AH239" s="318" t="n">
        <f aca="false">+MIN(Q239/AZ$235,Q239-R239)</f>
        <v>0</v>
      </c>
    </row>
    <row r="240" s="318" customFormat="true" ht="12" hidden="false" customHeight="true" outlineLevel="0" collapsed="false">
      <c r="A240" s="322"/>
      <c r="B240" s="333" t="n">
        <f aca="false">B239+1</f>
        <v>1966</v>
      </c>
      <c r="C240" s="344"/>
      <c r="D240" s="345"/>
      <c r="E240" s="344" t="n">
        <f aca="false">E14*'costi immobilizz'!$B11</f>
        <v>0</v>
      </c>
      <c r="F240" s="345" t="n">
        <f aca="false">F14*'costi immobilizz'!$B11</f>
        <v>0</v>
      </c>
      <c r="G240" s="344" t="n">
        <f aca="false">G14*'costi immobilizz'!$B11</f>
        <v>0</v>
      </c>
      <c r="H240" s="346" t="n">
        <f aca="false">H14*'costi immobilizz'!$B11</f>
        <v>0</v>
      </c>
      <c r="I240" s="346" t="n">
        <f aca="false">I14*'costi immobilizz'!$B11</f>
        <v>0</v>
      </c>
      <c r="J240" s="347" t="n">
        <f aca="false">J14*'costi immobilizz'!$B11</f>
        <v>0</v>
      </c>
      <c r="K240" s="348" t="n">
        <f aca="false">K14*'costi immobilizz'!$B11</f>
        <v>0</v>
      </c>
      <c r="L240" s="346" t="n">
        <f aca="false">L14*'costi immobilizz'!$B11</f>
        <v>0</v>
      </c>
      <c r="M240" s="346" t="n">
        <f aca="false">M14*'costi immobilizz'!$B11</f>
        <v>0</v>
      </c>
      <c r="N240" s="345" t="n">
        <f aca="false">N14*'costi immobilizz'!$B11</f>
        <v>0</v>
      </c>
      <c r="O240" s="344" t="n">
        <f aca="false">O14*'costi immobilizz'!$B11</f>
        <v>0</v>
      </c>
      <c r="P240" s="346" t="n">
        <f aca="false">P14*'costi immobilizz'!$B11</f>
        <v>0</v>
      </c>
      <c r="Q240" s="346" t="n">
        <f aca="false">Q14*'costi immobilizz'!$B11</f>
        <v>0</v>
      </c>
      <c r="R240" s="347" t="n">
        <f aca="false">R14*'costi immobilizz'!$B11</f>
        <v>0</v>
      </c>
      <c r="V240" s="318" t="s">
        <v>61</v>
      </c>
      <c r="X240" s="318" t="n">
        <f aca="false">+MIN(G240/AP$235,G240-H240)</f>
        <v>0</v>
      </c>
      <c r="Z240" s="318" t="n">
        <f aca="false">+MIN(I240/AR$235,I240-J240)</f>
        <v>0</v>
      </c>
      <c r="AB240" s="318" t="n">
        <f aca="false">+MIN(K240/AT$235,K240-L240)</f>
        <v>0</v>
      </c>
      <c r="AD240" s="318" t="n">
        <f aca="false">+MIN(M240/AV$235,M240-N240)</f>
        <v>0</v>
      </c>
      <c r="AF240" s="318" t="n">
        <f aca="false">+MIN(O240/AX$235,O240-P240)</f>
        <v>0</v>
      </c>
      <c r="AH240" s="318" t="n">
        <f aca="false">+MIN(Q240/AZ$235,Q240-R240)</f>
        <v>0</v>
      </c>
    </row>
    <row r="241" s="318" customFormat="true" ht="12" hidden="false" customHeight="true" outlineLevel="0" collapsed="false">
      <c r="A241" s="322"/>
      <c r="B241" s="333" t="n">
        <f aca="false">B240+1</f>
        <v>1967</v>
      </c>
      <c r="C241" s="344"/>
      <c r="D241" s="345"/>
      <c r="E241" s="344" t="n">
        <f aca="false">E15*'costi immobilizz'!$B12</f>
        <v>0</v>
      </c>
      <c r="F241" s="345" t="n">
        <f aca="false">F15*'costi immobilizz'!$B12</f>
        <v>0</v>
      </c>
      <c r="G241" s="344" t="n">
        <f aca="false">G15*'costi immobilizz'!$B12</f>
        <v>0</v>
      </c>
      <c r="H241" s="346" t="n">
        <f aca="false">H15*'costi immobilizz'!$B12</f>
        <v>0</v>
      </c>
      <c r="I241" s="346" t="n">
        <f aca="false">I15*'costi immobilizz'!$B12</f>
        <v>0</v>
      </c>
      <c r="J241" s="347" t="n">
        <f aca="false">J15*'costi immobilizz'!$B12</f>
        <v>0</v>
      </c>
      <c r="K241" s="348" t="n">
        <f aca="false">K15*'costi immobilizz'!$B12</f>
        <v>0</v>
      </c>
      <c r="L241" s="346" t="n">
        <f aca="false">L15*'costi immobilizz'!$B12</f>
        <v>0</v>
      </c>
      <c r="M241" s="346" t="n">
        <f aca="false">M15*'costi immobilizz'!$B12</f>
        <v>0</v>
      </c>
      <c r="N241" s="345" t="n">
        <f aca="false">N15*'costi immobilizz'!$B12</f>
        <v>0</v>
      </c>
      <c r="O241" s="344" t="n">
        <f aca="false">O15*'costi immobilizz'!$B12</f>
        <v>0</v>
      </c>
      <c r="P241" s="346" t="n">
        <f aca="false">P15*'costi immobilizz'!$B12</f>
        <v>0</v>
      </c>
      <c r="Q241" s="346" t="n">
        <f aca="false">Q15*'costi immobilizz'!$B12</f>
        <v>0</v>
      </c>
      <c r="R241" s="347" t="n">
        <f aca="false">R15*'costi immobilizz'!$B12</f>
        <v>0</v>
      </c>
      <c r="V241" s="318" t="s">
        <v>61</v>
      </c>
      <c r="X241" s="318" t="n">
        <f aca="false">+MIN(G241/AP$235,G241-H241)</f>
        <v>0</v>
      </c>
      <c r="Z241" s="318" t="n">
        <f aca="false">+MIN(I241/AR$235,I241-J241)</f>
        <v>0</v>
      </c>
      <c r="AB241" s="318" t="n">
        <f aca="false">+MIN(K241/AT$235,K241-L241)</f>
        <v>0</v>
      </c>
      <c r="AD241" s="318" t="n">
        <f aca="false">+MIN(M241/AV$235,M241-N241)</f>
        <v>0</v>
      </c>
      <c r="AF241" s="318" t="n">
        <f aca="false">+MIN(O241/AX$235,O241-P241)</f>
        <v>0</v>
      </c>
      <c r="AH241" s="318" t="n">
        <f aca="false">+MIN(Q241/AZ$235,Q241-R241)</f>
        <v>0</v>
      </c>
    </row>
    <row r="242" s="318" customFormat="true" ht="12" hidden="false" customHeight="true" outlineLevel="0" collapsed="false">
      <c r="A242" s="322"/>
      <c r="B242" s="333" t="n">
        <f aca="false">B241+1</f>
        <v>1968</v>
      </c>
      <c r="C242" s="344"/>
      <c r="D242" s="345"/>
      <c r="E242" s="344" t="n">
        <f aca="false">E16*'costi immobilizz'!$B13</f>
        <v>0</v>
      </c>
      <c r="F242" s="345" t="n">
        <f aca="false">F16*'costi immobilizz'!$B13</f>
        <v>0</v>
      </c>
      <c r="G242" s="344" t="n">
        <f aca="false">G16*'costi immobilizz'!$B13</f>
        <v>0</v>
      </c>
      <c r="H242" s="346" t="n">
        <f aca="false">H16*'costi immobilizz'!$B13</f>
        <v>0</v>
      </c>
      <c r="I242" s="346" t="n">
        <f aca="false">I16*'costi immobilizz'!$B13</f>
        <v>0</v>
      </c>
      <c r="J242" s="347" t="n">
        <f aca="false">J16*'costi immobilizz'!$B13</f>
        <v>0</v>
      </c>
      <c r="K242" s="348" t="n">
        <f aca="false">K16*'costi immobilizz'!$B13</f>
        <v>0</v>
      </c>
      <c r="L242" s="346" t="n">
        <f aca="false">L16*'costi immobilizz'!$B13</f>
        <v>0</v>
      </c>
      <c r="M242" s="346" t="n">
        <f aca="false">M16*'costi immobilizz'!$B13</f>
        <v>0</v>
      </c>
      <c r="N242" s="345" t="n">
        <f aca="false">N16*'costi immobilizz'!$B13</f>
        <v>0</v>
      </c>
      <c r="O242" s="344" t="n">
        <f aca="false">O16*'costi immobilizz'!$B13</f>
        <v>0</v>
      </c>
      <c r="P242" s="346" t="n">
        <f aca="false">P16*'costi immobilizz'!$B13</f>
        <v>0</v>
      </c>
      <c r="Q242" s="346" t="n">
        <f aca="false">Q16*'costi immobilizz'!$B13</f>
        <v>0</v>
      </c>
      <c r="R242" s="347" t="n">
        <f aca="false">R16*'costi immobilizz'!$B13</f>
        <v>0</v>
      </c>
      <c r="V242" s="318" t="s">
        <v>61</v>
      </c>
      <c r="X242" s="318" t="n">
        <f aca="false">+MIN(G242/AP$235,G242-H242)</f>
        <v>0</v>
      </c>
      <c r="Z242" s="318" t="n">
        <f aca="false">+MIN(I242/AR$235,I242-J242)</f>
        <v>0</v>
      </c>
      <c r="AB242" s="318" t="n">
        <f aca="false">+MIN(K242/AT$235,K242-L242)</f>
        <v>0</v>
      </c>
      <c r="AD242" s="318" t="n">
        <f aca="false">+MIN(M242/AV$235,M242-N242)</f>
        <v>0</v>
      </c>
      <c r="AF242" s="318" t="n">
        <f aca="false">+MIN(O242/AX$235,O242-P242)</f>
        <v>0</v>
      </c>
      <c r="AH242" s="318" t="n">
        <f aca="false">+MIN(Q242/AZ$235,Q242-R242)</f>
        <v>0</v>
      </c>
    </row>
    <row r="243" s="318" customFormat="true" ht="12" hidden="false" customHeight="true" outlineLevel="0" collapsed="false">
      <c r="A243" s="322"/>
      <c r="B243" s="333" t="n">
        <f aca="false">B242+1</f>
        <v>1969</v>
      </c>
      <c r="C243" s="344"/>
      <c r="D243" s="345"/>
      <c r="E243" s="344" t="n">
        <f aca="false">E17*'costi immobilizz'!$B14</f>
        <v>0</v>
      </c>
      <c r="F243" s="345" t="n">
        <f aca="false">F17*'costi immobilizz'!$B14</f>
        <v>0</v>
      </c>
      <c r="G243" s="344" t="n">
        <f aca="false">G17*'costi immobilizz'!$B14</f>
        <v>0</v>
      </c>
      <c r="H243" s="346" t="n">
        <f aca="false">H17*'costi immobilizz'!$B14</f>
        <v>0</v>
      </c>
      <c r="I243" s="346" t="n">
        <f aca="false">I17*'costi immobilizz'!$B14</f>
        <v>0</v>
      </c>
      <c r="J243" s="347" t="n">
        <f aca="false">J17*'costi immobilizz'!$B14</f>
        <v>0</v>
      </c>
      <c r="K243" s="348" t="n">
        <f aca="false">K17*'costi immobilizz'!$B14</f>
        <v>0</v>
      </c>
      <c r="L243" s="346" t="n">
        <f aca="false">L17*'costi immobilizz'!$B14</f>
        <v>0</v>
      </c>
      <c r="M243" s="346" t="n">
        <f aca="false">M17*'costi immobilizz'!$B14</f>
        <v>0</v>
      </c>
      <c r="N243" s="345" t="n">
        <f aca="false">N17*'costi immobilizz'!$B14</f>
        <v>0</v>
      </c>
      <c r="O243" s="344" t="n">
        <f aca="false">O17*'costi immobilizz'!$B14</f>
        <v>0</v>
      </c>
      <c r="P243" s="346" t="n">
        <f aca="false">P17*'costi immobilizz'!$B14</f>
        <v>0</v>
      </c>
      <c r="Q243" s="346" t="n">
        <f aca="false">Q17*'costi immobilizz'!$B14</f>
        <v>0</v>
      </c>
      <c r="R243" s="347" t="n">
        <f aca="false">R17*'costi immobilizz'!$B14</f>
        <v>0</v>
      </c>
      <c r="V243" s="318" t="s">
        <v>61</v>
      </c>
      <c r="X243" s="318" t="n">
        <f aca="false">+MIN(G243/AP$235,G243-H243)</f>
        <v>0</v>
      </c>
      <c r="Z243" s="318" t="n">
        <f aca="false">+MIN(I243/AR$235,I243-J243)</f>
        <v>0</v>
      </c>
      <c r="AB243" s="318" t="n">
        <f aca="false">+MIN(K243/AT$235,K243-L243)</f>
        <v>0</v>
      </c>
      <c r="AD243" s="318" t="n">
        <f aca="false">+MIN(M243/AV$235,M243-N243)</f>
        <v>0</v>
      </c>
      <c r="AF243" s="318" t="n">
        <f aca="false">+MIN(O243/AX$235,O243-P243)</f>
        <v>0</v>
      </c>
      <c r="AH243" s="318" t="n">
        <f aca="false">+MIN(Q243/AZ$235,Q243-R243)</f>
        <v>0</v>
      </c>
    </row>
    <row r="244" s="318" customFormat="true" ht="12" hidden="false" customHeight="true" outlineLevel="0" collapsed="false">
      <c r="A244" s="322"/>
      <c r="B244" s="333" t="n">
        <f aca="false">B243+1</f>
        <v>1970</v>
      </c>
      <c r="C244" s="344"/>
      <c r="D244" s="345"/>
      <c r="E244" s="344" t="n">
        <f aca="false">E18*'costi immobilizz'!$B15</f>
        <v>0</v>
      </c>
      <c r="F244" s="345" t="n">
        <f aca="false">F18*'costi immobilizz'!$B15</f>
        <v>0</v>
      </c>
      <c r="G244" s="344" t="n">
        <f aca="false">G18*'costi immobilizz'!$B15</f>
        <v>0</v>
      </c>
      <c r="H244" s="346" t="n">
        <f aca="false">H18*'costi immobilizz'!$B15</f>
        <v>0</v>
      </c>
      <c r="I244" s="346" t="n">
        <f aca="false">I18*'costi immobilizz'!$B15</f>
        <v>0</v>
      </c>
      <c r="J244" s="347" t="n">
        <f aca="false">J18*'costi immobilizz'!$B15</f>
        <v>0</v>
      </c>
      <c r="K244" s="348" t="n">
        <f aca="false">K18*'costi immobilizz'!$B15</f>
        <v>0</v>
      </c>
      <c r="L244" s="346" t="n">
        <f aca="false">L18*'costi immobilizz'!$B15</f>
        <v>0</v>
      </c>
      <c r="M244" s="346" t="n">
        <f aca="false">M18*'costi immobilizz'!$B15</f>
        <v>0</v>
      </c>
      <c r="N244" s="345" t="n">
        <f aca="false">N18*'costi immobilizz'!$B15</f>
        <v>0</v>
      </c>
      <c r="O244" s="344" t="n">
        <f aca="false">O18*'costi immobilizz'!$B15</f>
        <v>0</v>
      </c>
      <c r="P244" s="346" t="n">
        <f aca="false">P18*'costi immobilizz'!$B15</f>
        <v>0</v>
      </c>
      <c r="Q244" s="346" t="n">
        <f aca="false">Q18*'costi immobilizz'!$B15</f>
        <v>0</v>
      </c>
      <c r="R244" s="347" t="n">
        <f aca="false">R18*'costi immobilizz'!$B15</f>
        <v>0</v>
      </c>
      <c r="V244" s="318" t="s">
        <v>61</v>
      </c>
      <c r="X244" s="318" t="n">
        <f aca="false">+MIN(G244/AP$235,G244-H244)</f>
        <v>0</v>
      </c>
      <c r="Z244" s="318" t="n">
        <f aca="false">+MIN(I244/AR$235,I244-J244)</f>
        <v>0</v>
      </c>
      <c r="AB244" s="318" t="n">
        <f aca="false">+MIN(K244/AT$235,K244-L244)</f>
        <v>0</v>
      </c>
      <c r="AD244" s="318" t="n">
        <f aca="false">+MIN(M244/AV$235,M244-N244)</f>
        <v>0</v>
      </c>
      <c r="AF244" s="318" t="n">
        <f aca="false">+MIN(O244/AX$235,O244-P244)</f>
        <v>0</v>
      </c>
      <c r="AH244" s="318" t="n">
        <f aca="false">+MIN(Q244/AZ$235,Q244-R244)</f>
        <v>0</v>
      </c>
    </row>
    <row r="245" s="318" customFormat="true" ht="12" hidden="false" customHeight="true" outlineLevel="0" collapsed="false">
      <c r="A245" s="322"/>
      <c r="B245" s="333" t="n">
        <f aca="false">B244+1</f>
        <v>1971</v>
      </c>
      <c r="C245" s="344"/>
      <c r="D245" s="345"/>
      <c r="E245" s="344" t="n">
        <f aca="false">E19*'costi immobilizz'!$B16</f>
        <v>0</v>
      </c>
      <c r="F245" s="345" t="n">
        <f aca="false">F19*'costi immobilizz'!$B16</f>
        <v>0</v>
      </c>
      <c r="G245" s="344" t="n">
        <f aca="false">G19*'costi immobilizz'!$B16</f>
        <v>0</v>
      </c>
      <c r="H245" s="346" t="n">
        <f aca="false">H19*'costi immobilizz'!$B16</f>
        <v>0</v>
      </c>
      <c r="I245" s="346" t="n">
        <f aca="false">I19*'costi immobilizz'!$B16</f>
        <v>0</v>
      </c>
      <c r="J245" s="347" t="n">
        <f aca="false">J19*'costi immobilizz'!$B16</f>
        <v>0</v>
      </c>
      <c r="K245" s="348" t="n">
        <f aca="false">K19*'costi immobilizz'!$B16</f>
        <v>0</v>
      </c>
      <c r="L245" s="346" t="n">
        <f aca="false">L19*'costi immobilizz'!$B16</f>
        <v>0</v>
      </c>
      <c r="M245" s="346" t="n">
        <f aca="false">M19*'costi immobilizz'!$B16</f>
        <v>0</v>
      </c>
      <c r="N245" s="345" t="n">
        <f aca="false">N19*'costi immobilizz'!$B16</f>
        <v>0</v>
      </c>
      <c r="O245" s="344" t="n">
        <f aca="false">O19*'costi immobilizz'!$B16</f>
        <v>0</v>
      </c>
      <c r="P245" s="346" t="n">
        <f aca="false">P19*'costi immobilizz'!$B16</f>
        <v>0</v>
      </c>
      <c r="Q245" s="346" t="n">
        <f aca="false">Q19*'costi immobilizz'!$B16</f>
        <v>0</v>
      </c>
      <c r="R245" s="347" t="n">
        <f aca="false">R19*'costi immobilizz'!$B16</f>
        <v>0</v>
      </c>
      <c r="V245" s="318" t="s">
        <v>61</v>
      </c>
      <c r="X245" s="318" t="n">
        <f aca="false">+MIN(G245/AP$235,G245-H245)</f>
        <v>0</v>
      </c>
      <c r="Z245" s="318" t="n">
        <f aca="false">+MIN(I245/AR$235,I245-J245)</f>
        <v>0</v>
      </c>
      <c r="AB245" s="318" t="n">
        <f aca="false">+MIN(K245/AT$235,K245-L245)</f>
        <v>0</v>
      </c>
      <c r="AD245" s="318" t="n">
        <f aca="false">+MIN(M245/AV$235,M245-N245)</f>
        <v>0</v>
      </c>
      <c r="AF245" s="318" t="n">
        <f aca="false">+MIN(O245/AX$235,O245-P245)</f>
        <v>0</v>
      </c>
      <c r="AH245" s="318" t="n">
        <f aca="false">+MIN(Q245/AZ$235,Q245-R245)</f>
        <v>0</v>
      </c>
    </row>
    <row r="246" s="318" customFormat="true" ht="12" hidden="false" customHeight="true" outlineLevel="0" collapsed="false">
      <c r="A246" s="322"/>
      <c r="B246" s="333" t="n">
        <f aca="false">B245+1</f>
        <v>1972</v>
      </c>
      <c r="C246" s="344"/>
      <c r="D246" s="345"/>
      <c r="E246" s="344" t="n">
        <f aca="false">E20*'costi immobilizz'!$B17</f>
        <v>0</v>
      </c>
      <c r="F246" s="345" t="n">
        <f aca="false">F20*'costi immobilizz'!$B17</f>
        <v>0</v>
      </c>
      <c r="G246" s="344" t="n">
        <f aca="false">G20*'costi immobilizz'!$B17</f>
        <v>0</v>
      </c>
      <c r="H246" s="346" t="n">
        <f aca="false">H20*'costi immobilizz'!$B17</f>
        <v>0</v>
      </c>
      <c r="I246" s="346" t="n">
        <f aca="false">I20*'costi immobilizz'!$B17</f>
        <v>0</v>
      </c>
      <c r="J246" s="347" t="n">
        <f aca="false">J20*'costi immobilizz'!$B17</f>
        <v>0</v>
      </c>
      <c r="K246" s="348" t="n">
        <f aca="false">K20*'costi immobilizz'!$B17</f>
        <v>0</v>
      </c>
      <c r="L246" s="346" t="n">
        <f aca="false">L20*'costi immobilizz'!$B17</f>
        <v>0</v>
      </c>
      <c r="M246" s="346" t="n">
        <f aca="false">M20*'costi immobilizz'!$B17</f>
        <v>0</v>
      </c>
      <c r="N246" s="345" t="n">
        <f aca="false">N20*'costi immobilizz'!$B17</f>
        <v>0</v>
      </c>
      <c r="O246" s="344" t="n">
        <f aca="false">O20*'costi immobilizz'!$B17</f>
        <v>0</v>
      </c>
      <c r="P246" s="346" t="n">
        <f aca="false">P20*'costi immobilizz'!$B17</f>
        <v>0</v>
      </c>
      <c r="Q246" s="346" t="n">
        <f aca="false">Q20*'costi immobilizz'!$B17</f>
        <v>0</v>
      </c>
      <c r="R246" s="347" t="n">
        <f aca="false">R20*'costi immobilizz'!$B17</f>
        <v>0</v>
      </c>
      <c r="V246" s="318" t="s">
        <v>61</v>
      </c>
      <c r="X246" s="318" t="n">
        <f aca="false">+MIN(G246/AP$235,G246-H246)</f>
        <v>0</v>
      </c>
      <c r="Z246" s="318" t="n">
        <f aca="false">+MIN(I246/AR$235,I246-J246)</f>
        <v>0</v>
      </c>
      <c r="AB246" s="318" t="n">
        <f aca="false">+MIN(K246/AT$235,K246-L246)</f>
        <v>0</v>
      </c>
      <c r="AD246" s="318" t="n">
        <f aca="false">+MIN(M246/AV$235,M246-N246)</f>
        <v>0</v>
      </c>
      <c r="AF246" s="318" t="n">
        <f aca="false">+MIN(O246/AX$235,O246-P246)</f>
        <v>0</v>
      </c>
      <c r="AH246" s="318" t="n">
        <f aca="false">+MIN(Q246/AZ$235,Q246-R246)</f>
        <v>0</v>
      </c>
    </row>
    <row r="247" s="318" customFormat="true" ht="12" hidden="false" customHeight="true" outlineLevel="0" collapsed="false">
      <c r="A247" s="322"/>
      <c r="B247" s="333" t="n">
        <f aca="false">B246+1</f>
        <v>1973</v>
      </c>
      <c r="C247" s="344"/>
      <c r="D247" s="345"/>
      <c r="E247" s="344" t="n">
        <f aca="false">E21*'costi immobilizz'!$B18</f>
        <v>0</v>
      </c>
      <c r="F247" s="345" t="n">
        <f aca="false">F21*'costi immobilizz'!$B18</f>
        <v>0</v>
      </c>
      <c r="G247" s="344" t="n">
        <f aca="false">G21*'costi immobilizz'!$B18</f>
        <v>0</v>
      </c>
      <c r="H247" s="346" t="n">
        <f aca="false">H21*'costi immobilizz'!$B18</f>
        <v>0</v>
      </c>
      <c r="I247" s="346" t="n">
        <f aca="false">I21*'costi immobilizz'!$B18</f>
        <v>0</v>
      </c>
      <c r="J247" s="347" t="n">
        <f aca="false">J21*'costi immobilizz'!$B18</f>
        <v>0</v>
      </c>
      <c r="K247" s="348" t="n">
        <f aca="false">K21*'costi immobilizz'!$B18</f>
        <v>0</v>
      </c>
      <c r="L247" s="346" t="n">
        <f aca="false">L21*'costi immobilizz'!$B18</f>
        <v>0</v>
      </c>
      <c r="M247" s="346" t="n">
        <f aca="false">M21*'costi immobilizz'!$B18</f>
        <v>0</v>
      </c>
      <c r="N247" s="345" t="n">
        <f aca="false">N21*'costi immobilizz'!$B18</f>
        <v>0</v>
      </c>
      <c r="O247" s="344" t="n">
        <f aca="false">O21*'costi immobilizz'!$B18</f>
        <v>0</v>
      </c>
      <c r="P247" s="346" t="n">
        <f aca="false">P21*'costi immobilizz'!$B18</f>
        <v>0</v>
      </c>
      <c r="Q247" s="346" t="n">
        <f aca="false">Q21*'costi immobilizz'!$B18</f>
        <v>0</v>
      </c>
      <c r="R247" s="347" t="n">
        <f aca="false">R21*'costi immobilizz'!$B18</f>
        <v>0</v>
      </c>
      <c r="V247" s="318" t="s">
        <v>61</v>
      </c>
      <c r="X247" s="318" t="n">
        <f aca="false">+MIN(G247/AP$235,G247-H247)</f>
        <v>0</v>
      </c>
      <c r="Z247" s="318" t="n">
        <f aca="false">+MIN(I247/AR$235,I247-J247)</f>
        <v>0</v>
      </c>
      <c r="AB247" s="318" t="n">
        <f aca="false">+MIN(K247/AT$235,K247-L247)</f>
        <v>0</v>
      </c>
      <c r="AD247" s="318" t="n">
        <f aca="false">+MIN(M247/AV$235,M247-N247)</f>
        <v>0</v>
      </c>
      <c r="AF247" s="318" t="n">
        <f aca="false">+MIN(O247/AX$235,O247-P247)</f>
        <v>0</v>
      </c>
      <c r="AH247" s="318" t="n">
        <f aca="false">+MIN(Q247/AZ$235,Q247-R247)</f>
        <v>0</v>
      </c>
    </row>
    <row r="248" s="318" customFormat="true" ht="12" hidden="false" customHeight="true" outlineLevel="0" collapsed="false">
      <c r="A248" s="322"/>
      <c r="B248" s="333" t="n">
        <f aca="false">B247+1</f>
        <v>1974</v>
      </c>
      <c r="C248" s="344"/>
      <c r="D248" s="345"/>
      <c r="E248" s="344" t="n">
        <f aca="false">E22*'costi immobilizz'!$B19</f>
        <v>0</v>
      </c>
      <c r="F248" s="345" t="n">
        <f aca="false">F22*'costi immobilizz'!$B19</f>
        <v>0</v>
      </c>
      <c r="G248" s="344" t="n">
        <f aca="false">G22*'costi immobilizz'!$B19</f>
        <v>0</v>
      </c>
      <c r="H248" s="346" t="n">
        <f aca="false">H22*'costi immobilizz'!$B19</f>
        <v>0</v>
      </c>
      <c r="I248" s="346" t="n">
        <f aca="false">I22*'costi immobilizz'!$B19</f>
        <v>0</v>
      </c>
      <c r="J248" s="347" t="n">
        <f aca="false">J22*'costi immobilizz'!$B19</f>
        <v>0</v>
      </c>
      <c r="K248" s="348" t="n">
        <f aca="false">K22*'costi immobilizz'!$B19</f>
        <v>0</v>
      </c>
      <c r="L248" s="346" t="n">
        <f aca="false">L22*'costi immobilizz'!$B19</f>
        <v>0</v>
      </c>
      <c r="M248" s="346" t="n">
        <f aca="false">M22*'costi immobilizz'!$B19</f>
        <v>0</v>
      </c>
      <c r="N248" s="345" t="n">
        <f aca="false">N22*'costi immobilizz'!$B19</f>
        <v>0</v>
      </c>
      <c r="O248" s="344" t="n">
        <f aca="false">O22*'costi immobilizz'!$B19</f>
        <v>0</v>
      </c>
      <c r="P248" s="346" t="n">
        <f aca="false">P22*'costi immobilizz'!$B19</f>
        <v>0</v>
      </c>
      <c r="Q248" s="346" t="n">
        <f aca="false">Q22*'costi immobilizz'!$B19</f>
        <v>0</v>
      </c>
      <c r="R248" s="347" t="n">
        <f aca="false">R22*'costi immobilizz'!$B19</f>
        <v>0</v>
      </c>
      <c r="V248" s="318" t="s">
        <v>61</v>
      </c>
      <c r="X248" s="318" t="n">
        <f aca="false">+MIN(G248/AP$235,G248-H248)</f>
        <v>0</v>
      </c>
      <c r="Z248" s="318" t="n">
        <f aca="false">+MIN(I248/AR$235,I248-J248)</f>
        <v>0</v>
      </c>
      <c r="AB248" s="318" t="n">
        <f aca="false">+MIN(K248/AT$235,K248-L248)</f>
        <v>0</v>
      </c>
      <c r="AD248" s="318" t="n">
        <f aca="false">+MIN(M248/AV$235,M248-N248)</f>
        <v>0</v>
      </c>
      <c r="AF248" s="318" t="n">
        <f aca="false">+MIN(O248/AX$235,O248-P248)</f>
        <v>0</v>
      </c>
      <c r="AH248" s="318" t="n">
        <f aca="false">+MIN(Q248/AZ$235,Q248-R248)</f>
        <v>0</v>
      </c>
    </row>
    <row r="249" s="318" customFormat="true" ht="12" hidden="false" customHeight="true" outlineLevel="0" collapsed="false">
      <c r="A249" s="322"/>
      <c r="B249" s="333" t="n">
        <f aca="false">B248+1</f>
        <v>1975</v>
      </c>
      <c r="C249" s="344"/>
      <c r="D249" s="345"/>
      <c r="E249" s="344" t="n">
        <f aca="false">E23*'costi immobilizz'!$B20</f>
        <v>0</v>
      </c>
      <c r="F249" s="345" t="n">
        <f aca="false">F23*'costi immobilizz'!$B20</f>
        <v>0</v>
      </c>
      <c r="G249" s="344" t="n">
        <f aca="false">G23*'costi immobilizz'!$B20</f>
        <v>0</v>
      </c>
      <c r="H249" s="346" t="n">
        <f aca="false">H23*'costi immobilizz'!$B20</f>
        <v>0</v>
      </c>
      <c r="I249" s="346" t="n">
        <f aca="false">I23*'costi immobilizz'!$B20</f>
        <v>0</v>
      </c>
      <c r="J249" s="347" t="n">
        <f aca="false">J23*'costi immobilizz'!$B20</f>
        <v>0</v>
      </c>
      <c r="K249" s="348" t="n">
        <f aca="false">K23*'costi immobilizz'!$B20</f>
        <v>0</v>
      </c>
      <c r="L249" s="346" t="n">
        <f aca="false">L23*'costi immobilizz'!$B20</f>
        <v>0</v>
      </c>
      <c r="M249" s="346" t="n">
        <f aca="false">M23*'costi immobilizz'!$B20</f>
        <v>0</v>
      </c>
      <c r="N249" s="345" t="n">
        <f aca="false">N23*'costi immobilizz'!$B20</f>
        <v>0</v>
      </c>
      <c r="O249" s="344" t="n">
        <f aca="false">O23*'costi immobilizz'!$B20</f>
        <v>0</v>
      </c>
      <c r="P249" s="346" t="n">
        <f aca="false">P23*'costi immobilizz'!$B20</f>
        <v>0</v>
      </c>
      <c r="Q249" s="346" t="n">
        <f aca="false">Q23*'costi immobilizz'!$B20</f>
        <v>0</v>
      </c>
      <c r="R249" s="347" t="n">
        <f aca="false">R23*'costi immobilizz'!$B20</f>
        <v>0</v>
      </c>
      <c r="V249" s="318" t="s">
        <v>61</v>
      </c>
      <c r="X249" s="318" t="n">
        <f aca="false">+MIN(G249/AP$235,G249-H249)</f>
        <v>0</v>
      </c>
      <c r="Z249" s="318" t="n">
        <f aca="false">+MIN(I249/AR$235,I249-J249)</f>
        <v>0</v>
      </c>
      <c r="AB249" s="318" t="n">
        <f aca="false">+MIN(K249/AT$235,K249-L249)</f>
        <v>0</v>
      </c>
      <c r="AD249" s="318" t="n">
        <f aca="false">+MIN(M249/AV$235,M249-N249)</f>
        <v>0</v>
      </c>
      <c r="AF249" s="318" t="n">
        <f aca="false">+MIN(O249/AX$235,O249-P249)</f>
        <v>0</v>
      </c>
      <c r="AH249" s="318" t="n">
        <f aca="false">+MIN(Q249/AZ$235,Q249-R249)</f>
        <v>0</v>
      </c>
    </row>
    <row r="250" s="318" customFormat="true" ht="12" hidden="false" customHeight="true" outlineLevel="0" collapsed="false">
      <c r="A250" s="322"/>
      <c r="B250" s="333" t="n">
        <f aca="false">B249+1</f>
        <v>1976</v>
      </c>
      <c r="C250" s="344"/>
      <c r="D250" s="345"/>
      <c r="E250" s="344" t="n">
        <f aca="false">E24*'costi immobilizz'!$B21</f>
        <v>0</v>
      </c>
      <c r="F250" s="345" t="n">
        <f aca="false">F24*'costi immobilizz'!$B21</f>
        <v>0</v>
      </c>
      <c r="G250" s="344" t="n">
        <f aca="false">G24*'costi immobilizz'!$B21</f>
        <v>0</v>
      </c>
      <c r="H250" s="346" t="n">
        <f aca="false">H24*'costi immobilizz'!$B21</f>
        <v>0</v>
      </c>
      <c r="I250" s="346" t="n">
        <f aca="false">I24*'costi immobilizz'!$B21</f>
        <v>0</v>
      </c>
      <c r="J250" s="347" t="n">
        <f aca="false">J24*'costi immobilizz'!$B21</f>
        <v>0</v>
      </c>
      <c r="K250" s="348" t="n">
        <f aca="false">K24*'costi immobilizz'!$B21</f>
        <v>0</v>
      </c>
      <c r="L250" s="346" t="n">
        <f aca="false">L24*'costi immobilizz'!$B21</f>
        <v>0</v>
      </c>
      <c r="M250" s="346" t="n">
        <f aca="false">M24*'costi immobilizz'!$B21</f>
        <v>0</v>
      </c>
      <c r="N250" s="345" t="n">
        <f aca="false">N24*'costi immobilizz'!$B21</f>
        <v>0</v>
      </c>
      <c r="O250" s="344" t="n">
        <f aca="false">O24*'costi immobilizz'!$B21</f>
        <v>0</v>
      </c>
      <c r="P250" s="346" t="n">
        <f aca="false">P24*'costi immobilizz'!$B21</f>
        <v>0</v>
      </c>
      <c r="Q250" s="346" t="n">
        <f aca="false">Q24*'costi immobilizz'!$B21</f>
        <v>0</v>
      </c>
      <c r="R250" s="347" t="n">
        <f aca="false">R24*'costi immobilizz'!$B21</f>
        <v>0</v>
      </c>
      <c r="V250" s="318" t="s">
        <v>61</v>
      </c>
      <c r="X250" s="318" t="n">
        <f aca="false">+MIN(G250/AP$235,G250-H250)</f>
        <v>0</v>
      </c>
      <c r="Z250" s="318" t="n">
        <f aca="false">+MIN(I250/AR$235,I250-J250)</f>
        <v>0</v>
      </c>
      <c r="AB250" s="318" t="n">
        <f aca="false">+MIN(K250/AT$235,K250-L250)</f>
        <v>0</v>
      </c>
      <c r="AD250" s="318" t="n">
        <f aca="false">+MIN(M250/AV$235,M250-N250)</f>
        <v>0</v>
      </c>
      <c r="AF250" s="318" t="n">
        <f aca="false">+MIN(O250/AX$235,O250-P250)</f>
        <v>0</v>
      </c>
      <c r="AH250" s="318" t="n">
        <f aca="false">+MIN(Q250/AZ$235,Q250-R250)</f>
        <v>0</v>
      </c>
    </row>
    <row r="251" s="318" customFormat="true" ht="12" hidden="false" customHeight="true" outlineLevel="0" collapsed="false">
      <c r="A251" s="322"/>
      <c r="B251" s="333" t="n">
        <f aca="false">B250+1</f>
        <v>1977</v>
      </c>
      <c r="C251" s="344"/>
      <c r="D251" s="345"/>
      <c r="E251" s="344" t="n">
        <f aca="false">E25*'costi immobilizz'!$B22</f>
        <v>0</v>
      </c>
      <c r="F251" s="345" t="n">
        <f aca="false">F25*'costi immobilizz'!$B22</f>
        <v>0</v>
      </c>
      <c r="G251" s="344" t="n">
        <f aca="false">G25*'costi immobilizz'!$B22</f>
        <v>0</v>
      </c>
      <c r="H251" s="346" t="n">
        <f aca="false">H25*'costi immobilizz'!$B22</f>
        <v>0</v>
      </c>
      <c r="I251" s="346" t="n">
        <f aca="false">I25*'costi immobilizz'!$B22</f>
        <v>0</v>
      </c>
      <c r="J251" s="347" t="n">
        <f aca="false">J25*'costi immobilizz'!$B22</f>
        <v>0</v>
      </c>
      <c r="K251" s="348" t="n">
        <f aca="false">K25*'costi immobilizz'!$B22</f>
        <v>0</v>
      </c>
      <c r="L251" s="346" t="n">
        <f aca="false">L25*'costi immobilizz'!$B22</f>
        <v>0</v>
      </c>
      <c r="M251" s="346" t="n">
        <f aca="false">M25*'costi immobilizz'!$B22</f>
        <v>0</v>
      </c>
      <c r="N251" s="345" t="n">
        <f aca="false">N25*'costi immobilizz'!$B22</f>
        <v>0</v>
      </c>
      <c r="O251" s="344" t="n">
        <f aca="false">O25*'costi immobilizz'!$B22</f>
        <v>0</v>
      </c>
      <c r="P251" s="346" t="n">
        <f aca="false">P25*'costi immobilizz'!$B22</f>
        <v>0</v>
      </c>
      <c r="Q251" s="346" t="n">
        <f aca="false">Q25*'costi immobilizz'!$B22</f>
        <v>0</v>
      </c>
      <c r="R251" s="347" t="n">
        <f aca="false">R25*'costi immobilizz'!$B22</f>
        <v>0</v>
      </c>
      <c r="V251" s="318" t="s">
        <v>61</v>
      </c>
      <c r="X251" s="318" t="n">
        <f aca="false">+MIN(G251/AP$235,G251-H251)</f>
        <v>0</v>
      </c>
      <c r="Z251" s="318" t="n">
        <f aca="false">+MIN(I251/AR$235,I251-J251)</f>
        <v>0</v>
      </c>
      <c r="AB251" s="318" t="n">
        <f aca="false">+MIN(K251/AT$235,K251-L251)</f>
        <v>0</v>
      </c>
      <c r="AD251" s="318" t="n">
        <f aca="false">+MIN(M251/AV$235,M251-N251)</f>
        <v>0</v>
      </c>
      <c r="AF251" s="318" t="n">
        <f aca="false">+MIN(O251/AX$235,O251-P251)</f>
        <v>0</v>
      </c>
      <c r="AH251" s="318" t="n">
        <f aca="false">+MIN(Q251/AZ$235,Q251-R251)</f>
        <v>0</v>
      </c>
    </row>
    <row r="252" s="318" customFormat="true" ht="12" hidden="false" customHeight="true" outlineLevel="0" collapsed="false">
      <c r="A252" s="322"/>
      <c r="B252" s="333" t="n">
        <f aca="false">B251+1</f>
        <v>1978</v>
      </c>
      <c r="C252" s="344"/>
      <c r="D252" s="345"/>
      <c r="E252" s="344" t="n">
        <f aca="false">E26*'costi immobilizz'!$B23</f>
        <v>0</v>
      </c>
      <c r="F252" s="345" t="n">
        <f aca="false">F26*'costi immobilizz'!$B23</f>
        <v>0</v>
      </c>
      <c r="G252" s="344" t="n">
        <f aca="false">G26*'costi immobilizz'!$B23</f>
        <v>0</v>
      </c>
      <c r="H252" s="346" t="n">
        <f aca="false">H26*'costi immobilizz'!$B23</f>
        <v>0</v>
      </c>
      <c r="I252" s="346" t="n">
        <f aca="false">I26*'costi immobilizz'!$B23</f>
        <v>0</v>
      </c>
      <c r="J252" s="347" t="n">
        <f aca="false">J26*'costi immobilizz'!$B23</f>
        <v>0</v>
      </c>
      <c r="K252" s="348" t="n">
        <f aca="false">K26*'costi immobilizz'!$B23</f>
        <v>0</v>
      </c>
      <c r="L252" s="346" t="n">
        <f aca="false">L26*'costi immobilizz'!$B23</f>
        <v>0</v>
      </c>
      <c r="M252" s="346" t="n">
        <f aca="false">M26*'costi immobilizz'!$B23</f>
        <v>0</v>
      </c>
      <c r="N252" s="345" t="n">
        <f aca="false">N26*'costi immobilizz'!$B23</f>
        <v>0</v>
      </c>
      <c r="O252" s="344" t="n">
        <f aca="false">O26*'costi immobilizz'!$B23</f>
        <v>0</v>
      </c>
      <c r="P252" s="346" t="n">
        <f aca="false">P26*'costi immobilizz'!$B23</f>
        <v>0</v>
      </c>
      <c r="Q252" s="346" t="n">
        <f aca="false">Q26*'costi immobilizz'!$B23</f>
        <v>0</v>
      </c>
      <c r="R252" s="347" t="n">
        <f aca="false">R26*'costi immobilizz'!$B23</f>
        <v>0</v>
      </c>
      <c r="V252" s="318" t="s">
        <v>61</v>
      </c>
      <c r="X252" s="318" t="n">
        <f aca="false">+MIN(G252/AP$235,G252-H252)</f>
        <v>0</v>
      </c>
      <c r="Z252" s="318" t="n">
        <f aca="false">+MIN(I252/AR$235,I252-J252)</f>
        <v>0</v>
      </c>
      <c r="AB252" s="318" t="n">
        <f aca="false">+MIN(K252/AT$235,K252-L252)</f>
        <v>0</v>
      </c>
      <c r="AD252" s="318" t="n">
        <f aca="false">+MIN(M252/AV$235,M252-N252)</f>
        <v>0</v>
      </c>
      <c r="AF252" s="318" t="n">
        <f aca="false">+MIN(O252/AX$235,O252-P252)</f>
        <v>0</v>
      </c>
      <c r="AH252" s="318" t="n">
        <f aca="false">+MIN(Q252/AZ$235,Q252-R252)</f>
        <v>0</v>
      </c>
    </row>
    <row r="253" s="318" customFormat="true" ht="12" hidden="false" customHeight="true" outlineLevel="0" collapsed="false">
      <c r="A253" s="322"/>
      <c r="B253" s="333" t="n">
        <f aca="false">B252+1</f>
        <v>1979</v>
      </c>
      <c r="C253" s="344"/>
      <c r="D253" s="345"/>
      <c r="E253" s="344" t="n">
        <f aca="false">E27*'costi immobilizz'!$B24</f>
        <v>0</v>
      </c>
      <c r="F253" s="345" t="n">
        <f aca="false">F27*'costi immobilizz'!$B24</f>
        <v>0</v>
      </c>
      <c r="G253" s="344" t="n">
        <f aca="false">G27*'costi immobilizz'!$B24</f>
        <v>0</v>
      </c>
      <c r="H253" s="346" t="n">
        <f aca="false">H27*'costi immobilizz'!$B24</f>
        <v>0</v>
      </c>
      <c r="I253" s="346" t="n">
        <f aca="false">I27*'costi immobilizz'!$B24</f>
        <v>0</v>
      </c>
      <c r="J253" s="347" t="n">
        <f aca="false">J27*'costi immobilizz'!$B24</f>
        <v>0</v>
      </c>
      <c r="K253" s="348" t="n">
        <f aca="false">K27*'costi immobilizz'!$B24</f>
        <v>0</v>
      </c>
      <c r="L253" s="346" t="n">
        <f aca="false">L27*'costi immobilizz'!$B24</f>
        <v>0</v>
      </c>
      <c r="M253" s="346" t="n">
        <f aca="false">M27*'costi immobilizz'!$B24</f>
        <v>0</v>
      </c>
      <c r="N253" s="345" t="n">
        <f aca="false">N27*'costi immobilizz'!$B24</f>
        <v>0</v>
      </c>
      <c r="O253" s="344" t="n">
        <f aca="false">O27*'costi immobilizz'!$B24</f>
        <v>0</v>
      </c>
      <c r="P253" s="346" t="n">
        <f aca="false">P27*'costi immobilizz'!$B24</f>
        <v>0</v>
      </c>
      <c r="Q253" s="346" t="n">
        <f aca="false">Q27*'costi immobilizz'!$B24</f>
        <v>0</v>
      </c>
      <c r="R253" s="347" t="n">
        <f aca="false">R27*'costi immobilizz'!$B24</f>
        <v>0</v>
      </c>
      <c r="V253" s="318" t="s">
        <v>61</v>
      </c>
      <c r="X253" s="318" t="n">
        <f aca="false">+MIN(G253/AP$235,G253-H253)</f>
        <v>0</v>
      </c>
      <c r="Z253" s="318" t="n">
        <f aca="false">+MIN(I253/AR$235,I253-J253)</f>
        <v>0</v>
      </c>
      <c r="AB253" s="318" t="n">
        <f aca="false">+MIN(K253/AT$235,K253-L253)</f>
        <v>0</v>
      </c>
      <c r="AD253" s="318" t="n">
        <f aca="false">+MIN(M253/AV$235,M253-N253)</f>
        <v>0</v>
      </c>
      <c r="AF253" s="318" t="n">
        <f aca="false">+MIN(O253/AX$235,O253-P253)</f>
        <v>0</v>
      </c>
      <c r="AH253" s="318" t="n">
        <f aca="false">+MIN(Q253/AZ$235,Q253-R253)</f>
        <v>0</v>
      </c>
    </row>
    <row r="254" s="318" customFormat="true" ht="12" hidden="false" customHeight="true" outlineLevel="0" collapsed="false">
      <c r="A254" s="322"/>
      <c r="B254" s="333" t="n">
        <f aca="false">B253+1</f>
        <v>1980</v>
      </c>
      <c r="C254" s="344"/>
      <c r="D254" s="345"/>
      <c r="E254" s="344" t="n">
        <f aca="false">E28*'costi immobilizz'!$B25</f>
        <v>0</v>
      </c>
      <c r="F254" s="345" t="n">
        <f aca="false">F28*'costi immobilizz'!$B25</f>
        <v>0</v>
      </c>
      <c r="G254" s="344" t="n">
        <f aca="false">G28*'costi immobilizz'!$B25</f>
        <v>0</v>
      </c>
      <c r="H254" s="346" t="n">
        <f aca="false">H28*'costi immobilizz'!$B25</f>
        <v>0</v>
      </c>
      <c r="I254" s="346" t="n">
        <f aca="false">I28*'costi immobilizz'!$B25</f>
        <v>0</v>
      </c>
      <c r="J254" s="347" t="n">
        <f aca="false">J28*'costi immobilizz'!$B25</f>
        <v>0</v>
      </c>
      <c r="K254" s="348" t="n">
        <f aca="false">K28*'costi immobilizz'!$B25</f>
        <v>0</v>
      </c>
      <c r="L254" s="346" t="n">
        <f aca="false">L28*'costi immobilizz'!$B25</f>
        <v>0</v>
      </c>
      <c r="M254" s="346" t="n">
        <f aca="false">M28*'costi immobilizz'!$B25</f>
        <v>0</v>
      </c>
      <c r="N254" s="345" t="n">
        <f aca="false">N28*'costi immobilizz'!$B25</f>
        <v>0</v>
      </c>
      <c r="O254" s="344" t="n">
        <f aca="false">O28*'costi immobilizz'!$B25</f>
        <v>0</v>
      </c>
      <c r="P254" s="346" t="n">
        <f aca="false">P28*'costi immobilizz'!$B25</f>
        <v>0</v>
      </c>
      <c r="Q254" s="346" t="n">
        <f aca="false">Q28*'costi immobilizz'!$B25</f>
        <v>0</v>
      </c>
      <c r="R254" s="347" t="n">
        <f aca="false">R28*'costi immobilizz'!$B25</f>
        <v>0</v>
      </c>
      <c r="V254" s="318" t="s">
        <v>61</v>
      </c>
      <c r="X254" s="318" t="n">
        <f aca="false">+MIN(G254/AP$235,G254-H254)</f>
        <v>0</v>
      </c>
      <c r="Z254" s="318" t="n">
        <f aca="false">+MIN(I254/AR$235,I254-J254)</f>
        <v>0</v>
      </c>
      <c r="AB254" s="318" t="n">
        <f aca="false">+MIN(K254/AT$235,K254-L254)</f>
        <v>0</v>
      </c>
      <c r="AD254" s="318" t="n">
        <f aca="false">+MIN(M254/AV$235,M254-N254)</f>
        <v>0</v>
      </c>
      <c r="AF254" s="318" t="n">
        <f aca="false">+MIN(O254/AX$235,O254-P254)</f>
        <v>0</v>
      </c>
      <c r="AH254" s="318" t="n">
        <f aca="false">+MIN(Q254/AZ$235,Q254-R254)</f>
        <v>0</v>
      </c>
    </row>
    <row r="255" s="318" customFormat="true" ht="12" hidden="false" customHeight="true" outlineLevel="0" collapsed="false">
      <c r="A255" s="322"/>
      <c r="B255" s="333" t="n">
        <f aca="false">B254+1</f>
        <v>1981</v>
      </c>
      <c r="C255" s="344"/>
      <c r="D255" s="345"/>
      <c r="E255" s="344" t="n">
        <f aca="false">E29*'costi immobilizz'!$B26</f>
        <v>0</v>
      </c>
      <c r="F255" s="345" t="n">
        <f aca="false">F29*'costi immobilizz'!$B26</f>
        <v>0</v>
      </c>
      <c r="G255" s="344" t="n">
        <f aca="false">G29*'costi immobilizz'!$B26</f>
        <v>0</v>
      </c>
      <c r="H255" s="346" t="n">
        <f aca="false">H29*'costi immobilizz'!$B26</f>
        <v>0</v>
      </c>
      <c r="I255" s="346" t="n">
        <f aca="false">I29*'costi immobilizz'!$B26</f>
        <v>0</v>
      </c>
      <c r="J255" s="347" t="n">
        <f aca="false">J29*'costi immobilizz'!$B26</f>
        <v>0</v>
      </c>
      <c r="K255" s="348" t="n">
        <f aca="false">K29*'costi immobilizz'!$B26</f>
        <v>0</v>
      </c>
      <c r="L255" s="346" t="n">
        <f aca="false">L29*'costi immobilizz'!$B26</f>
        <v>0</v>
      </c>
      <c r="M255" s="346" t="n">
        <f aca="false">M29*'costi immobilizz'!$B26</f>
        <v>0</v>
      </c>
      <c r="N255" s="345" t="n">
        <f aca="false">N29*'costi immobilizz'!$B26</f>
        <v>0</v>
      </c>
      <c r="O255" s="344" t="n">
        <f aca="false">O29*'costi immobilizz'!$B26</f>
        <v>0</v>
      </c>
      <c r="P255" s="346" t="n">
        <f aca="false">P29*'costi immobilizz'!$B26</f>
        <v>0</v>
      </c>
      <c r="Q255" s="346" t="n">
        <f aca="false">Q29*'costi immobilizz'!$B26</f>
        <v>0</v>
      </c>
      <c r="R255" s="347" t="n">
        <f aca="false">R29*'costi immobilizz'!$B26</f>
        <v>0</v>
      </c>
      <c r="V255" s="318" t="s">
        <v>61</v>
      </c>
      <c r="X255" s="318" t="n">
        <f aca="false">+MIN(G255/AP$235,G255-H255)</f>
        <v>0</v>
      </c>
      <c r="Z255" s="318" t="n">
        <f aca="false">+MIN(I255/AR$235,I255-J255)</f>
        <v>0</v>
      </c>
      <c r="AB255" s="318" t="n">
        <f aca="false">+MIN(K255/AT$235,K255-L255)</f>
        <v>0</v>
      </c>
      <c r="AD255" s="318" t="n">
        <f aca="false">+MIN(M255/AV$235,M255-N255)</f>
        <v>0</v>
      </c>
      <c r="AF255" s="318" t="n">
        <f aca="false">+MIN(O255/AX$235,O255-P255)</f>
        <v>0</v>
      </c>
      <c r="AH255" s="318" t="n">
        <f aca="false">+MIN(Q255/AZ$235,Q255-R255)</f>
        <v>0</v>
      </c>
    </row>
    <row r="256" s="318" customFormat="true" ht="12" hidden="false" customHeight="true" outlineLevel="0" collapsed="false">
      <c r="A256" s="322"/>
      <c r="B256" s="333" t="n">
        <f aca="false">B255+1</f>
        <v>1982</v>
      </c>
      <c r="C256" s="344"/>
      <c r="D256" s="345"/>
      <c r="E256" s="344" t="n">
        <f aca="false">E30*'costi immobilizz'!$B27</f>
        <v>0</v>
      </c>
      <c r="F256" s="345" t="n">
        <f aca="false">F30*'costi immobilizz'!$B27</f>
        <v>0</v>
      </c>
      <c r="G256" s="344" t="n">
        <f aca="false">G30*'costi immobilizz'!$B27</f>
        <v>0</v>
      </c>
      <c r="H256" s="346" t="n">
        <f aca="false">H30*'costi immobilizz'!$B27</f>
        <v>0</v>
      </c>
      <c r="I256" s="346" t="n">
        <f aca="false">I30*'costi immobilizz'!$B27</f>
        <v>0</v>
      </c>
      <c r="J256" s="347" t="n">
        <f aca="false">J30*'costi immobilizz'!$B27</f>
        <v>0</v>
      </c>
      <c r="K256" s="348" t="n">
        <f aca="false">K30*'costi immobilizz'!$B27</f>
        <v>0</v>
      </c>
      <c r="L256" s="346" t="n">
        <f aca="false">L30*'costi immobilizz'!$B27</f>
        <v>0</v>
      </c>
      <c r="M256" s="346" t="n">
        <f aca="false">M30*'costi immobilizz'!$B27</f>
        <v>0</v>
      </c>
      <c r="N256" s="345" t="n">
        <f aca="false">N30*'costi immobilizz'!$B27</f>
        <v>0</v>
      </c>
      <c r="O256" s="344" t="n">
        <f aca="false">O30*'costi immobilizz'!$B27</f>
        <v>0</v>
      </c>
      <c r="P256" s="346" t="n">
        <f aca="false">P30*'costi immobilizz'!$B27</f>
        <v>0</v>
      </c>
      <c r="Q256" s="346" t="n">
        <f aca="false">Q30*'costi immobilizz'!$B27</f>
        <v>0</v>
      </c>
      <c r="R256" s="347" t="n">
        <f aca="false">R30*'costi immobilizz'!$B27</f>
        <v>0</v>
      </c>
      <c r="V256" s="318" t="s">
        <v>61</v>
      </c>
      <c r="X256" s="318" t="n">
        <f aca="false">+MIN(G256/AP$235,G256-H256)</f>
        <v>0</v>
      </c>
      <c r="Z256" s="318" t="n">
        <f aca="false">+MIN(I256/AR$235,I256-J256)</f>
        <v>0</v>
      </c>
      <c r="AB256" s="318" t="n">
        <f aca="false">+MIN(K256/AT$235,K256-L256)</f>
        <v>0</v>
      </c>
      <c r="AD256" s="318" t="n">
        <f aca="false">+MIN(M256/AV$235,M256-N256)</f>
        <v>0</v>
      </c>
      <c r="AF256" s="318" t="n">
        <f aca="false">+MIN(O256/AX$235,O256-P256)</f>
        <v>0</v>
      </c>
      <c r="AH256" s="318" t="n">
        <f aca="false">+MIN(Q256/AZ$235,Q256-R256)</f>
        <v>0</v>
      </c>
    </row>
    <row r="257" s="318" customFormat="true" ht="12" hidden="false" customHeight="true" outlineLevel="0" collapsed="false">
      <c r="A257" s="322"/>
      <c r="B257" s="333" t="n">
        <f aca="false">B256+1</f>
        <v>1983</v>
      </c>
      <c r="C257" s="344"/>
      <c r="D257" s="345"/>
      <c r="E257" s="344" t="n">
        <f aca="false">E31*'costi immobilizz'!$B28</f>
        <v>0</v>
      </c>
      <c r="F257" s="345" t="n">
        <f aca="false">F31*'costi immobilizz'!$B28</f>
        <v>0</v>
      </c>
      <c r="G257" s="344" t="n">
        <f aca="false">G31*'costi immobilizz'!$B28</f>
        <v>0</v>
      </c>
      <c r="H257" s="346" t="n">
        <f aca="false">H31*'costi immobilizz'!$B28</f>
        <v>0</v>
      </c>
      <c r="I257" s="346" t="n">
        <f aca="false">I31*'costi immobilizz'!$B28</f>
        <v>0</v>
      </c>
      <c r="J257" s="347" t="n">
        <f aca="false">J31*'costi immobilizz'!$B28</f>
        <v>0</v>
      </c>
      <c r="K257" s="348" t="n">
        <f aca="false">K31*'costi immobilizz'!$B28</f>
        <v>0</v>
      </c>
      <c r="L257" s="346" t="n">
        <f aca="false">L31*'costi immobilizz'!$B28</f>
        <v>0</v>
      </c>
      <c r="M257" s="346" t="n">
        <f aca="false">M31*'costi immobilizz'!$B28</f>
        <v>0</v>
      </c>
      <c r="N257" s="345" t="n">
        <f aca="false">N31*'costi immobilizz'!$B28</f>
        <v>0</v>
      </c>
      <c r="O257" s="344" t="n">
        <f aca="false">O31*'costi immobilizz'!$B28</f>
        <v>0</v>
      </c>
      <c r="P257" s="346" t="n">
        <f aca="false">P31*'costi immobilizz'!$B28</f>
        <v>0</v>
      </c>
      <c r="Q257" s="346" t="n">
        <f aca="false">Q31*'costi immobilizz'!$B28</f>
        <v>0</v>
      </c>
      <c r="R257" s="347" t="n">
        <f aca="false">R31*'costi immobilizz'!$B28</f>
        <v>0</v>
      </c>
      <c r="V257" s="318" t="s">
        <v>61</v>
      </c>
      <c r="X257" s="318" t="n">
        <f aca="false">+MIN(G257/AP$235,G257-H257)</f>
        <v>0</v>
      </c>
      <c r="Z257" s="318" t="n">
        <f aca="false">+MIN(I257/AR$235,I257-J257)</f>
        <v>0</v>
      </c>
      <c r="AB257" s="318" t="n">
        <f aca="false">+MIN(K257/AT$235,K257-L257)</f>
        <v>0</v>
      </c>
      <c r="AD257" s="318" t="n">
        <f aca="false">+MIN(M257/AV$235,M257-N257)</f>
        <v>0</v>
      </c>
      <c r="AF257" s="318" t="n">
        <f aca="false">+MIN(O257/AX$235,O257-P257)</f>
        <v>0</v>
      </c>
      <c r="AH257" s="318" t="n">
        <f aca="false">+MIN(Q257/AZ$235,Q257-R257)</f>
        <v>0</v>
      </c>
    </row>
    <row r="258" s="318" customFormat="true" ht="12" hidden="false" customHeight="true" outlineLevel="0" collapsed="false">
      <c r="A258" s="322"/>
      <c r="B258" s="333" t="n">
        <f aca="false">B257+1</f>
        <v>1984</v>
      </c>
      <c r="C258" s="344"/>
      <c r="D258" s="345"/>
      <c r="E258" s="344" t="n">
        <f aca="false">E32*'costi immobilizz'!$B29</f>
        <v>0</v>
      </c>
      <c r="F258" s="345" t="n">
        <f aca="false">F32*'costi immobilizz'!$B29</f>
        <v>0</v>
      </c>
      <c r="G258" s="344" t="n">
        <f aca="false">G32*'costi immobilizz'!$B29</f>
        <v>0</v>
      </c>
      <c r="H258" s="346" t="n">
        <f aca="false">H32*'costi immobilizz'!$B29</f>
        <v>0</v>
      </c>
      <c r="I258" s="346" t="n">
        <f aca="false">I32*'costi immobilizz'!$B29</f>
        <v>0</v>
      </c>
      <c r="J258" s="347" t="n">
        <f aca="false">J32*'costi immobilizz'!$B29</f>
        <v>0</v>
      </c>
      <c r="K258" s="348" t="n">
        <f aca="false">K32*'costi immobilizz'!$B29</f>
        <v>0</v>
      </c>
      <c r="L258" s="346" t="n">
        <f aca="false">L32*'costi immobilizz'!$B29</f>
        <v>0</v>
      </c>
      <c r="M258" s="346" t="n">
        <f aca="false">M32*'costi immobilizz'!$B29</f>
        <v>0</v>
      </c>
      <c r="N258" s="345" t="n">
        <f aca="false">N32*'costi immobilizz'!$B29</f>
        <v>0</v>
      </c>
      <c r="O258" s="344" t="n">
        <f aca="false">O32*'costi immobilizz'!$B29</f>
        <v>0</v>
      </c>
      <c r="P258" s="346" t="n">
        <f aca="false">P32*'costi immobilizz'!$B29</f>
        <v>0</v>
      </c>
      <c r="Q258" s="346" t="n">
        <f aca="false">Q32*'costi immobilizz'!$B29</f>
        <v>0</v>
      </c>
      <c r="R258" s="347" t="n">
        <f aca="false">R32*'costi immobilizz'!$B29</f>
        <v>0</v>
      </c>
      <c r="V258" s="318" t="s">
        <v>61</v>
      </c>
      <c r="X258" s="318" t="n">
        <f aca="false">+MIN(G258/AP$235,G258-H258)</f>
        <v>0</v>
      </c>
      <c r="Z258" s="318" t="n">
        <f aca="false">+MIN(I258/AR$235,I258-J258)</f>
        <v>0</v>
      </c>
      <c r="AB258" s="318" t="n">
        <f aca="false">+MIN(K258/AT$235,K258-L258)</f>
        <v>0</v>
      </c>
      <c r="AD258" s="318" t="n">
        <f aca="false">+MIN(M258/AV$235,M258-N258)</f>
        <v>0</v>
      </c>
      <c r="AF258" s="318" t="n">
        <f aca="false">+MIN(O258/AX$235,O258-P258)</f>
        <v>0</v>
      </c>
      <c r="AH258" s="318" t="n">
        <f aca="false">+MIN(Q258/AZ$235,Q258-R258)</f>
        <v>0</v>
      </c>
    </row>
    <row r="259" s="318" customFormat="true" ht="12" hidden="false" customHeight="true" outlineLevel="0" collapsed="false">
      <c r="A259" s="322"/>
      <c r="B259" s="333" t="n">
        <f aca="false">B258+1</f>
        <v>1985</v>
      </c>
      <c r="C259" s="344"/>
      <c r="D259" s="345"/>
      <c r="E259" s="344" t="n">
        <f aca="false">E33*'costi immobilizz'!$B30</f>
        <v>0</v>
      </c>
      <c r="F259" s="345" t="n">
        <f aca="false">F33*'costi immobilizz'!$B30</f>
        <v>0</v>
      </c>
      <c r="G259" s="344" t="n">
        <f aca="false">G33*'costi immobilizz'!$B30</f>
        <v>0</v>
      </c>
      <c r="H259" s="346" t="n">
        <f aca="false">H33*'costi immobilizz'!$B30</f>
        <v>0</v>
      </c>
      <c r="I259" s="346" t="n">
        <f aca="false">I33*'costi immobilizz'!$B30</f>
        <v>0</v>
      </c>
      <c r="J259" s="347" t="n">
        <f aca="false">J33*'costi immobilizz'!$B30</f>
        <v>0</v>
      </c>
      <c r="K259" s="348" t="n">
        <f aca="false">K33*'costi immobilizz'!$B30</f>
        <v>0</v>
      </c>
      <c r="L259" s="346" t="n">
        <f aca="false">L33*'costi immobilizz'!$B30</f>
        <v>0</v>
      </c>
      <c r="M259" s="346" t="n">
        <f aca="false">M33*'costi immobilizz'!$B30</f>
        <v>0</v>
      </c>
      <c r="N259" s="345" t="n">
        <f aca="false">N33*'costi immobilizz'!$B30</f>
        <v>0</v>
      </c>
      <c r="O259" s="344" t="n">
        <f aca="false">O33*'costi immobilizz'!$B30</f>
        <v>0</v>
      </c>
      <c r="P259" s="346" t="n">
        <f aca="false">P33*'costi immobilizz'!$B30</f>
        <v>0</v>
      </c>
      <c r="Q259" s="346" t="n">
        <f aca="false">Q33*'costi immobilizz'!$B30</f>
        <v>0</v>
      </c>
      <c r="R259" s="347" t="n">
        <f aca="false">R33*'costi immobilizz'!$B30</f>
        <v>0</v>
      </c>
      <c r="V259" s="318" t="s">
        <v>61</v>
      </c>
      <c r="X259" s="318" t="n">
        <f aca="false">+MIN(G259/AP$235,G259-H259)</f>
        <v>0</v>
      </c>
      <c r="Z259" s="318" t="n">
        <f aca="false">+MIN(I259/AR$235,I259-J259)</f>
        <v>0</v>
      </c>
      <c r="AB259" s="318" t="n">
        <f aca="false">+MIN(K259/AT$235,K259-L259)</f>
        <v>0</v>
      </c>
      <c r="AD259" s="318" t="n">
        <f aca="false">+MIN(M259/AV$235,M259-N259)</f>
        <v>0</v>
      </c>
      <c r="AF259" s="318" t="n">
        <f aca="false">+MIN(O259/AX$235,O259-P259)</f>
        <v>0</v>
      </c>
      <c r="AH259" s="318" t="n">
        <f aca="false">+MIN(Q259/AZ$235,Q259-R259)</f>
        <v>0</v>
      </c>
    </row>
    <row r="260" s="318" customFormat="true" ht="12" hidden="false" customHeight="true" outlineLevel="0" collapsed="false">
      <c r="A260" s="322"/>
      <c r="B260" s="333" t="n">
        <f aca="false">B259+1</f>
        <v>1986</v>
      </c>
      <c r="C260" s="344"/>
      <c r="D260" s="345"/>
      <c r="E260" s="344" t="n">
        <f aca="false">E34*'costi immobilizz'!$B31</f>
        <v>0</v>
      </c>
      <c r="F260" s="345" t="n">
        <f aca="false">F34*'costi immobilizz'!$B31</f>
        <v>0</v>
      </c>
      <c r="G260" s="344" t="n">
        <f aca="false">G34*'costi immobilizz'!$B31</f>
        <v>0</v>
      </c>
      <c r="H260" s="346" t="n">
        <f aca="false">H34*'costi immobilizz'!$B31</f>
        <v>0</v>
      </c>
      <c r="I260" s="346" t="n">
        <f aca="false">I34*'costi immobilizz'!$B31</f>
        <v>0</v>
      </c>
      <c r="J260" s="347" t="n">
        <f aca="false">J34*'costi immobilizz'!$B31</f>
        <v>0</v>
      </c>
      <c r="K260" s="348" t="n">
        <f aca="false">K34*'costi immobilizz'!$B31</f>
        <v>0</v>
      </c>
      <c r="L260" s="346" t="n">
        <f aca="false">L34*'costi immobilizz'!$B31</f>
        <v>0</v>
      </c>
      <c r="M260" s="346" t="n">
        <f aca="false">M34*'costi immobilizz'!$B31</f>
        <v>0</v>
      </c>
      <c r="N260" s="345" t="n">
        <f aca="false">N34*'costi immobilizz'!$B31</f>
        <v>0</v>
      </c>
      <c r="O260" s="344" t="n">
        <f aca="false">O34*'costi immobilizz'!$B31</f>
        <v>0</v>
      </c>
      <c r="P260" s="346" t="n">
        <f aca="false">P34*'costi immobilizz'!$B31</f>
        <v>0</v>
      </c>
      <c r="Q260" s="346" t="n">
        <f aca="false">Q34*'costi immobilizz'!$B31</f>
        <v>0</v>
      </c>
      <c r="R260" s="347" t="n">
        <f aca="false">R34*'costi immobilizz'!$B31</f>
        <v>0</v>
      </c>
      <c r="V260" s="318" t="s">
        <v>61</v>
      </c>
      <c r="X260" s="318" t="n">
        <f aca="false">+MIN(G260/AP$235,G260-H260)</f>
        <v>0</v>
      </c>
      <c r="Z260" s="318" t="n">
        <f aca="false">+MIN(I260/AR$235,I260-J260)</f>
        <v>0</v>
      </c>
      <c r="AB260" s="318" t="n">
        <f aca="false">+MIN(K260/AT$235,K260-L260)</f>
        <v>0</v>
      </c>
      <c r="AD260" s="318" t="n">
        <f aca="false">+MIN(M260/AV$235,M260-N260)</f>
        <v>0</v>
      </c>
      <c r="AF260" s="318" t="n">
        <f aca="false">+MIN(O260/AX$235,O260-P260)</f>
        <v>0</v>
      </c>
      <c r="AH260" s="318" t="n">
        <f aca="false">+MIN(Q260/AZ$235,Q260-R260)</f>
        <v>0</v>
      </c>
    </row>
    <row r="261" s="318" customFormat="true" ht="12" hidden="false" customHeight="true" outlineLevel="0" collapsed="false">
      <c r="A261" s="322"/>
      <c r="B261" s="333" t="n">
        <f aca="false">B260+1</f>
        <v>1987</v>
      </c>
      <c r="C261" s="344"/>
      <c r="D261" s="345"/>
      <c r="E261" s="344" t="n">
        <f aca="false">E35*'costi immobilizz'!$B32</f>
        <v>0</v>
      </c>
      <c r="F261" s="345" t="n">
        <f aca="false">F35*'costi immobilizz'!$B32</f>
        <v>0</v>
      </c>
      <c r="G261" s="344" t="n">
        <f aca="false">G35*'costi immobilizz'!$B32</f>
        <v>0</v>
      </c>
      <c r="H261" s="346" t="n">
        <f aca="false">H35*'costi immobilizz'!$B32</f>
        <v>0</v>
      </c>
      <c r="I261" s="346" t="n">
        <f aca="false">I35*'costi immobilizz'!$B32</f>
        <v>0</v>
      </c>
      <c r="J261" s="347" t="n">
        <f aca="false">J35*'costi immobilizz'!$B32</f>
        <v>0</v>
      </c>
      <c r="K261" s="348" t="n">
        <f aca="false">K35*'costi immobilizz'!$B32</f>
        <v>0</v>
      </c>
      <c r="L261" s="346" t="n">
        <f aca="false">L35*'costi immobilizz'!$B32</f>
        <v>0</v>
      </c>
      <c r="M261" s="346" t="n">
        <f aca="false">M35*'costi immobilizz'!$B32</f>
        <v>0</v>
      </c>
      <c r="N261" s="345" t="n">
        <f aca="false">N35*'costi immobilizz'!$B32</f>
        <v>0</v>
      </c>
      <c r="O261" s="344" t="n">
        <f aca="false">O35*'costi immobilizz'!$B32</f>
        <v>0</v>
      </c>
      <c r="P261" s="346" t="n">
        <f aca="false">P35*'costi immobilizz'!$B32</f>
        <v>0</v>
      </c>
      <c r="Q261" s="346" t="n">
        <f aca="false">Q35*'costi immobilizz'!$B32</f>
        <v>0</v>
      </c>
      <c r="R261" s="347" t="n">
        <f aca="false">R35*'costi immobilizz'!$B32</f>
        <v>0</v>
      </c>
      <c r="V261" s="318" t="s">
        <v>61</v>
      </c>
      <c r="X261" s="318" t="n">
        <f aca="false">+MIN(G261/AP$235,G261-H261)</f>
        <v>0</v>
      </c>
      <c r="Z261" s="318" t="n">
        <f aca="false">+MIN(I261/AR$235,I261-J261)</f>
        <v>0</v>
      </c>
      <c r="AB261" s="318" t="n">
        <f aca="false">+MIN(K261/AT$235,K261-L261)</f>
        <v>0</v>
      </c>
      <c r="AD261" s="318" t="n">
        <f aca="false">+MIN(M261/AV$235,M261-N261)</f>
        <v>0</v>
      </c>
      <c r="AF261" s="318" t="n">
        <f aca="false">+MIN(O261/AX$235,O261-P261)</f>
        <v>0</v>
      </c>
      <c r="AH261" s="318" t="n">
        <f aca="false">+MIN(Q261/AZ$235,Q261-R261)</f>
        <v>0</v>
      </c>
    </row>
    <row r="262" s="318" customFormat="true" ht="12" hidden="false" customHeight="true" outlineLevel="0" collapsed="false">
      <c r="A262" s="322"/>
      <c r="B262" s="333" t="n">
        <f aca="false">B261+1</f>
        <v>1988</v>
      </c>
      <c r="C262" s="344"/>
      <c r="D262" s="345"/>
      <c r="E262" s="344" t="n">
        <f aca="false">E36*'costi immobilizz'!$B33</f>
        <v>0</v>
      </c>
      <c r="F262" s="345" t="n">
        <f aca="false">F36*'costi immobilizz'!$B33</f>
        <v>0</v>
      </c>
      <c r="G262" s="344" t="n">
        <f aca="false">G36*'costi immobilizz'!$B33</f>
        <v>0</v>
      </c>
      <c r="H262" s="346" t="n">
        <f aca="false">H36*'costi immobilizz'!$B33</f>
        <v>0</v>
      </c>
      <c r="I262" s="346" t="n">
        <f aca="false">I36*'costi immobilizz'!$B33</f>
        <v>0</v>
      </c>
      <c r="J262" s="347" t="n">
        <f aca="false">J36*'costi immobilizz'!$B33</f>
        <v>0</v>
      </c>
      <c r="K262" s="348" t="n">
        <f aca="false">K36*'costi immobilizz'!$B33</f>
        <v>0</v>
      </c>
      <c r="L262" s="346" t="n">
        <f aca="false">L36*'costi immobilizz'!$B33</f>
        <v>0</v>
      </c>
      <c r="M262" s="346" t="n">
        <f aca="false">M36*'costi immobilizz'!$B33</f>
        <v>0</v>
      </c>
      <c r="N262" s="345" t="n">
        <f aca="false">N36*'costi immobilizz'!$B33</f>
        <v>0</v>
      </c>
      <c r="O262" s="344" t="n">
        <f aca="false">O36*'costi immobilizz'!$B33</f>
        <v>0</v>
      </c>
      <c r="P262" s="346" t="n">
        <f aca="false">P36*'costi immobilizz'!$B33</f>
        <v>0</v>
      </c>
      <c r="Q262" s="346" t="n">
        <f aca="false">Q36*'costi immobilizz'!$B33</f>
        <v>0</v>
      </c>
      <c r="R262" s="347" t="n">
        <f aca="false">R36*'costi immobilizz'!$B33</f>
        <v>0</v>
      </c>
      <c r="V262" s="318" t="s">
        <v>61</v>
      </c>
      <c r="X262" s="318" t="n">
        <f aca="false">+MIN(G262/AP$235,G262-H262)</f>
        <v>0</v>
      </c>
      <c r="Z262" s="318" t="n">
        <f aca="false">+MIN(I262/AR$235,I262-J262)</f>
        <v>0</v>
      </c>
      <c r="AB262" s="318" t="n">
        <f aca="false">+MIN(K262/AT$235,K262-L262)</f>
        <v>0</v>
      </c>
      <c r="AD262" s="318" t="n">
        <f aca="false">+MIN(M262/AV$235,M262-N262)</f>
        <v>0</v>
      </c>
      <c r="AF262" s="318" t="n">
        <f aca="false">+MIN(O262/AX$235,O262-P262)</f>
        <v>0</v>
      </c>
      <c r="AH262" s="318" t="n">
        <f aca="false">+MIN(Q262/AZ$235,Q262-R262)</f>
        <v>0</v>
      </c>
    </row>
    <row r="263" s="318" customFormat="true" ht="12" hidden="false" customHeight="true" outlineLevel="0" collapsed="false">
      <c r="A263" s="322"/>
      <c r="B263" s="333" t="n">
        <f aca="false">B262+1</f>
        <v>1989</v>
      </c>
      <c r="C263" s="344"/>
      <c r="D263" s="345"/>
      <c r="E263" s="344" t="n">
        <f aca="false">E37*'costi immobilizz'!$B34</f>
        <v>0</v>
      </c>
      <c r="F263" s="345" t="n">
        <f aca="false">F37*'costi immobilizz'!$B34</f>
        <v>0</v>
      </c>
      <c r="G263" s="344" t="n">
        <f aca="false">G37*'costi immobilizz'!$B34</f>
        <v>0</v>
      </c>
      <c r="H263" s="346" t="n">
        <f aca="false">H37*'costi immobilizz'!$B34</f>
        <v>0</v>
      </c>
      <c r="I263" s="346" t="n">
        <f aca="false">I37*'costi immobilizz'!$B34</f>
        <v>0</v>
      </c>
      <c r="J263" s="347" t="n">
        <f aca="false">J37*'costi immobilizz'!$B34</f>
        <v>0</v>
      </c>
      <c r="K263" s="348" t="n">
        <f aca="false">K37*'costi immobilizz'!$B34</f>
        <v>0</v>
      </c>
      <c r="L263" s="346" t="n">
        <f aca="false">L37*'costi immobilizz'!$B34</f>
        <v>0</v>
      </c>
      <c r="M263" s="346" t="n">
        <f aca="false">M37*'costi immobilizz'!$B34</f>
        <v>0</v>
      </c>
      <c r="N263" s="345" t="n">
        <f aca="false">N37*'costi immobilizz'!$B34</f>
        <v>0</v>
      </c>
      <c r="O263" s="344" t="n">
        <f aca="false">O37*'costi immobilizz'!$B34</f>
        <v>0</v>
      </c>
      <c r="P263" s="346" t="n">
        <f aca="false">P37*'costi immobilizz'!$B34</f>
        <v>0</v>
      </c>
      <c r="Q263" s="346" t="n">
        <f aca="false">Q37*'costi immobilizz'!$B34</f>
        <v>0</v>
      </c>
      <c r="R263" s="347" t="n">
        <f aca="false">R37*'costi immobilizz'!$B34</f>
        <v>0</v>
      </c>
      <c r="V263" s="318" t="s">
        <v>61</v>
      </c>
      <c r="X263" s="318" t="n">
        <f aca="false">+MIN(G263/AP$235,G263-H263)</f>
        <v>0</v>
      </c>
      <c r="Z263" s="318" t="n">
        <f aca="false">+MIN(I263/AR$235,I263-J263)</f>
        <v>0</v>
      </c>
      <c r="AB263" s="318" t="n">
        <f aca="false">+MIN(K263/AT$235,K263-L263)</f>
        <v>0</v>
      </c>
      <c r="AD263" s="318" t="n">
        <f aca="false">+MIN(M263/AV$235,M263-N263)</f>
        <v>0</v>
      </c>
      <c r="AF263" s="318" t="n">
        <f aca="false">+MIN(O263/AX$235,O263-P263)</f>
        <v>0</v>
      </c>
      <c r="AH263" s="318" t="n">
        <f aca="false">+MIN(Q263/AZ$235,Q263-R263)</f>
        <v>0</v>
      </c>
    </row>
    <row r="264" s="318" customFormat="true" ht="12" hidden="false" customHeight="true" outlineLevel="0" collapsed="false">
      <c r="A264" s="322"/>
      <c r="B264" s="333" t="n">
        <f aca="false">B263+1</f>
        <v>1990</v>
      </c>
      <c r="C264" s="344"/>
      <c r="D264" s="345"/>
      <c r="E264" s="344" t="n">
        <f aca="false">E38*'costi immobilizz'!$B35</f>
        <v>0</v>
      </c>
      <c r="F264" s="345" t="n">
        <f aca="false">F38*'costi immobilizz'!$B35</f>
        <v>0</v>
      </c>
      <c r="G264" s="344" t="n">
        <f aca="false">G38*'costi immobilizz'!$B35</f>
        <v>0</v>
      </c>
      <c r="H264" s="346" t="n">
        <f aca="false">H38*'costi immobilizz'!$B35</f>
        <v>0</v>
      </c>
      <c r="I264" s="346" t="n">
        <f aca="false">I38*'costi immobilizz'!$B35</f>
        <v>0</v>
      </c>
      <c r="J264" s="347" t="n">
        <f aca="false">J38*'costi immobilizz'!$B35</f>
        <v>0</v>
      </c>
      <c r="K264" s="348" t="n">
        <f aca="false">K38*'costi immobilizz'!$B35</f>
        <v>0</v>
      </c>
      <c r="L264" s="346" t="n">
        <f aca="false">L38*'costi immobilizz'!$B35</f>
        <v>0</v>
      </c>
      <c r="M264" s="346" t="n">
        <f aca="false">M38*'costi immobilizz'!$B35</f>
        <v>0</v>
      </c>
      <c r="N264" s="345" t="n">
        <f aca="false">N38*'costi immobilizz'!$B35</f>
        <v>0</v>
      </c>
      <c r="O264" s="344" t="n">
        <f aca="false">O38*'costi immobilizz'!$B35</f>
        <v>0</v>
      </c>
      <c r="P264" s="346" t="n">
        <f aca="false">P38*'costi immobilizz'!$B35</f>
        <v>0</v>
      </c>
      <c r="Q264" s="346" t="n">
        <f aca="false">Q38*'costi immobilizz'!$B35</f>
        <v>0</v>
      </c>
      <c r="R264" s="347" t="n">
        <f aca="false">R38*'costi immobilizz'!$B35</f>
        <v>0</v>
      </c>
      <c r="V264" s="318" t="s">
        <v>61</v>
      </c>
      <c r="X264" s="318" t="n">
        <f aca="false">+MIN(G264/AP$235,G264-H264)</f>
        <v>0</v>
      </c>
      <c r="Z264" s="318" t="n">
        <f aca="false">+MIN(I264/AR$235,I264-J264)</f>
        <v>0</v>
      </c>
      <c r="AB264" s="318" t="n">
        <f aca="false">+MIN(K264/AT$235,K264-L264)</f>
        <v>0</v>
      </c>
      <c r="AD264" s="318" t="n">
        <f aca="false">+MIN(M264/AV$235,M264-N264)</f>
        <v>0</v>
      </c>
      <c r="AF264" s="318" t="n">
        <f aca="false">+MIN(O264/AX$235,O264-P264)</f>
        <v>0</v>
      </c>
      <c r="AH264" s="318" t="n">
        <f aca="false">+MIN(Q264/AZ$235,Q264-R264)</f>
        <v>0</v>
      </c>
    </row>
    <row r="265" s="318" customFormat="true" ht="12" hidden="false" customHeight="true" outlineLevel="0" collapsed="false">
      <c r="A265" s="322"/>
      <c r="B265" s="333" t="n">
        <f aca="false">B264+1</f>
        <v>1991</v>
      </c>
      <c r="C265" s="344"/>
      <c r="D265" s="345"/>
      <c r="E265" s="344" t="n">
        <f aca="false">E39*'costi immobilizz'!$B36</f>
        <v>0</v>
      </c>
      <c r="F265" s="345" t="n">
        <f aca="false">F39*'costi immobilizz'!$B36</f>
        <v>0</v>
      </c>
      <c r="G265" s="344" t="n">
        <f aca="false">G39*'costi immobilizz'!$B36</f>
        <v>0</v>
      </c>
      <c r="H265" s="346" t="n">
        <f aca="false">H39*'costi immobilizz'!$B36</f>
        <v>0</v>
      </c>
      <c r="I265" s="346" t="n">
        <f aca="false">I39*'costi immobilizz'!$B36</f>
        <v>0</v>
      </c>
      <c r="J265" s="347" t="n">
        <f aca="false">J39*'costi immobilizz'!$B36</f>
        <v>0</v>
      </c>
      <c r="K265" s="348" t="n">
        <f aca="false">K39*'costi immobilizz'!$B36</f>
        <v>0</v>
      </c>
      <c r="L265" s="346" t="n">
        <f aca="false">L39*'costi immobilizz'!$B36</f>
        <v>0</v>
      </c>
      <c r="M265" s="346" t="n">
        <f aca="false">M39*'costi immobilizz'!$B36</f>
        <v>0</v>
      </c>
      <c r="N265" s="345" t="n">
        <f aca="false">N39*'costi immobilizz'!$B36</f>
        <v>0</v>
      </c>
      <c r="O265" s="344" t="n">
        <f aca="false">O39*'costi immobilizz'!$B36</f>
        <v>0</v>
      </c>
      <c r="P265" s="346" t="n">
        <f aca="false">P39*'costi immobilizz'!$B36</f>
        <v>0</v>
      </c>
      <c r="Q265" s="346" t="n">
        <f aca="false">Q39*'costi immobilizz'!$B36</f>
        <v>0</v>
      </c>
      <c r="R265" s="347" t="n">
        <f aca="false">R39*'costi immobilizz'!$B36</f>
        <v>0</v>
      </c>
      <c r="V265" s="318" t="s">
        <v>61</v>
      </c>
      <c r="X265" s="318" t="n">
        <f aca="false">+MIN(G265/AP$235,G265-H265)</f>
        <v>0</v>
      </c>
      <c r="Z265" s="318" t="n">
        <f aca="false">+MIN(I265/AR$235,I265-J265)</f>
        <v>0</v>
      </c>
      <c r="AB265" s="318" t="n">
        <f aca="false">+MIN(K265/AT$235,K265-L265)</f>
        <v>0</v>
      </c>
      <c r="AD265" s="318" t="n">
        <f aca="false">+MIN(M265/AV$235,M265-N265)</f>
        <v>0</v>
      </c>
      <c r="AF265" s="318" t="n">
        <f aca="false">+MIN(O265/AX$235,O265-P265)</f>
        <v>0</v>
      </c>
      <c r="AH265" s="318" t="n">
        <f aca="false">+MIN(Q265/AZ$235,Q265-R265)</f>
        <v>0</v>
      </c>
    </row>
    <row r="266" s="318" customFormat="true" ht="12" hidden="false" customHeight="true" outlineLevel="0" collapsed="false">
      <c r="A266" s="322"/>
      <c r="B266" s="333" t="n">
        <f aca="false">B265+1</f>
        <v>1992</v>
      </c>
      <c r="C266" s="344"/>
      <c r="D266" s="345"/>
      <c r="E266" s="344" t="n">
        <f aca="false">E40*'costi immobilizz'!$B37</f>
        <v>0</v>
      </c>
      <c r="F266" s="345" t="n">
        <f aca="false">F40*'costi immobilizz'!$B37</f>
        <v>0</v>
      </c>
      <c r="G266" s="344" t="n">
        <f aca="false">G40*'costi immobilizz'!$B37</f>
        <v>0</v>
      </c>
      <c r="H266" s="346" t="n">
        <f aca="false">H40*'costi immobilizz'!$B37</f>
        <v>0</v>
      </c>
      <c r="I266" s="346" t="n">
        <f aca="false">I40*'costi immobilizz'!$B37</f>
        <v>0</v>
      </c>
      <c r="J266" s="347" t="n">
        <f aca="false">J40*'costi immobilizz'!$B37</f>
        <v>0</v>
      </c>
      <c r="K266" s="348" t="n">
        <f aca="false">K40*'costi immobilizz'!$B37</f>
        <v>0</v>
      </c>
      <c r="L266" s="346" t="n">
        <f aca="false">L40*'costi immobilizz'!$B37</f>
        <v>0</v>
      </c>
      <c r="M266" s="346" t="n">
        <f aca="false">M40*'costi immobilizz'!$B37</f>
        <v>0</v>
      </c>
      <c r="N266" s="345" t="n">
        <f aca="false">N40*'costi immobilizz'!$B37</f>
        <v>0</v>
      </c>
      <c r="O266" s="344" t="n">
        <f aca="false">O40*'costi immobilizz'!$B37</f>
        <v>0</v>
      </c>
      <c r="P266" s="346" t="n">
        <f aca="false">P40*'costi immobilizz'!$B37</f>
        <v>0</v>
      </c>
      <c r="Q266" s="346" t="n">
        <f aca="false">Q40*'costi immobilizz'!$B37</f>
        <v>0</v>
      </c>
      <c r="R266" s="347" t="n">
        <f aca="false">R40*'costi immobilizz'!$B37</f>
        <v>0</v>
      </c>
      <c r="V266" s="318" t="s">
        <v>61</v>
      </c>
      <c r="X266" s="318" t="n">
        <f aca="false">+MIN(G266/AP$235,G266-H266)</f>
        <v>0</v>
      </c>
      <c r="Z266" s="318" t="n">
        <f aca="false">+MIN(I266/AR$235,I266-J266)</f>
        <v>0</v>
      </c>
      <c r="AB266" s="318" t="n">
        <f aca="false">+MIN(K266/AT$235,K266-L266)</f>
        <v>0</v>
      </c>
      <c r="AD266" s="318" t="n">
        <f aca="false">+MIN(M266/AV$235,M266-N266)</f>
        <v>0</v>
      </c>
      <c r="AF266" s="318" t="n">
        <f aca="false">+MIN(O266/AX$235,O266-P266)</f>
        <v>0</v>
      </c>
      <c r="AH266" s="318" t="n">
        <f aca="false">+MIN(Q266/AZ$235,Q266-R266)</f>
        <v>0</v>
      </c>
    </row>
    <row r="267" s="318" customFormat="true" ht="12" hidden="false" customHeight="true" outlineLevel="0" collapsed="false">
      <c r="A267" s="322"/>
      <c r="B267" s="333" t="n">
        <f aca="false">B266+1</f>
        <v>1993</v>
      </c>
      <c r="C267" s="344"/>
      <c r="D267" s="345"/>
      <c r="E267" s="344" t="n">
        <f aca="false">E41*'costi immobilizz'!$B38</f>
        <v>0</v>
      </c>
      <c r="F267" s="345" t="n">
        <f aca="false">F41*'costi immobilizz'!$B38</f>
        <v>0</v>
      </c>
      <c r="G267" s="344" t="n">
        <f aca="false">G41*'costi immobilizz'!$B38</f>
        <v>0</v>
      </c>
      <c r="H267" s="346" t="n">
        <f aca="false">H41*'costi immobilizz'!$B38</f>
        <v>0</v>
      </c>
      <c r="I267" s="346" t="n">
        <f aca="false">I41*'costi immobilizz'!$B38</f>
        <v>0</v>
      </c>
      <c r="J267" s="347" t="n">
        <f aca="false">J41*'costi immobilizz'!$B38</f>
        <v>0</v>
      </c>
      <c r="K267" s="348" t="n">
        <f aca="false">K41*'costi immobilizz'!$B38</f>
        <v>0</v>
      </c>
      <c r="L267" s="346" t="n">
        <f aca="false">L41*'costi immobilizz'!$B38</f>
        <v>0</v>
      </c>
      <c r="M267" s="346" t="n">
        <f aca="false">M41*'costi immobilizz'!$B38</f>
        <v>0</v>
      </c>
      <c r="N267" s="345" t="n">
        <f aca="false">N41*'costi immobilizz'!$B38</f>
        <v>0</v>
      </c>
      <c r="O267" s="344" t="n">
        <f aca="false">O41*'costi immobilizz'!$B38</f>
        <v>0</v>
      </c>
      <c r="P267" s="346" t="n">
        <f aca="false">P41*'costi immobilizz'!$B38</f>
        <v>0</v>
      </c>
      <c r="Q267" s="346" t="n">
        <f aca="false">Q41*'costi immobilizz'!$B38</f>
        <v>0</v>
      </c>
      <c r="R267" s="347" t="n">
        <f aca="false">R41*'costi immobilizz'!$B38</f>
        <v>0</v>
      </c>
      <c r="V267" s="318" t="s">
        <v>61</v>
      </c>
      <c r="X267" s="318" t="n">
        <f aca="false">+MIN(G267/AP$235,G267-H267)</f>
        <v>0</v>
      </c>
      <c r="Z267" s="318" t="n">
        <f aca="false">+MIN(I267/AR$235,I267-J267)</f>
        <v>0</v>
      </c>
      <c r="AB267" s="318" t="n">
        <f aca="false">+MIN(K267/AT$235,K267-L267)</f>
        <v>0</v>
      </c>
      <c r="AD267" s="318" t="n">
        <f aca="false">+MIN(M267/AV$235,M267-N267)</f>
        <v>0</v>
      </c>
      <c r="AF267" s="318" t="n">
        <f aca="false">+MIN(O267/AX$235,O267-P267)</f>
        <v>0</v>
      </c>
      <c r="AH267" s="318" t="n">
        <f aca="false">+MIN(Q267/AZ$235,Q267-R267)</f>
        <v>0</v>
      </c>
    </row>
    <row r="268" s="318" customFormat="true" ht="12" hidden="false" customHeight="true" outlineLevel="0" collapsed="false">
      <c r="A268" s="322"/>
      <c r="B268" s="333" t="n">
        <f aca="false">B267+1</f>
        <v>1994</v>
      </c>
      <c r="C268" s="344"/>
      <c r="D268" s="345"/>
      <c r="E268" s="344" t="n">
        <f aca="false">E42*'costi immobilizz'!$B39</f>
        <v>0</v>
      </c>
      <c r="F268" s="345" t="n">
        <f aca="false">F42*'costi immobilizz'!$B39</f>
        <v>0</v>
      </c>
      <c r="G268" s="344" t="n">
        <f aca="false">G42*'costi immobilizz'!$B39</f>
        <v>0</v>
      </c>
      <c r="H268" s="346" t="n">
        <f aca="false">H42*'costi immobilizz'!$B39</f>
        <v>0</v>
      </c>
      <c r="I268" s="346" t="n">
        <f aca="false">I42*'costi immobilizz'!$B39</f>
        <v>0</v>
      </c>
      <c r="J268" s="347" t="n">
        <f aca="false">J42*'costi immobilizz'!$B39</f>
        <v>0</v>
      </c>
      <c r="K268" s="348" t="n">
        <f aca="false">K42*'costi immobilizz'!$B39</f>
        <v>0</v>
      </c>
      <c r="L268" s="346" t="n">
        <f aca="false">L42*'costi immobilizz'!$B39</f>
        <v>0</v>
      </c>
      <c r="M268" s="346" t="n">
        <f aca="false">M42*'costi immobilizz'!$B39</f>
        <v>0</v>
      </c>
      <c r="N268" s="345" t="n">
        <f aca="false">N42*'costi immobilizz'!$B39</f>
        <v>0</v>
      </c>
      <c r="O268" s="344" t="n">
        <f aca="false">O42*'costi immobilizz'!$B39</f>
        <v>0</v>
      </c>
      <c r="P268" s="346" t="n">
        <f aca="false">P42*'costi immobilizz'!$B39</f>
        <v>0</v>
      </c>
      <c r="Q268" s="346" t="n">
        <f aca="false">Q42*'costi immobilizz'!$B39</f>
        <v>0</v>
      </c>
      <c r="R268" s="347" t="n">
        <f aca="false">R42*'costi immobilizz'!$B39</f>
        <v>0</v>
      </c>
      <c r="V268" s="318" t="s">
        <v>61</v>
      </c>
      <c r="X268" s="318" t="n">
        <f aca="false">+MIN(G268/AP$235,G268-H268)</f>
        <v>0</v>
      </c>
      <c r="Z268" s="318" t="n">
        <f aca="false">+MIN(I268/AR$235,I268-J268)</f>
        <v>0</v>
      </c>
      <c r="AB268" s="318" t="n">
        <f aca="false">+MIN(K268/AT$235,K268-L268)</f>
        <v>0</v>
      </c>
      <c r="AD268" s="318" t="n">
        <f aca="false">+MIN(M268/AV$235,M268-N268)</f>
        <v>0</v>
      </c>
      <c r="AF268" s="318" t="n">
        <f aca="false">+MIN(O268/AX$235,O268-P268)</f>
        <v>0</v>
      </c>
      <c r="AH268" s="318" t="n">
        <f aca="false">+MIN(Q268/AZ$235,Q268-R268)</f>
        <v>0</v>
      </c>
    </row>
    <row r="269" s="318" customFormat="true" ht="12" hidden="false" customHeight="true" outlineLevel="0" collapsed="false">
      <c r="A269" s="322"/>
      <c r="B269" s="333" t="n">
        <f aca="false">B268+1</f>
        <v>1995</v>
      </c>
      <c r="C269" s="344"/>
      <c r="D269" s="345"/>
      <c r="E269" s="344" t="n">
        <f aca="false">E43*'costi immobilizz'!$B40</f>
        <v>0</v>
      </c>
      <c r="F269" s="345" t="n">
        <f aca="false">F43*'costi immobilizz'!$B40</f>
        <v>0</v>
      </c>
      <c r="G269" s="344" t="n">
        <f aca="false">G43*'costi immobilizz'!$B40</f>
        <v>0</v>
      </c>
      <c r="H269" s="346" t="n">
        <f aca="false">H43*'costi immobilizz'!$B40</f>
        <v>0</v>
      </c>
      <c r="I269" s="346" t="n">
        <f aca="false">I43*'costi immobilizz'!$B40</f>
        <v>0</v>
      </c>
      <c r="J269" s="347" t="n">
        <f aca="false">J43*'costi immobilizz'!$B40</f>
        <v>0</v>
      </c>
      <c r="K269" s="348" t="n">
        <f aca="false">K43*'costi immobilizz'!$B40</f>
        <v>0</v>
      </c>
      <c r="L269" s="346" t="n">
        <f aca="false">L43*'costi immobilizz'!$B40</f>
        <v>0</v>
      </c>
      <c r="M269" s="346" t="n">
        <f aca="false">M43*'costi immobilizz'!$B40</f>
        <v>0</v>
      </c>
      <c r="N269" s="345" t="n">
        <f aca="false">N43*'costi immobilizz'!$B40</f>
        <v>0</v>
      </c>
      <c r="O269" s="344" t="n">
        <f aca="false">O43*'costi immobilizz'!$B40</f>
        <v>0</v>
      </c>
      <c r="P269" s="346" t="n">
        <f aca="false">P43*'costi immobilizz'!$B40</f>
        <v>0</v>
      </c>
      <c r="Q269" s="346" t="n">
        <f aca="false">Q43*'costi immobilizz'!$B40</f>
        <v>0</v>
      </c>
      <c r="R269" s="347" t="n">
        <f aca="false">R43*'costi immobilizz'!$B40</f>
        <v>0</v>
      </c>
      <c r="V269" s="318" t="s">
        <v>61</v>
      </c>
      <c r="X269" s="318" t="n">
        <f aca="false">+MIN(G269/AP$235,G269-H269)</f>
        <v>0</v>
      </c>
      <c r="Z269" s="318" t="n">
        <f aca="false">+MIN(I269/AR$235,I269-J269)</f>
        <v>0</v>
      </c>
      <c r="AB269" s="318" t="n">
        <f aca="false">+MIN(K269/AT$235,K269-L269)</f>
        <v>0</v>
      </c>
      <c r="AD269" s="318" t="n">
        <f aca="false">+MIN(M269/AV$235,M269-N269)</f>
        <v>0</v>
      </c>
      <c r="AF269" s="318" t="n">
        <f aca="false">+MIN(O269/AX$235,O269-P269)</f>
        <v>0</v>
      </c>
      <c r="AH269" s="318" t="n">
        <f aca="false">+MIN(Q269/AZ$235,Q269-R269)</f>
        <v>0</v>
      </c>
    </row>
    <row r="270" s="318" customFormat="true" ht="12" hidden="false" customHeight="true" outlineLevel="0" collapsed="false">
      <c r="A270" s="322"/>
      <c r="B270" s="333" t="n">
        <f aca="false">B269+1</f>
        <v>1996</v>
      </c>
      <c r="C270" s="344"/>
      <c r="D270" s="345"/>
      <c r="E270" s="344" t="n">
        <f aca="false">E44*'costi immobilizz'!$B41</f>
        <v>0</v>
      </c>
      <c r="F270" s="345" t="n">
        <f aca="false">F44*'costi immobilizz'!$B41</f>
        <v>0</v>
      </c>
      <c r="G270" s="344" t="n">
        <f aca="false">G44*'costi immobilizz'!$B41</f>
        <v>0</v>
      </c>
      <c r="H270" s="346" t="n">
        <f aca="false">H44*'costi immobilizz'!$B41</f>
        <v>0</v>
      </c>
      <c r="I270" s="346" t="n">
        <f aca="false">I44*'costi immobilizz'!$B41</f>
        <v>0</v>
      </c>
      <c r="J270" s="347" t="n">
        <f aca="false">J44*'costi immobilizz'!$B41</f>
        <v>0</v>
      </c>
      <c r="K270" s="348" t="n">
        <f aca="false">K44*'costi immobilizz'!$B41</f>
        <v>0</v>
      </c>
      <c r="L270" s="346" t="n">
        <f aca="false">L44*'costi immobilizz'!$B41</f>
        <v>0</v>
      </c>
      <c r="M270" s="346" t="n">
        <f aca="false">M44*'costi immobilizz'!$B41</f>
        <v>0</v>
      </c>
      <c r="N270" s="345" t="n">
        <f aca="false">N44*'costi immobilizz'!$B41</f>
        <v>0</v>
      </c>
      <c r="O270" s="344" t="n">
        <f aca="false">O44*'costi immobilizz'!$B41</f>
        <v>0</v>
      </c>
      <c r="P270" s="346" t="n">
        <f aca="false">P44*'costi immobilizz'!$B41</f>
        <v>0</v>
      </c>
      <c r="Q270" s="346" t="n">
        <f aca="false">Q44*'costi immobilizz'!$B41</f>
        <v>0</v>
      </c>
      <c r="R270" s="347" t="n">
        <f aca="false">R44*'costi immobilizz'!$B41</f>
        <v>0</v>
      </c>
      <c r="V270" s="318" t="s">
        <v>61</v>
      </c>
      <c r="X270" s="318" t="n">
        <f aca="false">+MIN(G270/AP$235,G270-H270)</f>
        <v>0</v>
      </c>
      <c r="Z270" s="318" t="n">
        <f aca="false">+MIN(I270/AR$235,I270-J270)</f>
        <v>0</v>
      </c>
      <c r="AB270" s="318" t="n">
        <f aca="false">+MIN(K270/AT$235,K270-L270)</f>
        <v>0</v>
      </c>
      <c r="AD270" s="318" t="n">
        <f aca="false">+MIN(M270/AV$235,M270-N270)</f>
        <v>0</v>
      </c>
      <c r="AF270" s="318" t="n">
        <f aca="false">+MIN(O270/AX$235,O270-P270)</f>
        <v>0</v>
      </c>
      <c r="AH270" s="318" t="n">
        <f aca="false">+MIN(Q270/AZ$235,Q270-R270)</f>
        <v>0</v>
      </c>
    </row>
    <row r="271" s="318" customFormat="true" ht="12" hidden="false" customHeight="true" outlineLevel="0" collapsed="false">
      <c r="A271" s="322"/>
      <c r="B271" s="333" t="n">
        <f aca="false">B270+1</f>
        <v>1997</v>
      </c>
      <c r="C271" s="344"/>
      <c r="D271" s="345"/>
      <c r="E271" s="344" t="n">
        <f aca="false">E45*'costi immobilizz'!$B42</f>
        <v>0</v>
      </c>
      <c r="F271" s="345" t="n">
        <f aca="false">F45*'costi immobilizz'!$B42</f>
        <v>0</v>
      </c>
      <c r="G271" s="344" t="n">
        <f aca="false">G45*'costi immobilizz'!$B42</f>
        <v>0</v>
      </c>
      <c r="H271" s="346" t="n">
        <f aca="false">H45*'costi immobilizz'!$B42</f>
        <v>0</v>
      </c>
      <c r="I271" s="346" t="n">
        <f aca="false">I45*'costi immobilizz'!$B42</f>
        <v>0</v>
      </c>
      <c r="J271" s="347" t="n">
        <f aca="false">J45*'costi immobilizz'!$B42</f>
        <v>0</v>
      </c>
      <c r="K271" s="348" t="n">
        <f aca="false">K45*'costi immobilizz'!$B42</f>
        <v>0</v>
      </c>
      <c r="L271" s="346" t="n">
        <f aca="false">L45*'costi immobilizz'!$B42</f>
        <v>0</v>
      </c>
      <c r="M271" s="346" t="n">
        <f aca="false">M45*'costi immobilizz'!$B42</f>
        <v>0</v>
      </c>
      <c r="N271" s="345" t="n">
        <f aca="false">N45*'costi immobilizz'!$B42</f>
        <v>0</v>
      </c>
      <c r="O271" s="344" t="n">
        <f aca="false">O45*'costi immobilizz'!$B42</f>
        <v>0</v>
      </c>
      <c r="P271" s="346" t="n">
        <f aca="false">P45*'costi immobilizz'!$B42</f>
        <v>0</v>
      </c>
      <c r="Q271" s="346" t="n">
        <f aca="false">Q45*'costi immobilizz'!$B42</f>
        <v>0</v>
      </c>
      <c r="R271" s="347" t="n">
        <f aca="false">R45*'costi immobilizz'!$B42</f>
        <v>0</v>
      </c>
      <c r="V271" s="318" t="s">
        <v>61</v>
      </c>
      <c r="X271" s="318" t="n">
        <f aca="false">+MIN(G271/AP$235,G271-H271)</f>
        <v>0</v>
      </c>
      <c r="Z271" s="318" t="n">
        <f aca="false">+MIN(I271/AR$235,I271-J271)</f>
        <v>0</v>
      </c>
      <c r="AB271" s="318" t="n">
        <f aca="false">+MIN(K271/AT$235,K271-L271)</f>
        <v>0</v>
      </c>
      <c r="AD271" s="318" t="n">
        <f aca="false">+MIN(M271/AV$235,M271-N271)</f>
        <v>0</v>
      </c>
      <c r="AF271" s="318" t="n">
        <f aca="false">+MIN(O271/AX$235,O271-P271)</f>
        <v>0</v>
      </c>
      <c r="AH271" s="318" t="n">
        <f aca="false">+MIN(Q271/AZ$235,Q271-R271)</f>
        <v>0</v>
      </c>
    </row>
    <row r="272" s="318" customFormat="true" ht="12" hidden="false" customHeight="true" outlineLevel="0" collapsed="false">
      <c r="A272" s="322"/>
      <c r="B272" s="333" t="n">
        <f aca="false">B271+1</f>
        <v>1998</v>
      </c>
      <c r="C272" s="344"/>
      <c r="D272" s="345"/>
      <c r="E272" s="344" t="n">
        <f aca="false">E46*'costi immobilizz'!$B43</f>
        <v>0</v>
      </c>
      <c r="F272" s="345" t="n">
        <f aca="false">F46*'costi immobilizz'!$B43</f>
        <v>0</v>
      </c>
      <c r="G272" s="344" t="n">
        <f aca="false">G46*'costi immobilizz'!$B43</f>
        <v>0</v>
      </c>
      <c r="H272" s="346" t="n">
        <f aca="false">H46*'costi immobilizz'!$B43</f>
        <v>0</v>
      </c>
      <c r="I272" s="346" t="n">
        <f aca="false">I46*'costi immobilizz'!$B43</f>
        <v>0</v>
      </c>
      <c r="J272" s="347" t="n">
        <f aca="false">J46*'costi immobilizz'!$B43</f>
        <v>0</v>
      </c>
      <c r="K272" s="348" t="n">
        <f aca="false">K46*'costi immobilizz'!$B43</f>
        <v>0</v>
      </c>
      <c r="L272" s="346" t="n">
        <f aca="false">L46*'costi immobilizz'!$B43</f>
        <v>0</v>
      </c>
      <c r="M272" s="346" t="n">
        <f aca="false">M46*'costi immobilizz'!$B43</f>
        <v>0</v>
      </c>
      <c r="N272" s="345" t="n">
        <f aca="false">N46*'costi immobilizz'!$B43</f>
        <v>0</v>
      </c>
      <c r="O272" s="344" t="n">
        <f aca="false">O46*'costi immobilizz'!$B43</f>
        <v>0</v>
      </c>
      <c r="P272" s="346" t="n">
        <f aca="false">P46*'costi immobilizz'!$B43</f>
        <v>0</v>
      </c>
      <c r="Q272" s="346" t="n">
        <f aca="false">Q46*'costi immobilizz'!$B43</f>
        <v>0</v>
      </c>
      <c r="R272" s="347" t="n">
        <f aca="false">R46*'costi immobilizz'!$B43</f>
        <v>0</v>
      </c>
      <c r="V272" s="318" t="s">
        <v>61</v>
      </c>
      <c r="X272" s="318" t="n">
        <f aca="false">+MIN(G272/AP$235,G272-H272)</f>
        <v>0</v>
      </c>
      <c r="Z272" s="318" t="n">
        <f aca="false">+MIN(I272/AR$235,I272-J272)</f>
        <v>0</v>
      </c>
      <c r="AB272" s="318" t="n">
        <f aca="false">+MIN(K272/AT$235,K272-L272)</f>
        <v>0</v>
      </c>
      <c r="AD272" s="318" t="n">
        <f aca="false">+MIN(M272/AV$235,M272-N272)</f>
        <v>0</v>
      </c>
      <c r="AF272" s="318" t="n">
        <f aca="false">+MIN(O272/AX$235,O272-P272)</f>
        <v>0</v>
      </c>
      <c r="AH272" s="318" t="n">
        <f aca="false">+MIN(Q272/AZ$235,Q272-R272)</f>
        <v>0</v>
      </c>
    </row>
    <row r="273" s="318" customFormat="true" ht="12" hidden="false" customHeight="true" outlineLevel="0" collapsed="false">
      <c r="A273" s="322"/>
      <c r="B273" s="333" t="n">
        <f aca="false">B272+1</f>
        <v>1999</v>
      </c>
      <c r="C273" s="344"/>
      <c r="D273" s="345"/>
      <c r="E273" s="344" t="n">
        <f aca="false">E47*'costi immobilizz'!$B44</f>
        <v>0</v>
      </c>
      <c r="F273" s="345" t="n">
        <f aca="false">F47*'costi immobilizz'!$B44</f>
        <v>0</v>
      </c>
      <c r="G273" s="344" t="n">
        <f aca="false">G47*'costi immobilizz'!$B44</f>
        <v>0</v>
      </c>
      <c r="H273" s="346" t="n">
        <f aca="false">H47*'costi immobilizz'!$B44</f>
        <v>0</v>
      </c>
      <c r="I273" s="346" t="n">
        <f aca="false">I47*'costi immobilizz'!$B44</f>
        <v>0</v>
      </c>
      <c r="J273" s="347" t="n">
        <f aca="false">J47*'costi immobilizz'!$B44</f>
        <v>0</v>
      </c>
      <c r="K273" s="348" t="n">
        <f aca="false">K47*'costi immobilizz'!$B44</f>
        <v>0</v>
      </c>
      <c r="L273" s="346" t="n">
        <f aca="false">L47*'costi immobilizz'!$B44</f>
        <v>0</v>
      </c>
      <c r="M273" s="346" t="n">
        <f aca="false">M47*'costi immobilizz'!$B44</f>
        <v>0</v>
      </c>
      <c r="N273" s="345" t="n">
        <f aca="false">N47*'costi immobilizz'!$B44</f>
        <v>0</v>
      </c>
      <c r="O273" s="344" t="n">
        <f aca="false">O47*'costi immobilizz'!$B44</f>
        <v>0</v>
      </c>
      <c r="P273" s="346" t="n">
        <f aca="false">P47*'costi immobilizz'!$B44</f>
        <v>0</v>
      </c>
      <c r="Q273" s="346" t="n">
        <f aca="false">Q47*'costi immobilizz'!$B44</f>
        <v>0</v>
      </c>
      <c r="R273" s="347" t="n">
        <f aca="false">R47*'costi immobilizz'!$B44</f>
        <v>0</v>
      </c>
      <c r="V273" s="318" t="s">
        <v>61</v>
      </c>
      <c r="X273" s="318" t="n">
        <f aca="false">+MIN(G273/AP$235,G273-H273)</f>
        <v>0</v>
      </c>
      <c r="Z273" s="318" t="n">
        <f aca="false">+MIN(I273/AR$235,I273-J273)</f>
        <v>0</v>
      </c>
      <c r="AB273" s="318" t="n">
        <f aca="false">+MIN(K273/AT$235,K273-L273)</f>
        <v>0</v>
      </c>
      <c r="AD273" s="318" t="n">
        <f aca="false">+MIN(M273/AV$235,M273-N273)</f>
        <v>0</v>
      </c>
      <c r="AF273" s="318" t="n">
        <f aca="false">+MIN(O273/AX$235,O273-P273)</f>
        <v>0</v>
      </c>
      <c r="AH273" s="318" t="n">
        <f aca="false">+MIN(Q273/AZ$235,Q273-R273)</f>
        <v>0</v>
      </c>
    </row>
    <row r="274" s="318" customFormat="true" ht="12" hidden="false" customHeight="true" outlineLevel="0" collapsed="false">
      <c r="A274" s="322"/>
      <c r="B274" s="333" t="n">
        <f aca="false">B273+1</f>
        <v>2000</v>
      </c>
      <c r="C274" s="344"/>
      <c r="D274" s="345"/>
      <c r="E274" s="344" t="n">
        <f aca="false">E48*'costi immobilizz'!$B45</f>
        <v>0</v>
      </c>
      <c r="F274" s="345" t="n">
        <f aca="false">F48*'costi immobilizz'!$B45</f>
        <v>0</v>
      </c>
      <c r="G274" s="344" t="n">
        <f aca="false">G48*'costi immobilizz'!$B45</f>
        <v>0</v>
      </c>
      <c r="H274" s="346" t="n">
        <f aca="false">H48*'costi immobilizz'!$B45</f>
        <v>0</v>
      </c>
      <c r="I274" s="346" t="n">
        <f aca="false">I48*'costi immobilizz'!$B45</f>
        <v>0</v>
      </c>
      <c r="J274" s="347" t="n">
        <f aca="false">J48*'costi immobilizz'!$B45</f>
        <v>0</v>
      </c>
      <c r="K274" s="348" t="n">
        <f aca="false">K48*'costi immobilizz'!$B45</f>
        <v>0</v>
      </c>
      <c r="L274" s="346" t="n">
        <f aca="false">L48*'costi immobilizz'!$B45</f>
        <v>0</v>
      </c>
      <c r="M274" s="346" t="n">
        <f aca="false">M48*'costi immobilizz'!$B45</f>
        <v>0</v>
      </c>
      <c r="N274" s="345" t="n">
        <f aca="false">N48*'costi immobilizz'!$B45</f>
        <v>0</v>
      </c>
      <c r="O274" s="344" t="n">
        <f aca="false">O48*'costi immobilizz'!$B45</f>
        <v>0</v>
      </c>
      <c r="P274" s="346" t="n">
        <f aca="false">P48*'costi immobilizz'!$B45</f>
        <v>0</v>
      </c>
      <c r="Q274" s="346" t="n">
        <f aca="false">Q48*'costi immobilizz'!$B45</f>
        <v>0</v>
      </c>
      <c r="R274" s="347" t="n">
        <f aca="false">R48*'costi immobilizz'!$B45</f>
        <v>0</v>
      </c>
      <c r="V274" s="318" t="s">
        <v>61</v>
      </c>
      <c r="X274" s="318" t="n">
        <f aca="false">+MIN(G274/AP$235,G274-H274)</f>
        <v>0</v>
      </c>
      <c r="Z274" s="318" t="n">
        <f aca="false">+MIN(I274/AR$235,I274-J274)</f>
        <v>0</v>
      </c>
      <c r="AB274" s="318" t="n">
        <f aca="false">+MIN(K274/AT$235,K274-L274)</f>
        <v>0</v>
      </c>
      <c r="AD274" s="318" t="n">
        <f aca="false">+MIN(M274/AV$235,M274-N274)</f>
        <v>0</v>
      </c>
      <c r="AF274" s="318" t="n">
        <f aca="false">+MIN(O274/AX$235,O274-P274)</f>
        <v>0</v>
      </c>
      <c r="AH274" s="318" t="n">
        <f aca="false">+MIN(Q274/AZ$235,Q274-R274)</f>
        <v>0</v>
      </c>
    </row>
    <row r="275" s="318" customFormat="true" ht="12" hidden="false" customHeight="true" outlineLevel="0" collapsed="false">
      <c r="A275" s="322"/>
      <c r="B275" s="333" t="n">
        <f aca="false">B274+1</f>
        <v>2001</v>
      </c>
      <c r="C275" s="344"/>
      <c r="D275" s="345"/>
      <c r="E275" s="344" t="n">
        <f aca="false">E49*'costi immobilizz'!$B46</f>
        <v>0</v>
      </c>
      <c r="F275" s="345" t="n">
        <f aca="false">F49*'costi immobilizz'!$B46</f>
        <v>0</v>
      </c>
      <c r="G275" s="344" t="n">
        <f aca="false">G49*'costi immobilizz'!$B46</f>
        <v>0</v>
      </c>
      <c r="H275" s="346" t="n">
        <f aca="false">H49*'costi immobilizz'!$B46</f>
        <v>0</v>
      </c>
      <c r="I275" s="346" t="n">
        <f aca="false">I49*'costi immobilizz'!$B46</f>
        <v>0</v>
      </c>
      <c r="J275" s="347" t="n">
        <f aca="false">J49*'costi immobilizz'!$B46</f>
        <v>0</v>
      </c>
      <c r="K275" s="348" t="n">
        <f aca="false">K49*'costi immobilizz'!$B46</f>
        <v>0</v>
      </c>
      <c r="L275" s="346" t="n">
        <f aca="false">L49*'costi immobilizz'!$B46</f>
        <v>0</v>
      </c>
      <c r="M275" s="346" t="n">
        <f aca="false">M49*'costi immobilizz'!$B46</f>
        <v>0</v>
      </c>
      <c r="N275" s="345" t="n">
        <f aca="false">N49*'costi immobilizz'!$B46</f>
        <v>0</v>
      </c>
      <c r="O275" s="344" t="n">
        <f aca="false">O49*'costi immobilizz'!$B46</f>
        <v>0</v>
      </c>
      <c r="P275" s="346" t="n">
        <f aca="false">P49*'costi immobilizz'!$B46</f>
        <v>0</v>
      </c>
      <c r="Q275" s="346" t="n">
        <f aca="false">Q49*'costi immobilizz'!$B46</f>
        <v>0</v>
      </c>
      <c r="R275" s="347" t="n">
        <f aca="false">R49*'costi immobilizz'!$B46</f>
        <v>0</v>
      </c>
      <c r="V275" s="318" t="s">
        <v>61</v>
      </c>
      <c r="X275" s="318" t="n">
        <f aca="false">+MIN(G275/AP$235,G275-H275)</f>
        <v>0</v>
      </c>
      <c r="Z275" s="318" t="n">
        <f aca="false">+MIN(I275/AR$235,I275-J275)</f>
        <v>0</v>
      </c>
      <c r="AB275" s="318" t="n">
        <f aca="false">+MIN(K275/AT$235,K275-L275)</f>
        <v>0</v>
      </c>
      <c r="AD275" s="318" t="n">
        <f aca="false">+MIN(M275/AV$235,M275-N275)</f>
        <v>0</v>
      </c>
      <c r="AF275" s="318" t="n">
        <f aca="false">+MIN(O275/AX$235,O275-P275)</f>
        <v>0</v>
      </c>
      <c r="AH275" s="318" t="n">
        <f aca="false">+MIN(Q275/AZ$235,Q275-R275)</f>
        <v>0</v>
      </c>
    </row>
    <row r="276" s="318" customFormat="true" ht="12" hidden="false" customHeight="true" outlineLevel="0" collapsed="false">
      <c r="A276" s="322"/>
      <c r="B276" s="333" t="n">
        <f aca="false">B275+1</f>
        <v>2002</v>
      </c>
      <c r="C276" s="344"/>
      <c r="D276" s="345"/>
      <c r="E276" s="344" t="n">
        <f aca="false">E50*'costi immobilizz'!$B47</f>
        <v>0</v>
      </c>
      <c r="F276" s="345" t="n">
        <f aca="false">F50*'costi immobilizz'!$B47</f>
        <v>0</v>
      </c>
      <c r="G276" s="344" t="n">
        <f aca="false">G50*'costi immobilizz'!$B47</f>
        <v>0</v>
      </c>
      <c r="H276" s="346" t="n">
        <f aca="false">H50*'costi immobilizz'!$B47</f>
        <v>0</v>
      </c>
      <c r="I276" s="346" t="n">
        <f aca="false">I50*'costi immobilizz'!$B47</f>
        <v>0</v>
      </c>
      <c r="J276" s="347" t="n">
        <f aca="false">J50*'costi immobilizz'!$B47</f>
        <v>0</v>
      </c>
      <c r="K276" s="348" t="n">
        <f aca="false">K50*'costi immobilizz'!$B47</f>
        <v>0</v>
      </c>
      <c r="L276" s="346" t="n">
        <f aca="false">L50*'costi immobilizz'!$B47</f>
        <v>0</v>
      </c>
      <c r="M276" s="346" t="n">
        <f aca="false">M50*'costi immobilizz'!$B47</f>
        <v>0</v>
      </c>
      <c r="N276" s="345" t="n">
        <f aca="false">N50*'costi immobilizz'!$B47</f>
        <v>0</v>
      </c>
      <c r="O276" s="344" t="n">
        <f aca="false">O50*'costi immobilizz'!$B47</f>
        <v>0</v>
      </c>
      <c r="P276" s="346" t="n">
        <f aca="false">P50*'costi immobilizz'!$B47</f>
        <v>0</v>
      </c>
      <c r="Q276" s="346" t="n">
        <f aca="false">Q50*'costi immobilizz'!$B47</f>
        <v>0</v>
      </c>
      <c r="R276" s="347" t="n">
        <f aca="false">R50*'costi immobilizz'!$B47</f>
        <v>0</v>
      </c>
      <c r="V276" s="318" t="s">
        <v>61</v>
      </c>
      <c r="X276" s="318" t="n">
        <f aca="false">+MIN(G276/AP$235,G276-H276)</f>
        <v>0</v>
      </c>
      <c r="Z276" s="318" t="n">
        <f aca="false">+MIN(I276/AR$235,I276-J276)</f>
        <v>0</v>
      </c>
      <c r="AB276" s="318" t="n">
        <f aca="false">+MIN(K276/AT$235,K276-L276)</f>
        <v>0</v>
      </c>
      <c r="AD276" s="318" t="n">
        <f aca="false">+MIN(M276/AV$235,M276-N276)</f>
        <v>0</v>
      </c>
      <c r="AF276" s="318" t="n">
        <f aca="false">+MIN(O276/AX$235,O276-P276)</f>
        <v>0</v>
      </c>
      <c r="AH276" s="318" t="n">
        <f aca="false">+MIN(Q276/AZ$235,Q276-R276)</f>
        <v>0</v>
      </c>
    </row>
    <row r="277" s="318" customFormat="true" ht="12" hidden="false" customHeight="true" outlineLevel="0" collapsed="false">
      <c r="A277" s="322"/>
      <c r="B277" s="333" t="n">
        <f aca="false">B276+1</f>
        <v>2003</v>
      </c>
      <c r="C277" s="344"/>
      <c r="D277" s="345"/>
      <c r="E277" s="344" t="n">
        <f aca="false">E51*'costi immobilizz'!$B48</f>
        <v>0</v>
      </c>
      <c r="F277" s="345" t="n">
        <f aca="false">F51*'costi immobilizz'!$B48</f>
        <v>0</v>
      </c>
      <c r="G277" s="344" t="n">
        <f aca="false">G51*'costi immobilizz'!$B48</f>
        <v>0</v>
      </c>
      <c r="H277" s="346" t="n">
        <f aca="false">H51*'costi immobilizz'!$B48</f>
        <v>0</v>
      </c>
      <c r="I277" s="346" t="n">
        <f aca="false">I51*'costi immobilizz'!$B48</f>
        <v>0</v>
      </c>
      <c r="J277" s="347" t="n">
        <f aca="false">J51*'costi immobilizz'!$B48</f>
        <v>0</v>
      </c>
      <c r="K277" s="348" t="n">
        <f aca="false">K51*'costi immobilizz'!$B48</f>
        <v>0</v>
      </c>
      <c r="L277" s="346" t="n">
        <f aca="false">L51*'costi immobilizz'!$B48</f>
        <v>0</v>
      </c>
      <c r="M277" s="346" t="n">
        <f aca="false">M51*'costi immobilizz'!$B48</f>
        <v>0</v>
      </c>
      <c r="N277" s="345" t="n">
        <f aca="false">N51*'costi immobilizz'!$B48</f>
        <v>0</v>
      </c>
      <c r="O277" s="344" t="n">
        <f aca="false">O51*'costi immobilizz'!$B48</f>
        <v>0</v>
      </c>
      <c r="P277" s="346" t="n">
        <f aca="false">P51*'costi immobilizz'!$B48</f>
        <v>0</v>
      </c>
      <c r="Q277" s="346" t="n">
        <f aca="false">Q51*'costi immobilizz'!$B48</f>
        <v>0</v>
      </c>
      <c r="R277" s="347" t="n">
        <f aca="false">R51*'costi immobilizz'!$B48</f>
        <v>0</v>
      </c>
      <c r="V277" s="318" t="s">
        <v>61</v>
      </c>
      <c r="X277" s="318" t="n">
        <f aca="false">+MIN(G277/AP$235,G277-H277)</f>
        <v>0</v>
      </c>
      <c r="Z277" s="318" t="n">
        <f aca="false">+MIN(I277/AR$235,I277-J277)</f>
        <v>0</v>
      </c>
      <c r="AB277" s="318" t="n">
        <f aca="false">+MIN(K277/AT$235,K277-L277)</f>
        <v>0</v>
      </c>
      <c r="AD277" s="318" t="n">
        <f aca="false">+MIN(M277/AV$235,M277-N277)</f>
        <v>0</v>
      </c>
      <c r="AF277" s="318" t="n">
        <f aca="false">+MIN(O277/AX$235,O277-P277)</f>
        <v>0</v>
      </c>
      <c r="AH277" s="318" t="n">
        <f aca="false">+MIN(Q277/AZ$235,Q277-R277)</f>
        <v>0</v>
      </c>
    </row>
    <row r="278" s="318" customFormat="true" ht="12" hidden="false" customHeight="true" outlineLevel="0" collapsed="false">
      <c r="A278" s="322"/>
      <c r="B278" s="333" t="n">
        <f aca="false">B277+1</f>
        <v>2004</v>
      </c>
      <c r="C278" s="344"/>
      <c r="D278" s="345"/>
      <c r="E278" s="344" t="n">
        <f aca="false">E52*'costi immobilizz'!$B49</f>
        <v>0</v>
      </c>
      <c r="F278" s="345" t="n">
        <f aca="false">F52*'costi immobilizz'!$B49</f>
        <v>0</v>
      </c>
      <c r="G278" s="344" t="n">
        <f aca="false">G52*'costi immobilizz'!$B49</f>
        <v>0</v>
      </c>
      <c r="H278" s="346" t="n">
        <f aca="false">H52*'costi immobilizz'!$B49</f>
        <v>0</v>
      </c>
      <c r="I278" s="346" t="n">
        <f aca="false">I52*'costi immobilizz'!$B49</f>
        <v>0</v>
      </c>
      <c r="J278" s="347" t="n">
        <f aca="false">J52*'costi immobilizz'!$B49</f>
        <v>0</v>
      </c>
      <c r="K278" s="348" t="n">
        <f aca="false">K52*'costi immobilizz'!$B49</f>
        <v>0</v>
      </c>
      <c r="L278" s="346" t="n">
        <f aca="false">L52*'costi immobilizz'!$B49</f>
        <v>0</v>
      </c>
      <c r="M278" s="346" t="n">
        <f aca="false">M52*'costi immobilizz'!$B49</f>
        <v>0</v>
      </c>
      <c r="N278" s="345" t="n">
        <f aca="false">N52*'costi immobilizz'!$B49</f>
        <v>0</v>
      </c>
      <c r="O278" s="344" t="n">
        <f aca="false">O52*'costi immobilizz'!$B49</f>
        <v>0</v>
      </c>
      <c r="P278" s="346" t="n">
        <f aca="false">P52*'costi immobilizz'!$B49</f>
        <v>0</v>
      </c>
      <c r="Q278" s="346" t="n">
        <f aca="false">Q52*'costi immobilizz'!$B49</f>
        <v>0</v>
      </c>
      <c r="R278" s="347" t="n">
        <f aca="false">R52*'costi immobilizz'!$B49</f>
        <v>0</v>
      </c>
      <c r="V278" s="318" t="s">
        <v>61</v>
      </c>
      <c r="X278" s="318" t="n">
        <f aca="false">+MIN(G278/AP$235,G278-H278)</f>
        <v>0</v>
      </c>
      <c r="Z278" s="318" t="n">
        <f aca="false">+MIN(I278/AR$235,I278-J278)</f>
        <v>0</v>
      </c>
      <c r="AB278" s="318" t="n">
        <f aca="false">+MIN(K278/AT$235,K278-L278)</f>
        <v>0</v>
      </c>
      <c r="AD278" s="318" t="n">
        <f aca="false">+MIN(M278/AV$235,M278-N278)</f>
        <v>0</v>
      </c>
      <c r="AF278" s="318" t="n">
        <f aca="false">+MIN(O278/AX$235,O278-P278)</f>
        <v>0</v>
      </c>
      <c r="AH278" s="318" t="n">
        <f aca="false">+MIN(Q278/AZ$235,Q278-R278)</f>
        <v>0</v>
      </c>
    </row>
    <row r="279" s="318" customFormat="true" ht="12" hidden="false" customHeight="true" outlineLevel="0" collapsed="false">
      <c r="A279" s="322"/>
      <c r="B279" s="333" t="n">
        <f aca="false">B278+1</f>
        <v>2005</v>
      </c>
      <c r="C279" s="344"/>
      <c r="D279" s="345"/>
      <c r="E279" s="344" t="n">
        <f aca="false">E53*'costi immobilizz'!$B50</f>
        <v>0</v>
      </c>
      <c r="F279" s="345" t="n">
        <f aca="false">F53*'costi immobilizz'!$B50</f>
        <v>0</v>
      </c>
      <c r="G279" s="344" t="n">
        <f aca="false">G53*'costi immobilizz'!$B50</f>
        <v>0</v>
      </c>
      <c r="H279" s="346" t="n">
        <f aca="false">H53*'costi immobilizz'!$B50</f>
        <v>0</v>
      </c>
      <c r="I279" s="346" t="n">
        <f aca="false">I53*'costi immobilizz'!$B50</f>
        <v>0</v>
      </c>
      <c r="J279" s="347" t="n">
        <f aca="false">J53*'costi immobilizz'!$B50</f>
        <v>0</v>
      </c>
      <c r="K279" s="348" t="n">
        <f aca="false">K53*'costi immobilizz'!$B50</f>
        <v>0</v>
      </c>
      <c r="L279" s="346" t="n">
        <f aca="false">L53*'costi immobilizz'!$B50</f>
        <v>0</v>
      </c>
      <c r="M279" s="346" t="n">
        <f aca="false">M53*'costi immobilizz'!$B50</f>
        <v>0</v>
      </c>
      <c r="N279" s="345" t="n">
        <f aca="false">N53*'costi immobilizz'!$B50</f>
        <v>0</v>
      </c>
      <c r="O279" s="344" t="n">
        <f aca="false">O53*'costi immobilizz'!$B50</f>
        <v>0</v>
      </c>
      <c r="P279" s="346" t="n">
        <f aca="false">P53*'costi immobilizz'!$B50</f>
        <v>0</v>
      </c>
      <c r="Q279" s="346" t="n">
        <f aca="false">Q53*'costi immobilizz'!$B50</f>
        <v>0</v>
      </c>
      <c r="R279" s="347" t="n">
        <f aca="false">R53*'costi immobilizz'!$B50</f>
        <v>0</v>
      </c>
      <c r="V279" s="318" t="s">
        <v>61</v>
      </c>
      <c r="X279" s="318" t="n">
        <f aca="false">+MIN(G279/AP$235,G279-H279)</f>
        <v>0</v>
      </c>
      <c r="Z279" s="318" t="n">
        <f aca="false">+MIN(I279/AR$235,I279-J279)</f>
        <v>0</v>
      </c>
      <c r="AB279" s="318" t="n">
        <f aca="false">+MIN(K279/AT$235,K279-L279)</f>
        <v>0</v>
      </c>
      <c r="AD279" s="318" t="n">
        <f aca="false">+MIN(M279/AV$235,M279-N279)</f>
        <v>0</v>
      </c>
      <c r="AF279" s="318" t="n">
        <f aca="false">+MIN(O279/AX$235,O279-P279)</f>
        <v>0</v>
      </c>
      <c r="AH279" s="318" t="n">
        <f aca="false">+MIN(Q279/AZ$235,Q279-R279)</f>
        <v>0</v>
      </c>
    </row>
    <row r="280" s="318" customFormat="true" ht="12" hidden="false" customHeight="true" outlineLevel="0" collapsed="false">
      <c r="A280" s="322"/>
      <c r="B280" s="333" t="n">
        <f aca="false">B279+1</f>
        <v>2006</v>
      </c>
      <c r="C280" s="344"/>
      <c r="D280" s="345"/>
      <c r="E280" s="344" t="n">
        <f aca="false">E54*'costi immobilizz'!$B51</f>
        <v>0</v>
      </c>
      <c r="F280" s="345" t="n">
        <f aca="false">F54*'costi immobilizz'!$B51</f>
        <v>0</v>
      </c>
      <c r="G280" s="344" t="n">
        <f aca="false">G54*'costi immobilizz'!$B51</f>
        <v>0</v>
      </c>
      <c r="H280" s="346" t="n">
        <f aca="false">H54*'costi immobilizz'!$B51</f>
        <v>0</v>
      </c>
      <c r="I280" s="346" t="n">
        <f aca="false">I54*'costi immobilizz'!$B51</f>
        <v>0</v>
      </c>
      <c r="J280" s="347" t="n">
        <f aca="false">J54*'costi immobilizz'!$B51</f>
        <v>0</v>
      </c>
      <c r="K280" s="348" t="n">
        <f aca="false">K54*'costi immobilizz'!$B51</f>
        <v>0</v>
      </c>
      <c r="L280" s="346" t="n">
        <f aca="false">L54*'costi immobilizz'!$B51</f>
        <v>0</v>
      </c>
      <c r="M280" s="346" t="n">
        <f aca="false">M54*'costi immobilizz'!$B51</f>
        <v>0</v>
      </c>
      <c r="N280" s="345" t="n">
        <f aca="false">N54*'costi immobilizz'!$B51</f>
        <v>0</v>
      </c>
      <c r="O280" s="344" t="n">
        <f aca="false">O54*'costi immobilizz'!$B51</f>
        <v>0</v>
      </c>
      <c r="P280" s="346" t="n">
        <f aca="false">P54*'costi immobilizz'!$B51</f>
        <v>0</v>
      </c>
      <c r="Q280" s="346" t="n">
        <f aca="false">Q54*'costi immobilizz'!$B51</f>
        <v>0</v>
      </c>
      <c r="R280" s="347" t="n">
        <f aca="false">R54*'costi immobilizz'!$B51</f>
        <v>0</v>
      </c>
      <c r="V280" s="318" t="s">
        <v>61</v>
      </c>
      <c r="X280" s="318" t="n">
        <f aca="false">+MIN(G280/AP$235,G280-H280)</f>
        <v>0</v>
      </c>
      <c r="Z280" s="318" t="n">
        <f aca="false">+MIN(I280/AR$235,I280-J280)</f>
        <v>0</v>
      </c>
      <c r="AB280" s="318" t="n">
        <f aca="false">+MIN(K280/AT$235,K280-L280)</f>
        <v>0</v>
      </c>
      <c r="AD280" s="318" t="n">
        <f aca="false">+MIN(M280/AV$235,M280-N280)</f>
        <v>0</v>
      </c>
      <c r="AF280" s="318" t="n">
        <f aca="false">+MIN(O280/AX$235,O280-P280)</f>
        <v>0</v>
      </c>
      <c r="AH280" s="318" t="n">
        <f aca="false">+MIN(Q280/AZ$235,Q280-R280)</f>
        <v>0</v>
      </c>
    </row>
    <row r="281" s="318" customFormat="true" ht="12" hidden="false" customHeight="true" outlineLevel="0" collapsed="false">
      <c r="A281" s="322"/>
      <c r="B281" s="333" t="n">
        <f aca="false">B280+1</f>
        <v>2007</v>
      </c>
      <c r="C281" s="344"/>
      <c r="D281" s="345"/>
      <c r="E281" s="344" t="n">
        <f aca="false">E55*'costi immobilizz'!$B52</f>
        <v>0</v>
      </c>
      <c r="F281" s="345" t="n">
        <f aca="false">F55*'costi immobilizz'!$B52</f>
        <v>0</v>
      </c>
      <c r="G281" s="344" t="n">
        <f aca="false">G55*'costi immobilizz'!$B52</f>
        <v>0</v>
      </c>
      <c r="H281" s="346" t="n">
        <f aca="false">H55*'costi immobilizz'!$B52</f>
        <v>0</v>
      </c>
      <c r="I281" s="346" t="n">
        <f aca="false">I55*'costi immobilizz'!$B52</f>
        <v>0</v>
      </c>
      <c r="J281" s="347" t="n">
        <f aca="false">J55*'costi immobilizz'!$B52</f>
        <v>0</v>
      </c>
      <c r="K281" s="348" t="n">
        <f aca="false">K55*'costi immobilizz'!$B52</f>
        <v>0</v>
      </c>
      <c r="L281" s="346" t="n">
        <f aca="false">L55*'costi immobilizz'!$B52</f>
        <v>0</v>
      </c>
      <c r="M281" s="346" t="n">
        <f aca="false">M55*'costi immobilizz'!$B52</f>
        <v>0</v>
      </c>
      <c r="N281" s="345" t="n">
        <f aca="false">N55*'costi immobilizz'!$B52</f>
        <v>0</v>
      </c>
      <c r="O281" s="344" t="n">
        <f aca="false">O55*'costi immobilizz'!$B52</f>
        <v>0</v>
      </c>
      <c r="P281" s="346" t="n">
        <f aca="false">P55*'costi immobilizz'!$B52</f>
        <v>0</v>
      </c>
      <c r="Q281" s="346" t="n">
        <f aca="false">Q55*'costi immobilizz'!$B52</f>
        <v>0</v>
      </c>
      <c r="R281" s="347" t="n">
        <f aca="false">R55*'costi immobilizz'!$B52</f>
        <v>0</v>
      </c>
      <c r="V281" s="318" t="s">
        <v>61</v>
      </c>
      <c r="X281" s="318" t="n">
        <f aca="false">+MIN(G281/AP$235,G281-H281)</f>
        <v>0</v>
      </c>
      <c r="Z281" s="318" t="n">
        <f aca="false">+MIN(I281/AR$235,I281-J281)</f>
        <v>0</v>
      </c>
      <c r="AB281" s="318" t="n">
        <f aca="false">+MIN(K281/AT$235,K281-L281)</f>
        <v>0</v>
      </c>
      <c r="AD281" s="318" t="n">
        <f aca="false">+MIN(M281/AV$235,M281-N281)</f>
        <v>0</v>
      </c>
      <c r="AF281" s="318" t="n">
        <f aca="false">+MIN(O281/AX$235,O281-P281)</f>
        <v>0</v>
      </c>
      <c r="AH281" s="318" t="n">
        <f aca="false">+MIN(Q281/AZ$235,Q281-R281)</f>
        <v>0</v>
      </c>
    </row>
    <row r="282" s="318" customFormat="true" ht="12" hidden="false" customHeight="true" outlineLevel="0" collapsed="false">
      <c r="A282" s="322"/>
      <c r="B282" s="333" t="n">
        <f aca="false">B281+1</f>
        <v>2008</v>
      </c>
      <c r="C282" s="344"/>
      <c r="D282" s="345"/>
      <c r="E282" s="344" t="n">
        <f aca="false">E56*'costi immobilizz'!$B53</f>
        <v>0</v>
      </c>
      <c r="F282" s="345" t="n">
        <f aca="false">F56*'costi immobilizz'!$B53</f>
        <v>0</v>
      </c>
      <c r="G282" s="344" t="n">
        <f aca="false">G56*'costi immobilizz'!$B53</f>
        <v>0</v>
      </c>
      <c r="H282" s="346" t="n">
        <f aca="false">H56*'costi immobilizz'!$B53</f>
        <v>0</v>
      </c>
      <c r="I282" s="346" t="n">
        <f aca="false">I56*'costi immobilizz'!$B53</f>
        <v>0</v>
      </c>
      <c r="J282" s="347" t="n">
        <f aca="false">J56*'costi immobilizz'!$B53</f>
        <v>0</v>
      </c>
      <c r="K282" s="348" t="n">
        <f aca="false">K56*'costi immobilizz'!$B53</f>
        <v>0</v>
      </c>
      <c r="L282" s="346" t="n">
        <f aca="false">L56*'costi immobilizz'!$B53</f>
        <v>0</v>
      </c>
      <c r="M282" s="346" t="n">
        <f aca="false">M56*'costi immobilizz'!$B53</f>
        <v>0</v>
      </c>
      <c r="N282" s="345" t="n">
        <f aca="false">N56*'costi immobilizz'!$B53</f>
        <v>0</v>
      </c>
      <c r="O282" s="344" t="n">
        <f aca="false">O56*'costi immobilizz'!$B53</f>
        <v>0</v>
      </c>
      <c r="P282" s="346" t="n">
        <f aca="false">P56*'costi immobilizz'!$B53</f>
        <v>0</v>
      </c>
      <c r="Q282" s="346" t="n">
        <f aca="false">Q56*'costi immobilizz'!$B53</f>
        <v>0</v>
      </c>
      <c r="R282" s="347" t="n">
        <f aca="false">R56*'costi immobilizz'!$B53</f>
        <v>0</v>
      </c>
      <c r="V282" s="318" t="s">
        <v>61</v>
      </c>
      <c r="X282" s="318" t="n">
        <f aca="false">+MIN(G282/AP$235,G282-H282)</f>
        <v>0</v>
      </c>
      <c r="Z282" s="318" t="n">
        <f aca="false">+MIN(I282/AR$235,I282-J282)</f>
        <v>0</v>
      </c>
      <c r="AB282" s="318" t="n">
        <f aca="false">+MIN(K282/AT$235,K282-L282)</f>
        <v>0</v>
      </c>
      <c r="AD282" s="318" t="n">
        <f aca="false">+MIN(M282/AV$235,M282-N282)</f>
        <v>0</v>
      </c>
      <c r="AF282" s="318" t="n">
        <f aca="false">+MIN(O282/AX$235,O282-P282)</f>
        <v>0</v>
      </c>
      <c r="AH282" s="318" t="n">
        <f aca="false">+MIN(Q282/AZ$235,Q282-R282)</f>
        <v>0</v>
      </c>
    </row>
    <row r="283" s="318" customFormat="true" ht="12" hidden="false" customHeight="true" outlineLevel="0" collapsed="false">
      <c r="A283" s="322"/>
      <c r="B283" s="333" t="n">
        <f aca="false">B282+1</f>
        <v>2009</v>
      </c>
      <c r="C283" s="344"/>
      <c r="D283" s="345"/>
      <c r="E283" s="344" t="n">
        <f aca="false">E57*'costi immobilizz'!$B54</f>
        <v>0</v>
      </c>
      <c r="F283" s="345" t="n">
        <f aca="false">F57*'costi immobilizz'!$B54</f>
        <v>0</v>
      </c>
      <c r="G283" s="344" t="n">
        <f aca="false">G57*'costi immobilizz'!$B54</f>
        <v>0</v>
      </c>
      <c r="H283" s="346" t="n">
        <f aca="false">H57*'costi immobilizz'!$B54</f>
        <v>0</v>
      </c>
      <c r="I283" s="346" t="n">
        <f aca="false">I57*'costi immobilizz'!$B54</f>
        <v>0</v>
      </c>
      <c r="J283" s="347" t="n">
        <f aca="false">J57*'costi immobilizz'!$B54</f>
        <v>0</v>
      </c>
      <c r="K283" s="348" t="n">
        <f aca="false">K57*'costi immobilizz'!$B54</f>
        <v>0</v>
      </c>
      <c r="L283" s="346" t="n">
        <f aca="false">L57*'costi immobilizz'!$B54</f>
        <v>0</v>
      </c>
      <c r="M283" s="346" t="n">
        <f aca="false">M57*'costi immobilizz'!$B54</f>
        <v>0</v>
      </c>
      <c r="N283" s="345" t="n">
        <f aca="false">N57*'costi immobilizz'!$B54</f>
        <v>0</v>
      </c>
      <c r="O283" s="344" t="n">
        <f aca="false">O57*'costi immobilizz'!$B54</f>
        <v>0</v>
      </c>
      <c r="P283" s="346" t="n">
        <f aca="false">P57*'costi immobilizz'!$B54</f>
        <v>0</v>
      </c>
      <c r="Q283" s="346" t="n">
        <f aca="false">Q57*'costi immobilizz'!$B54</f>
        <v>0</v>
      </c>
      <c r="R283" s="347" t="n">
        <f aca="false">R57*'costi immobilizz'!$B54</f>
        <v>0</v>
      </c>
      <c r="V283" s="318" t="s">
        <v>61</v>
      </c>
      <c r="X283" s="318" t="n">
        <f aca="false">+MIN(G283/AP$235,G283-H283)</f>
        <v>0</v>
      </c>
      <c r="Z283" s="318" t="n">
        <f aca="false">+MIN(I283/AR$235,I283-J283)</f>
        <v>0</v>
      </c>
      <c r="AB283" s="318" t="n">
        <f aca="false">+MIN(K283/AT$235,K283-L283)</f>
        <v>0</v>
      </c>
      <c r="AD283" s="318" t="n">
        <f aca="false">+MIN(M283/AV$235,M283-N283)</f>
        <v>0</v>
      </c>
      <c r="AF283" s="318" t="n">
        <f aca="false">+MIN(O283/AX$235,O283-P283)</f>
        <v>0</v>
      </c>
      <c r="AH283" s="318" t="n">
        <f aca="false">+MIN(Q283/AZ$235,Q283-R283)</f>
        <v>0</v>
      </c>
    </row>
    <row r="284" s="318" customFormat="true" ht="12" hidden="false" customHeight="true" outlineLevel="0" collapsed="false">
      <c r="A284" s="322"/>
      <c r="B284" s="333" t="n">
        <f aca="false">B283+1</f>
        <v>2010</v>
      </c>
      <c r="C284" s="344"/>
      <c r="D284" s="345"/>
      <c r="E284" s="344" t="n">
        <f aca="false">E58*'costi immobilizz'!$B55</f>
        <v>0</v>
      </c>
      <c r="F284" s="345" t="n">
        <f aca="false">F58*'costi immobilizz'!$B55</f>
        <v>0</v>
      </c>
      <c r="G284" s="344" t="n">
        <f aca="false">G58*'costi immobilizz'!$B55</f>
        <v>0</v>
      </c>
      <c r="H284" s="346" t="n">
        <f aca="false">H58*'costi immobilizz'!$B55</f>
        <v>0</v>
      </c>
      <c r="I284" s="346" t="n">
        <f aca="false">I58*'costi immobilizz'!$B55</f>
        <v>0</v>
      </c>
      <c r="J284" s="347" t="n">
        <f aca="false">J58*'costi immobilizz'!$B55</f>
        <v>0</v>
      </c>
      <c r="K284" s="348" t="n">
        <f aca="false">K58*'costi immobilizz'!$B55</f>
        <v>0</v>
      </c>
      <c r="L284" s="346" t="n">
        <f aca="false">L58*'costi immobilizz'!$B55</f>
        <v>0</v>
      </c>
      <c r="M284" s="346" t="n">
        <f aca="false">M58*'costi immobilizz'!$B55</f>
        <v>0</v>
      </c>
      <c r="N284" s="345" t="n">
        <f aca="false">N58*'costi immobilizz'!$B55</f>
        <v>0</v>
      </c>
      <c r="O284" s="344" t="n">
        <f aca="false">O58*'costi immobilizz'!$B55</f>
        <v>0</v>
      </c>
      <c r="P284" s="346" t="n">
        <f aca="false">P58*'costi immobilizz'!$B55</f>
        <v>0</v>
      </c>
      <c r="Q284" s="346" t="n">
        <f aca="false">Q58*'costi immobilizz'!$B55</f>
        <v>0</v>
      </c>
      <c r="R284" s="347" t="n">
        <f aca="false">R58*'costi immobilizz'!$B55</f>
        <v>0</v>
      </c>
      <c r="V284" s="318" t="s">
        <v>61</v>
      </c>
      <c r="X284" s="318" t="n">
        <f aca="false">+MIN(G284/AP$235,G284-H284)</f>
        <v>0</v>
      </c>
      <c r="Z284" s="318" t="n">
        <f aca="false">+MIN(I284/AR$235,I284-J284)</f>
        <v>0</v>
      </c>
      <c r="AB284" s="318" t="n">
        <f aca="false">+MIN(K284/AT$235,K284-L284)</f>
        <v>0</v>
      </c>
      <c r="AD284" s="318" t="n">
        <f aca="false">+MIN(M284/AV$235,M284-N284)</f>
        <v>0</v>
      </c>
      <c r="AF284" s="318" t="n">
        <f aca="false">+MIN(O284/AX$235,O284-P284)</f>
        <v>0</v>
      </c>
      <c r="AH284" s="318" t="n">
        <f aca="false">+MIN(Q284/AZ$235,Q284-R284)</f>
        <v>0</v>
      </c>
    </row>
    <row r="285" s="318" customFormat="true" ht="12" hidden="false" customHeight="true" outlineLevel="0" collapsed="false">
      <c r="A285" s="322"/>
      <c r="B285" s="349" t="n">
        <v>2011</v>
      </c>
      <c r="C285" s="350"/>
      <c r="D285" s="351"/>
      <c r="E285" s="350" t="n">
        <f aca="false">E59*'costi immobilizz'!$B56</f>
        <v>0</v>
      </c>
      <c r="F285" s="351" t="n">
        <f aca="false">F59*'costi immobilizz'!$B56</f>
        <v>0</v>
      </c>
      <c r="G285" s="350" t="n">
        <f aca="false">G59*'costi immobilizz'!$B56</f>
        <v>0</v>
      </c>
      <c r="H285" s="352" t="n">
        <f aca="false">H59*'costi immobilizz'!$B56</f>
        <v>0</v>
      </c>
      <c r="I285" s="352" t="n">
        <f aca="false">I59*'costi immobilizz'!$B56</f>
        <v>0</v>
      </c>
      <c r="J285" s="353" t="n">
        <f aca="false">J59*'costi immobilizz'!$B56</f>
        <v>0</v>
      </c>
      <c r="K285" s="354" t="n">
        <f aca="false">K59*'costi immobilizz'!$B56</f>
        <v>0</v>
      </c>
      <c r="L285" s="352" t="n">
        <f aca="false">L59*'costi immobilizz'!$B56</f>
        <v>0</v>
      </c>
      <c r="M285" s="352" t="n">
        <f aca="false">M59*'costi immobilizz'!$B56</f>
        <v>0</v>
      </c>
      <c r="N285" s="351" t="n">
        <f aca="false">N59*'costi immobilizz'!$B56</f>
        <v>0</v>
      </c>
      <c r="O285" s="350" t="n">
        <f aca="false">O59*'costi immobilizz'!$B56</f>
        <v>0</v>
      </c>
      <c r="P285" s="352" t="n">
        <f aca="false">P59*'costi immobilizz'!$B56</f>
        <v>0</v>
      </c>
      <c r="Q285" s="352" t="n">
        <f aca="false">Q59*'costi immobilizz'!$B56</f>
        <v>0</v>
      </c>
      <c r="R285" s="353" t="n">
        <f aca="false">R59*'costi immobilizz'!$B56</f>
        <v>0</v>
      </c>
      <c r="V285" s="318" t="s">
        <v>61</v>
      </c>
      <c r="X285" s="318" t="n">
        <f aca="false">+MIN(G285/AP$235,G285-H285)</f>
        <v>0</v>
      </c>
      <c r="Z285" s="318" t="n">
        <f aca="false">+MIN(I285/AR$235,I285-J285)</f>
        <v>0</v>
      </c>
      <c r="AB285" s="318" t="n">
        <f aca="false">+MIN(K285/AT$235,K285-L285)</f>
        <v>0</v>
      </c>
      <c r="AD285" s="318" t="n">
        <f aca="false">+MIN(M285/AV$235,M285-N285)</f>
        <v>0</v>
      </c>
      <c r="AF285" s="318" t="n">
        <f aca="false">+MIN(O285/AX$235,O285-P285)</f>
        <v>0</v>
      </c>
      <c r="AH285" s="318" t="n">
        <f aca="false">+MIN(Q285/AZ$235,Q285-R285)</f>
        <v>0</v>
      </c>
    </row>
    <row r="286" s="318" customFormat="true" ht="12" hidden="false" customHeight="true" outlineLevel="0" collapsed="false">
      <c r="B286" s="355" t="s">
        <v>323</v>
      </c>
      <c r="C286" s="356" t="n">
        <f aca="false">SUM(C235:C285)</f>
        <v>0</v>
      </c>
      <c r="D286" s="356" t="n">
        <f aca="false">SUM(D235:D285)</f>
        <v>0</v>
      </c>
      <c r="E286" s="356" t="n">
        <f aca="false">SUM(E235:E285)</f>
        <v>0</v>
      </c>
      <c r="F286" s="356" t="n">
        <f aca="false">SUM(F235:F285)</f>
        <v>0</v>
      </c>
      <c r="G286" s="356" t="n">
        <f aca="false">SUM(G235:G285)</f>
        <v>0</v>
      </c>
      <c r="H286" s="356" t="n">
        <f aca="false">SUM(H235:H285)</f>
        <v>0</v>
      </c>
      <c r="I286" s="356" t="n">
        <f aca="false">SUM(I235:I285)</f>
        <v>0</v>
      </c>
      <c r="J286" s="356" t="n">
        <f aca="false">SUM(J235:J285)</f>
        <v>0</v>
      </c>
      <c r="K286" s="356" t="n">
        <f aca="false">SUM(K235:K285)</f>
        <v>0</v>
      </c>
      <c r="L286" s="356" t="n">
        <f aca="false">SUM(L235:L285)</f>
        <v>0</v>
      </c>
      <c r="M286" s="356" t="n">
        <f aca="false">SUM(M235:M285)</f>
        <v>0</v>
      </c>
      <c r="N286" s="356" t="n">
        <f aca="false">SUM(N235:N285)</f>
        <v>0</v>
      </c>
      <c r="O286" s="356" t="n">
        <f aca="false">SUM(O235:O285)</f>
        <v>0</v>
      </c>
      <c r="P286" s="356" t="n">
        <f aca="false">SUM(P235:P285)</f>
        <v>0</v>
      </c>
      <c r="Q286" s="356" t="n">
        <f aca="false">SUM(Q235:Q285)</f>
        <v>0</v>
      </c>
      <c r="R286" s="356" t="n">
        <f aca="false">SUM(R235:R285)</f>
        <v>0</v>
      </c>
      <c r="V286" s="357" t="n">
        <f aca="false">SUM(V234:V285)</f>
        <v>0</v>
      </c>
      <c r="X286" s="357" t="n">
        <f aca="false">SUM(X234:X285)</f>
        <v>0</v>
      </c>
      <c r="Z286" s="357" t="n">
        <f aca="false">SUM(Z234:Z285)</f>
        <v>0</v>
      </c>
      <c r="AB286" s="357" t="n">
        <f aca="false">SUM(AB234:AB285)</f>
        <v>0</v>
      </c>
      <c r="AD286" s="357" t="n">
        <f aca="false">SUM(AD234:AD285)</f>
        <v>0</v>
      </c>
      <c r="AF286" s="357" t="n">
        <f aca="false">SUM(AF234:AF285)</f>
        <v>0</v>
      </c>
      <c r="AH286" s="357" t="n">
        <f aca="false">SUM(AH234:AH285)</f>
        <v>0</v>
      </c>
    </row>
    <row r="287" s="318" customFormat="true" ht="12" hidden="false" customHeight="true" outlineLevel="0" collapsed="false">
      <c r="B287" s="355" t="s">
        <v>324</v>
      </c>
      <c r="C287" s="356"/>
      <c r="D287" s="356"/>
      <c r="E287" s="356" t="n">
        <f aca="false">E286</f>
        <v>0</v>
      </c>
      <c r="F287" s="356" t="n">
        <f aca="false">F286</f>
        <v>0</v>
      </c>
      <c r="G287" s="356" t="n">
        <f aca="false">G286-H286</f>
        <v>0</v>
      </c>
      <c r="H287" s="356"/>
      <c r="I287" s="356" t="n">
        <f aca="false">I286-J286</f>
        <v>0</v>
      </c>
      <c r="J287" s="356"/>
      <c r="K287" s="356" t="n">
        <f aca="false">K286-L286</f>
        <v>0</v>
      </c>
      <c r="L287" s="356"/>
      <c r="M287" s="356" t="n">
        <f aca="false">M286-N286</f>
        <v>0</v>
      </c>
      <c r="N287" s="356"/>
      <c r="O287" s="356" t="n">
        <f aca="false">O286-P286</f>
        <v>0</v>
      </c>
      <c r="P287" s="356"/>
      <c r="Q287" s="356" t="n">
        <f aca="false">Q286-R286</f>
        <v>0</v>
      </c>
      <c r="R287" s="356"/>
      <c r="S287" s="356"/>
      <c r="AJ287" s="356"/>
      <c r="AK287" s="356"/>
    </row>
    <row r="288" s="318" customFormat="true" ht="12" hidden="false" customHeight="true" outlineLevel="0" collapsed="false">
      <c r="B288" s="355" t="s">
        <v>325</v>
      </c>
      <c r="C288" s="356"/>
      <c r="D288" s="359" t="s">
        <v>326</v>
      </c>
      <c r="E288" s="356"/>
      <c r="F288" s="356"/>
      <c r="G288" s="356" t="n">
        <f aca="false">+X286</f>
        <v>0</v>
      </c>
      <c r="H288" s="356"/>
      <c r="I288" s="356" t="n">
        <f aca="false">+Z286</f>
        <v>0</v>
      </c>
      <c r="J288" s="356"/>
      <c r="K288" s="356" t="n">
        <f aca="false">+AB286</f>
        <v>0</v>
      </c>
      <c r="L288" s="356"/>
      <c r="M288" s="356" t="n">
        <f aca="false">+AD286</f>
        <v>0</v>
      </c>
      <c r="N288" s="356"/>
      <c r="O288" s="356" t="n">
        <f aca="false">+AF286</f>
        <v>0</v>
      </c>
      <c r="P288" s="356"/>
      <c r="Q288" s="356" t="n">
        <f aca="false">+AH286</f>
        <v>0</v>
      </c>
      <c r="R288" s="356"/>
      <c r="S288" s="356"/>
      <c r="AJ288" s="356"/>
      <c r="AK288" s="356"/>
    </row>
    <row r="289" s="318" customFormat="true" ht="12" hidden="false" customHeight="true" outlineLevel="0" collapsed="false">
      <c r="A289" s="360"/>
      <c r="B289" s="361" t="n">
        <f aca="false">B228</f>
        <v>0</v>
      </c>
      <c r="C289" s="361"/>
      <c r="D289" s="361"/>
      <c r="E289" s="362" t="n">
        <f aca="false">E228</f>
        <v>0</v>
      </c>
      <c r="F289" s="363" t="n">
        <f aca="false">F228</f>
        <v>0</v>
      </c>
      <c r="G289" s="363"/>
      <c r="H289" s="363"/>
      <c r="I289" s="363"/>
      <c r="J289" s="363"/>
      <c r="K289" s="363"/>
      <c r="L289" s="364"/>
      <c r="N289" s="364"/>
      <c r="O289" s="364"/>
      <c r="P289" s="364"/>
      <c r="Q289" s="364"/>
    </row>
    <row r="290" s="318" customFormat="true" ht="12" hidden="false" customHeight="true" outlineLevel="0" collapsed="false">
      <c r="A290" s="360"/>
      <c r="B290" s="364"/>
      <c r="C290" s="364"/>
      <c r="D290" s="364"/>
      <c r="E290" s="364"/>
    </row>
    <row r="291" s="318" customFormat="true" ht="12" hidden="false" customHeight="true" outlineLevel="0" collapsed="false">
      <c r="A291" s="365" t="s">
        <v>307</v>
      </c>
      <c r="B291" s="366"/>
      <c r="C291" s="367" t="s">
        <v>308</v>
      </c>
      <c r="D291" s="367"/>
      <c r="E291" s="367"/>
      <c r="F291" s="367"/>
      <c r="G291" s="368" t="s">
        <v>309</v>
      </c>
      <c r="H291" s="368"/>
      <c r="I291" s="368"/>
      <c r="J291" s="368"/>
      <c r="K291" s="368" t="s">
        <v>310</v>
      </c>
      <c r="L291" s="368"/>
      <c r="M291" s="368"/>
      <c r="N291" s="368"/>
      <c r="O291" s="369" t="s">
        <v>311</v>
      </c>
      <c r="P291" s="369"/>
      <c r="Q291" s="369"/>
      <c r="R291" s="369"/>
      <c r="T291" s="367" t="s">
        <v>308</v>
      </c>
      <c r="U291" s="367"/>
      <c r="V291" s="367"/>
      <c r="W291" s="367"/>
      <c r="X291" s="368" t="s">
        <v>309</v>
      </c>
      <c r="Y291" s="368"/>
      <c r="Z291" s="368"/>
      <c r="AA291" s="368"/>
      <c r="AB291" s="368" t="s">
        <v>310</v>
      </c>
      <c r="AC291" s="368"/>
      <c r="AD291" s="368"/>
      <c r="AE291" s="368"/>
      <c r="AF291" s="369" t="s">
        <v>311</v>
      </c>
      <c r="AG291" s="369"/>
      <c r="AH291" s="369"/>
      <c r="AI291" s="369"/>
      <c r="AL291" s="367" t="s">
        <v>308</v>
      </c>
      <c r="AM291" s="367"/>
      <c r="AN291" s="367"/>
      <c r="AO291" s="367"/>
      <c r="AP291" s="368" t="s">
        <v>309</v>
      </c>
      <c r="AQ291" s="368"/>
      <c r="AR291" s="368"/>
      <c r="AS291" s="368"/>
      <c r="AT291" s="368" t="s">
        <v>310</v>
      </c>
      <c r="AU291" s="368"/>
      <c r="AV291" s="368"/>
      <c r="AW291" s="368"/>
      <c r="AX291" s="369" t="s">
        <v>311</v>
      </c>
      <c r="AY291" s="369"/>
      <c r="AZ291" s="369"/>
      <c r="BA291" s="369"/>
    </row>
    <row r="292" s="318" customFormat="true" ht="12" hidden="false" customHeight="true" outlineLevel="0" collapsed="false">
      <c r="A292" s="365"/>
      <c r="B292" s="327"/>
      <c r="C292" s="328" t="s">
        <v>302</v>
      </c>
      <c r="D292" s="330" t="s">
        <v>305</v>
      </c>
      <c r="E292" s="330" t="s">
        <v>304</v>
      </c>
      <c r="F292" s="329" t="s">
        <v>306</v>
      </c>
      <c r="G292" s="328" t="s">
        <v>302</v>
      </c>
      <c r="H292" s="330" t="s">
        <v>305</v>
      </c>
      <c r="I292" s="330" t="s">
        <v>304</v>
      </c>
      <c r="J292" s="331" t="s">
        <v>306</v>
      </c>
      <c r="K292" s="328" t="s">
        <v>302</v>
      </c>
      <c r="L292" s="330" t="s">
        <v>305</v>
      </c>
      <c r="M292" s="330" t="s">
        <v>304</v>
      </c>
      <c r="N292" s="331" t="s">
        <v>306</v>
      </c>
      <c r="O292" s="332" t="s">
        <v>302</v>
      </c>
      <c r="P292" s="330" t="s">
        <v>305</v>
      </c>
      <c r="Q292" s="330" t="s">
        <v>304</v>
      </c>
      <c r="R292" s="331" t="s">
        <v>306</v>
      </c>
    </row>
    <row r="293" s="318" customFormat="true" ht="12" hidden="false" customHeight="true" outlineLevel="0" collapsed="false">
      <c r="A293" s="365"/>
      <c r="B293" s="333" t="n">
        <f aca="false">B235</f>
        <v>1961</v>
      </c>
      <c r="C293" s="334" t="n">
        <f aca="false">C65*'costi immobilizz'!$B6</f>
        <v>0</v>
      </c>
      <c r="D293" s="338" t="n">
        <f aca="false">D65*'costi immobilizz'!$B6</f>
        <v>0</v>
      </c>
      <c r="E293" s="338" t="n">
        <f aca="false">E65*'costi immobilizz'!$B6</f>
        <v>0</v>
      </c>
      <c r="F293" s="337" t="n">
        <f aca="false">F65*'costi immobilizz'!$B6</f>
        <v>0</v>
      </c>
      <c r="G293" s="336" t="n">
        <f aca="false">G65*'costi immobilizz'!$B6</f>
        <v>0</v>
      </c>
      <c r="H293" s="338" t="n">
        <f aca="false">H65*'costi immobilizz'!$B6</f>
        <v>0</v>
      </c>
      <c r="I293" s="338" t="n">
        <f aca="false">I65*'costi immobilizz'!$B6</f>
        <v>0</v>
      </c>
      <c r="J293" s="339" t="n">
        <f aca="false">J65*'costi immobilizz'!$B6</f>
        <v>0</v>
      </c>
      <c r="K293" s="336" t="n">
        <f aca="false">K65*'costi immobilizz'!$B6</f>
        <v>0</v>
      </c>
      <c r="L293" s="338" t="n">
        <f aca="false">L65*'costi immobilizz'!$B6</f>
        <v>0</v>
      </c>
      <c r="M293" s="338" t="n">
        <f aca="false">M65*'costi immobilizz'!$B6</f>
        <v>0</v>
      </c>
      <c r="N293" s="339" t="n">
        <f aca="false">N65*'costi immobilizz'!$B6</f>
        <v>0</v>
      </c>
      <c r="O293" s="335" t="n">
        <f aca="false">O65*'costi immobilizz'!$B6</f>
        <v>0</v>
      </c>
      <c r="P293" s="338" t="n">
        <f aca="false">P65*'costi immobilizz'!$B6</f>
        <v>0</v>
      </c>
      <c r="Q293" s="338" t="n">
        <f aca="false">Q65*'costi immobilizz'!$B6</f>
        <v>0</v>
      </c>
      <c r="R293" s="339" t="n">
        <f aca="false">R65*'costi immobilizz'!$B6</f>
        <v>0</v>
      </c>
      <c r="T293" s="340" t="n">
        <f aca="false">+MIN(C293/AL$293,C293-D293)</f>
        <v>0</v>
      </c>
      <c r="U293" s="340"/>
      <c r="V293" s="340" t="n">
        <f aca="false">+MIN(E293/AN$293,E293-F293)</f>
        <v>0</v>
      </c>
      <c r="W293" s="340"/>
      <c r="X293" s="340" t="n">
        <f aca="false">+MIN(G293/AP$293,G293-H293)</f>
        <v>0</v>
      </c>
      <c r="Y293" s="340"/>
      <c r="Z293" s="340" t="n">
        <f aca="false">+MIN(I293/AR$293,I293-J293)</f>
        <v>0</v>
      </c>
      <c r="AA293" s="340"/>
      <c r="AB293" s="340" t="n">
        <f aca="false">+MIN(K293/AT$293,K293-L293)</f>
        <v>0</v>
      </c>
      <c r="AC293" s="340"/>
      <c r="AD293" s="340" t="n">
        <f aca="false">+MIN(M293/AV$293,M293-N293)</f>
        <v>0</v>
      </c>
      <c r="AE293" s="340"/>
      <c r="AF293" s="340" t="n">
        <f aca="false">+MIN(O293/AX$293,O293-P293)</f>
        <v>0</v>
      </c>
      <c r="AH293" s="340" t="n">
        <f aca="false">+MIN(Q293/AZ$293,Q293-R293)</f>
        <v>0</v>
      </c>
      <c r="AL293" s="318" t="n">
        <f aca="false">+'costi immobilizz'!G10</f>
        <v>40</v>
      </c>
      <c r="AN293" s="405" t="n">
        <f aca="false">+AL293</f>
        <v>40</v>
      </c>
      <c r="AP293" s="318" t="n">
        <f aca="false">+'costi immobilizz'!G11</f>
        <v>50</v>
      </c>
      <c r="AR293" s="405" t="n">
        <f aca="false">+AP293</f>
        <v>50</v>
      </c>
      <c r="AT293" s="318" t="n">
        <f aca="false">+'costi immobilizz'!G12</f>
        <v>12</v>
      </c>
      <c r="AV293" s="405" t="n">
        <f aca="false">+AT293</f>
        <v>12</v>
      </c>
      <c r="AX293" s="318" t="n">
        <f aca="false">+'costi immobilizz'!G13</f>
        <v>8</v>
      </c>
      <c r="AZ293" s="405" t="n">
        <f aca="false">+AX293</f>
        <v>8</v>
      </c>
    </row>
    <row r="294" s="318" customFormat="true" ht="12" hidden="false" customHeight="true" outlineLevel="0" collapsed="false">
      <c r="A294" s="365"/>
      <c r="B294" s="333" t="n">
        <f aca="false">B236</f>
        <v>1962</v>
      </c>
      <c r="C294" s="344" t="n">
        <f aca="false">C66*'costi immobilizz'!$B7</f>
        <v>0</v>
      </c>
      <c r="D294" s="346" t="n">
        <f aca="false">D66*'costi immobilizz'!$B7</f>
        <v>0</v>
      </c>
      <c r="E294" s="346" t="n">
        <f aca="false">E66*'costi immobilizz'!$B7</f>
        <v>0</v>
      </c>
      <c r="F294" s="345" t="n">
        <f aca="false">F66*'costi immobilizz'!$B7</f>
        <v>0</v>
      </c>
      <c r="G294" s="344" t="n">
        <f aca="false">G66*'costi immobilizz'!$B7</f>
        <v>0</v>
      </c>
      <c r="H294" s="346" t="n">
        <f aca="false">H66*'costi immobilizz'!$B7</f>
        <v>0</v>
      </c>
      <c r="I294" s="346" t="n">
        <f aca="false">I66*'costi immobilizz'!$B7</f>
        <v>0</v>
      </c>
      <c r="J294" s="347" t="n">
        <f aca="false">J66*'costi immobilizz'!$B7</f>
        <v>0</v>
      </c>
      <c r="K294" s="344" t="n">
        <f aca="false">K66*'costi immobilizz'!$B7</f>
        <v>0</v>
      </c>
      <c r="L294" s="346" t="n">
        <f aca="false">L66*'costi immobilizz'!$B7</f>
        <v>0</v>
      </c>
      <c r="M294" s="346" t="n">
        <f aca="false">M66*'costi immobilizz'!$B7</f>
        <v>0</v>
      </c>
      <c r="N294" s="347" t="n">
        <f aca="false">N66*'costi immobilizz'!$B7</f>
        <v>0</v>
      </c>
      <c r="O294" s="348" t="n">
        <f aca="false">O66*'costi immobilizz'!$B7</f>
        <v>0</v>
      </c>
      <c r="P294" s="346" t="n">
        <f aca="false">P66*'costi immobilizz'!$B7</f>
        <v>0</v>
      </c>
      <c r="Q294" s="346" t="n">
        <f aca="false">Q66*'costi immobilizz'!$B7</f>
        <v>0</v>
      </c>
      <c r="R294" s="347" t="n">
        <f aca="false">R66*'costi immobilizz'!$B7</f>
        <v>0</v>
      </c>
      <c r="T294" s="340" t="n">
        <f aca="false">+MIN(C294/AL$293,C294-D294)</f>
        <v>0</v>
      </c>
      <c r="U294" s="340"/>
      <c r="V294" s="340" t="n">
        <f aca="false">+MIN(E294/AN$293,E294-F294)</f>
        <v>0</v>
      </c>
      <c r="W294" s="340"/>
      <c r="X294" s="340" t="n">
        <f aca="false">+MIN(G294/AP$293,G294-H294)</f>
        <v>0</v>
      </c>
      <c r="Y294" s="340"/>
      <c r="Z294" s="340" t="n">
        <f aca="false">+MIN(I294/AR$293,I294-J294)</f>
        <v>0</v>
      </c>
      <c r="AA294" s="340"/>
      <c r="AB294" s="340" t="n">
        <f aca="false">+MIN(K294/AT$293,K294-L294)</f>
        <v>0</v>
      </c>
      <c r="AC294" s="340"/>
      <c r="AD294" s="340" t="n">
        <f aca="false">+MIN(M294/AV$293,M294-N294)</f>
        <v>0</v>
      </c>
      <c r="AE294" s="340"/>
      <c r="AF294" s="340" t="n">
        <f aca="false">+MIN(O294/AX$293,O294-P294)</f>
        <v>0</v>
      </c>
      <c r="AH294" s="340" t="n">
        <f aca="false">+MIN(Q294/AZ$293,Q294-R294)</f>
        <v>0</v>
      </c>
    </row>
    <row r="295" s="318" customFormat="true" ht="12" hidden="false" customHeight="true" outlineLevel="0" collapsed="false">
      <c r="A295" s="365"/>
      <c r="B295" s="333" t="n">
        <f aca="false">B237</f>
        <v>1963</v>
      </c>
      <c r="C295" s="344" t="n">
        <f aca="false">C67*'costi immobilizz'!$B8</f>
        <v>0</v>
      </c>
      <c r="D295" s="346" t="n">
        <f aca="false">D67*'costi immobilizz'!$B8</f>
        <v>0</v>
      </c>
      <c r="E295" s="346" t="n">
        <f aca="false">E67*'costi immobilizz'!$B8</f>
        <v>0</v>
      </c>
      <c r="F295" s="345" t="n">
        <f aca="false">F67*'costi immobilizz'!$B8</f>
        <v>0</v>
      </c>
      <c r="G295" s="344" t="n">
        <f aca="false">G67*'costi immobilizz'!$B8</f>
        <v>0</v>
      </c>
      <c r="H295" s="346" t="n">
        <f aca="false">H67*'costi immobilizz'!$B8</f>
        <v>0</v>
      </c>
      <c r="I295" s="346" t="n">
        <f aca="false">I67*'costi immobilizz'!$B8</f>
        <v>0</v>
      </c>
      <c r="J295" s="347" t="n">
        <f aca="false">J67*'costi immobilizz'!$B8</f>
        <v>0</v>
      </c>
      <c r="K295" s="344" t="n">
        <f aca="false">K67*'costi immobilizz'!$B8</f>
        <v>0</v>
      </c>
      <c r="L295" s="346" t="n">
        <f aca="false">L67*'costi immobilizz'!$B8</f>
        <v>0</v>
      </c>
      <c r="M295" s="346" t="n">
        <f aca="false">M67*'costi immobilizz'!$B8</f>
        <v>0</v>
      </c>
      <c r="N295" s="347" t="n">
        <f aca="false">N67*'costi immobilizz'!$B8</f>
        <v>0</v>
      </c>
      <c r="O295" s="348" t="n">
        <f aca="false">O67*'costi immobilizz'!$B8</f>
        <v>0</v>
      </c>
      <c r="P295" s="346" t="n">
        <f aca="false">P67*'costi immobilizz'!$B8</f>
        <v>0</v>
      </c>
      <c r="Q295" s="346" t="n">
        <f aca="false">Q67*'costi immobilizz'!$B8</f>
        <v>0</v>
      </c>
      <c r="R295" s="347" t="n">
        <f aca="false">R67*'costi immobilizz'!$B8</f>
        <v>0</v>
      </c>
      <c r="T295" s="340" t="n">
        <f aca="false">+MIN(C295/AL$293,C295-D295)</f>
        <v>0</v>
      </c>
      <c r="U295" s="340"/>
      <c r="V295" s="340" t="n">
        <f aca="false">+MIN(E295/AN$293,E295-F295)</f>
        <v>0</v>
      </c>
      <c r="W295" s="340"/>
      <c r="X295" s="340" t="n">
        <f aca="false">+MIN(G295/AP$293,G295-H295)</f>
        <v>0</v>
      </c>
      <c r="Y295" s="340"/>
      <c r="Z295" s="340" t="n">
        <f aca="false">+MIN(I295/AR$293,I295-J295)</f>
        <v>0</v>
      </c>
      <c r="AA295" s="340"/>
      <c r="AB295" s="340" t="n">
        <f aca="false">+MIN(K295/AT$293,K295-L295)</f>
        <v>0</v>
      </c>
      <c r="AC295" s="340"/>
      <c r="AD295" s="340" t="n">
        <f aca="false">+MIN(M295/AV$293,M295-N295)</f>
        <v>0</v>
      </c>
      <c r="AE295" s="340"/>
      <c r="AF295" s="340" t="n">
        <f aca="false">+MIN(O295/AX$293,O295-P295)</f>
        <v>0</v>
      </c>
      <c r="AH295" s="340" t="n">
        <f aca="false">+MIN(Q295/AZ$293,Q295-R295)</f>
        <v>0</v>
      </c>
    </row>
    <row r="296" s="318" customFormat="true" ht="12" hidden="false" customHeight="true" outlineLevel="0" collapsed="false">
      <c r="A296" s="365"/>
      <c r="B296" s="333" t="n">
        <f aca="false">B238</f>
        <v>1964</v>
      </c>
      <c r="C296" s="344" t="n">
        <f aca="false">C68*'costi immobilizz'!$B9</f>
        <v>0</v>
      </c>
      <c r="D296" s="346" t="n">
        <f aca="false">D68*'costi immobilizz'!$B9</f>
        <v>0</v>
      </c>
      <c r="E296" s="346" t="n">
        <f aca="false">E68*'costi immobilizz'!$B9</f>
        <v>0</v>
      </c>
      <c r="F296" s="345" t="n">
        <f aca="false">F68*'costi immobilizz'!$B9</f>
        <v>0</v>
      </c>
      <c r="G296" s="344" t="n">
        <f aca="false">G68*'costi immobilizz'!$B9</f>
        <v>0</v>
      </c>
      <c r="H296" s="346" t="n">
        <f aca="false">H68*'costi immobilizz'!$B9</f>
        <v>0</v>
      </c>
      <c r="I296" s="346" t="n">
        <f aca="false">I68*'costi immobilizz'!$B9</f>
        <v>0</v>
      </c>
      <c r="J296" s="347" t="n">
        <f aca="false">J68*'costi immobilizz'!$B9</f>
        <v>0</v>
      </c>
      <c r="K296" s="344" t="n">
        <f aca="false">K68*'costi immobilizz'!$B9</f>
        <v>0</v>
      </c>
      <c r="L296" s="346" t="n">
        <f aca="false">L68*'costi immobilizz'!$B9</f>
        <v>0</v>
      </c>
      <c r="M296" s="346" t="n">
        <f aca="false">M68*'costi immobilizz'!$B9</f>
        <v>0</v>
      </c>
      <c r="N296" s="347" t="n">
        <f aca="false">N68*'costi immobilizz'!$B9</f>
        <v>0</v>
      </c>
      <c r="O296" s="348" t="n">
        <f aca="false">O68*'costi immobilizz'!$B9</f>
        <v>0</v>
      </c>
      <c r="P296" s="346" t="n">
        <f aca="false">P68*'costi immobilizz'!$B9</f>
        <v>0</v>
      </c>
      <c r="Q296" s="346" t="n">
        <f aca="false">Q68*'costi immobilizz'!$B9</f>
        <v>0</v>
      </c>
      <c r="R296" s="347" t="n">
        <f aca="false">R68*'costi immobilizz'!$B9</f>
        <v>0</v>
      </c>
      <c r="T296" s="340" t="n">
        <f aca="false">+MIN(C296/AL$293,C296-D296)</f>
        <v>0</v>
      </c>
      <c r="U296" s="340"/>
      <c r="V296" s="340" t="n">
        <f aca="false">+MIN(E296/AN$293,E296-F296)</f>
        <v>0</v>
      </c>
      <c r="W296" s="340"/>
      <c r="X296" s="340" t="n">
        <f aca="false">+MIN(G296/AP$293,G296-H296)</f>
        <v>0</v>
      </c>
      <c r="Y296" s="340"/>
      <c r="Z296" s="340" t="n">
        <f aca="false">+MIN(I296/AR$293,I296-J296)</f>
        <v>0</v>
      </c>
      <c r="AA296" s="340"/>
      <c r="AB296" s="340" t="n">
        <f aca="false">+MIN(K296/AT$293,K296-L296)</f>
        <v>0</v>
      </c>
      <c r="AC296" s="340"/>
      <c r="AD296" s="340" t="n">
        <f aca="false">+MIN(M296/AV$293,M296-N296)</f>
        <v>0</v>
      </c>
      <c r="AE296" s="340"/>
      <c r="AF296" s="340" t="n">
        <f aca="false">+MIN(O296/AX$293,O296-P296)</f>
        <v>0</v>
      </c>
      <c r="AH296" s="340" t="n">
        <f aca="false">+MIN(Q296/AZ$293,Q296-R296)</f>
        <v>0</v>
      </c>
    </row>
    <row r="297" s="318" customFormat="true" ht="12" hidden="false" customHeight="true" outlineLevel="0" collapsed="false">
      <c r="A297" s="365"/>
      <c r="B297" s="333" t="n">
        <f aca="false">B239</f>
        <v>1965</v>
      </c>
      <c r="C297" s="344" t="n">
        <f aca="false">C69*'costi immobilizz'!$B10</f>
        <v>0</v>
      </c>
      <c r="D297" s="346" t="n">
        <f aca="false">D69*'costi immobilizz'!$B10</f>
        <v>0</v>
      </c>
      <c r="E297" s="346" t="n">
        <f aca="false">E69*'costi immobilizz'!$B10</f>
        <v>0</v>
      </c>
      <c r="F297" s="345" t="n">
        <f aca="false">F69*'costi immobilizz'!$B10</f>
        <v>0</v>
      </c>
      <c r="G297" s="344" t="n">
        <f aca="false">G69*'costi immobilizz'!$B10</f>
        <v>0</v>
      </c>
      <c r="H297" s="346" t="n">
        <f aca="false">H69*'costi immobilizz'!$B10</f>
        <v>0</v>
      </c>
      <c r="I297" s="346" t="n">
        <f aca="false">I69*'costi immobilizz'!$B10</f>
        <v>0</v>
      </c>
      <c r="J297" s="347" t="n">
        <f aca="false">J69*'costi immobilizz'!$B10</f>
        <v>0</v>
      </c>
      <c r="K297" s="344" t="n">
        <f aca="false">K69*'costi immobilizz'!$B10</f>
        <v>0</v>
      </c>
      <c r="L297" s="346" t="n">
        <f aca="false">L69*'costi immobilizz'!$B10</f>
        <v>0</v>
      </c>
      <c r="M297" s="346" t="n">
        <f aca="false">M69*'costi immobilizz'!$B10</f>
        <v>0</v>
      </c>
      <c r="N297" s="347" t="n">
        <f aca="false">N69*'costi immobilizz'!$B10</f>
        <v>0</v>
      </c>
      <c r="O297" s="348" t="n">
        <f aca="false">O69*'costi immobilizz'!$B10</f>
        <v>0</v>
      </c>
      <c r="P297" s="346" t="n">
        <f aca="false">P69*'costi immobilizz'!$B10</f>
        <v>0</v>
      </c>
      <c r="Q297" s="346" t="n">
        <f aca="false">Q69*'costi immobilizz'!$B10</f>
        <v>0</v>
      </c>
      <c r="R297" s="347" t="n">
        <f aca="false">R69*'costi immobilizz'!$B10</f>
        <v>0</v>
      </c>
      <c r="T297" s="340" t="n">
        <f aca="false">+MIN(C297/AL$293,C297-D297)</f>
        <v>0</v>
      </c>
      <c r="U297" s="340"/>
      <c r="V297" s="340" t="n">
        <f aca="false">+MIN(E297/AN$293,E297-F297)</f>
        <v>0</v>
      </c>
      <c r="W297" s="340"/>
      <c r="X297" s="340" t="n">
        <f aca="false">+MIN(G297/AP$293,G297-H297)</f>
        <v>0</v>
      </c>
      <c r="Y297" s="340"/>
      <c r="Z297" s="340" t="n">
        <f aca="false">+MIN(I297/AR$293,I297-J297)</f>
        <v>0</v>
      </c>
      <c r="AA297" s="340"/>
      <c r="AB297" s="340" t="n">
        <f aca="false">+MIN(K297/AT$293,K297-L297)</f>
        <v>0</v>
      </c>
      <c r="AC297" s="340"/>
      <c r="AD297" s="340" t="n">
        <f aca="false">+MIN(M297/AV$293,M297-N297)</f>
        <v>0</v>
      </c>
      <c r="AE297" s="340"/>
      <c r="AF297" s="340" t="n">
        <f aca="false">+MIN(O297/AX$293,O297-P297)</f>
        <v>0</v>
      </c>
      <c r="AH297" s="340" t="n">
        <f aca="false">+MIN(Q297/AZ$293,Q297-R297)</f>
        <v>0</v>
      </c>
    </row>
    <row r="298" s="318" customFormat="true" ht="12" hidden="false" customHeight="true" outlineLevel="0" collapsed="false">
      <c r="A298" s="365"/>
      <c r="B298" s="333" t="n">
        <f aca="false">B240</f>
        <v>1966</v>
      </c>
      <c r="C298" s="344" t="n">
        <f aca="false">C70*'costi immobilizz'!$B11</f>
        <v>0</v>
      </c>
      <c r="D298" s="346" t="n">
        <f aca="false">D70*'costi immobilizz'!$B11</f>
        <v>0</v>
      </c>
      <c r="E298" s="346" t="n">
        <f aca="false">E70*'costi immobilizz'!$B11</f>
        <v>0</v>
      </c>
      <c r="F298" s="345" t="n">
        <f aca="false">F70*'costi immobilizz'!$B11</f>
        <v>0</v>
      </c>
      <c r="G298" s="344" t="n">
        <f aca="false">G70*'costi immobilizz'!$B11</f>
        <v>0</v>
      </c>
      <c r="H298" s="346" t="n">
        <f aca="false">H70*'costi immobilizz'!$B11</f>
        <v>0</v>
      </c>
      <c r="I298" s="346" t="n">
        <f aca="false">I70*'costi immobilizz'!$B11</f>
        <v>0</v>
      </c>
      <c r="J298" s="347" t="n">
        <f aca="false">J70*'costi immobilizz'!$B11</f>
        <v>0</v>
      </c>
      <c r="K298" s="344" t="n">
        <f aca="false">K70*'costi immobilizz'!$B11</f>
        <v>0</v>
      </c>
      <c r="L298" s="346" t="n">
        <f aca="false">L70*'costi immobilizz'!$B11</f>
        <v>0</v>
      </c>
      <c r="M298" s="346" t="n">
        <f aca="false">M70*'costi immobilizz'!$B11</f>
        <v>0</v>
      </c>
      <c r="N298" s="347" t="n">
        <f aca="false">N70*'costi immobilizz'!$B11</f>
        <v>0</v>
      </c>
      <c r="O298" s="348" t="n">
        <f aca="false">O70*'costi immobilizz'!$B11</f>
        <v>0</v>
      </c>
      <c r="P298" s="346" t="n">
        <f aca="false">P70*'costi immobilizz'!$B11</f>
        <v>0</v>
      </c>
      <c r="Q298" s="346" t="n">
        <f aca="false">Q70*'costi immobilizz'!$B11</f>
        <v>0</v>
      </c>
      <c r="R298" s="347" t="n">
        <f aca="false">R70*'costi immobilizz'!$B11</f>
        <v>0</v>
      </c>
      <c r="T298" s="340" t="n">
        <f aca="false">+MIN(C298/AL$293,C298-D298)</f>
        <v>0</v>
      </c>
      <c r="U298" s="340"/>
      <c r="V298" s="340" t="n">
        <f aca="false">+MIN(E298/AN$293,E298-F298)</f>
        <v>0</v>
      </c>
      <c r="W298" s="340"/>
      <c r="X298" s="340" t="n">
        <f aca="false">+MIN(G298/AP$293,G298-H298)</f>
        <v>0</v>
      </c>
      <c r="Y298" s="340"/>
      <c r="Z298" s="340" t="n">
        <f aca="false">+MIN(I298/AR$293,I298-J298)</f>
        <v>0</v>
      </c>
      <c r="AA298" s="340"/>
      <c r="AB298" s="340" t="n">
        <f aca="false">+MIN(K298/AT$293,K298-L298)</f>
        <v>0</v>
      </c>
      <c r="AC298" s="340"/>
      <c r="AD298" s="340" t="n">
        <f aca="false">+MIN(M298/AV$293,M298-N298)</f>
        <v>0</v>
      </c>
      <c r="AE298" s="340"/>
      <c r="AF298" s="340" t="n">
        <f aca="false">+MIN(O298/AX$293,O298-P298)</f>
        <v>0</v>
      </c>
      <c r="AH298" s="340" t="n">
        <f aca="false">+MIN(Q298/AZ$293,Q298-R298)</f>
        <v>0</v>
      </c>
    </row>
    <row r="299" s="318" customFormat="true" ht="12" hidden="false" customHeight="true" outlineLevel="0" collapsed="false">
      <c r="A299" s="365"/>
      <c r="B299" s="333" t="n">
        <f aca="false">B241</f>
        <v>1967</v>
      </c>
      <c r="C299" s="344" t="n">
        <f aca="false">C71*'costi immobilizz'!$B12</f>
        <v>0</v>
      </c>
      <c r="D299" s="346" t="n">
        <f aca="false">D71*'costi immobilizz'!$B12</f>
        <v>0</v>
      </c>
      <c r="E299" s="346" t="n">
        <f aca="false">E71*'costi immobilizz'!$B12</f>
        <v>0</v>
      </c>
      <c r="F299" s="345" t="n">
        <f aca="false">F71*'costi immobilizz'!$B12</f>
        <v>0</v>
      </c>
      <c r="G299" s="344" t="n">
        <f aca="false">G71*'costi immobilizz'!$B12</f>
        <v>0</v>
      </c>
      <c r="H299" s="346" t="n">
        <f aca="false">H71*'costi immobilizz'!$B12</f>
        <v>0</v>
      </c>
      <c r="I299" s="346" t="n">
        <f aca="false">I71*'costi immobilizz'!$B12</f>
        <v>0</v>
      </c>
      <c r="J299" s="347" t="n">
        <f aca="false">J71*'costi immobilizz'!$B12</f>
        <v>0</v>
      </c>
      <c r="K299" s="344" t="n">
        <f aca="false">K71*'costi immobilizz'!$B12</f>
        <v>0</v>
      </c>
      <c r="L299" s="346" t="n">
        <f aca="false">L71*'costi immobilizz'!$B12</f>
        <v>0</v>
      </c>
      <c r="M299" s="346" t="n">
        <f aca="false">M71*'costi immobilizz'!$B12</f>
        <v>0</v>
      </c>
      <c r="N299" s="347" t="n">
        <f aca="false">N71*'costi immobilizz'!$B12</f>
        <v>0</v>
      </c>
      <c r="O299" s="348" t="n">
        <f aca="false">O71*'costi immobilizz'!$B12</f>
        <v>0</v>
      </c>
      <c r="P299" s="346" t="n">
        <f aca="false">P71*'costi immobilizz'!$B12</f>
        <v>0</v>
      </c>
      <c r="Q299" s="346" t="n">
        <f aca="false">Q71*'costi immobilizz'!$B12</f>
        <v>0</v>
      </c>
      <c r="R299" s="347" t="n">
        <f aca="false">R71*'costi immobilizz'!$B12</f>
        <v>0</v>
      </c>
      <c r="T299" s="340" t="n">
        <f aca="false">+MIN(C299/AL$293,C299-D299)</f>
        <v>0</v>
      </c>
      <c r="U299" s="340"/>
      <c r="V299" s="340" t="n">
        <f aca="false">+MIN(E299/AN$293,E299-F299)</f>
        <v>0</v>
      </c>
      <c r="W299" s="340"/>
      <c r="X299" s="340" t="n">
        <f aca="false">+MIN(G299/AP$293,G299-H299)</f>
        <v>0</v>
      </c>
      <c r="Y299" s="340"/>
      <c r="Z299" s="340" t="n">
        <f aca="false">+MIN(I299/AR$293,I299-J299)</f>
        <v>0</v>
      </c>
      <c r="AA299" s="340"/>
      <c r="AB299" s="340" t="n">
        <f aca="false">+MIN(K299/AT$293,K299-L299)</f>
        <v>0</v>
      </c>
      <c r="AC299" s="340"/>
      <c r="AD299" s="340" t="n">
        <f aca="false">+MIN(M299/AV$293,M299-N299)</f>
        <v>0</v>
      </c>
      <c r="AE299" s="340"/>
      <c r="AF299" s="340" t="n">
        <f aca="false">+MIN(O299/AX$293,O299-P299)</f>
        <v>0</v>
      </c>
      <c r="AH299" s="340" t="n">
        <f aca="false">+MIN(Q299/AZ$293,Q299-R299)</f>
        <v>0</v>
      </c>
    </row>
    <row r="300" s="318" customFormat="true" ht="12" hidden="false" customHeight="true" outlineLevel="0" collapsed="false">
      <c r="A300" s="365"/>
      <c r="B300" s="333" t="n">
        <f aca="false">B242</f>
        <v>1968</v>
      </c>
      <c r="C300" s="344" t="n">
        <f aca="false">C72*'costi immobilizz'!$B13</f>
        <v>0</v>
      </c>
      <c r="D300" s="346" t="n">
        <f aca="false">D72*'costi immobilizz'!$B13</f>
        <v>0</v>
      </c>
      <c r="E300" s="346" t="n">
        <f aca="false">E72*'costi immobilizz'!$B13</f>
        <v>0</v>
      </c>
      <c r="F300" s="345" t="n">
        <f aca="false">F72*'costi immobilizz'!$B13</f>
        <v>0</v>
      </c>
      <c r="G300" s="344" t="n">
        <f aca="false">G72*'costi immobilizz'!$B13</f>
        <v>0</v>
      </c>
      <c r="H300" s="346" t="n">
        <f aca="false">H72*'costi immobilizz'!$B13</f>
        <v>0</v>
      </c>
      <c r="I300" s="346" t="n">
        <f aca="false">I72*'costi immobilizz'!$B13</f>
        <v>0</v>
      </c>
      <c r="J300" s="347" t="n">
        <f aca="false">J72*'costi immobilizz'!$B13</f>
        <v>0</v>
      </c>
      <c r="K300" s="344" t="n">
        <f aca="false">K72*'costi immobilizz'!$B13</f>
        <v>0</v>
      </c>
      <c r="L300" s="346" t="n">
        <f aca="false">L72*'costi immobilizz'!$B13</f>
        <v>0</v>
      </c>
      <c r="M300" s="346" t="n">
        <f aca="false">M72*'costi immobilizz'!$B13</f>
        <v>0</v>
      </c>
      <c r="N300" s="347" t="n">
        <f aca="false">N72*'costi immobilizz'!$B13</f>
        <v>0</v>
      </c>
      <c r="O300" s="348" t="n">
        <f aca="false">O72*'costi immobilizz'!$B13</f>
        <v>0</v>
      </c>
      <c r="P300" s="346" t="n">
        <f aca="false">P72*'costi immobilizz'!$B13</f>
        <v>0</v>
      </c>
      <c r="Q300" s="346" t="n">
        <f aca="false">Q72*'costi immobilizz'!$B13</f>
        <v>0</v>
      </c>
      <c r="R300" s="347" t="n">
        <f aca="false">R72*'costi immobilizz'!$B13</f>
        <v>0</v>
      </c>
      <c r="T300" s="340" t="n">
        <f aca="false">+MIN(C300/AL$293,C300-D300)</f>
        <v>0</v>
      </c>
      <c r="U300" s="340"/>
      <c r="V300" s="340" t="n">
        <f aca="false">+MIN(E300/AN$293,E300-F300)</f>
        <v>0</v>
      </c>
      <c r="W300" s="340"/>
      <c r="X300" s="340" t="n">
        <f aca="false">+MIN(G300/AP$293,G300-H300)</f>
        <v>0</v>
      </c>
      <c r="Y300" s="340"/>
      <c r="Z300" s="340" t="n">
        <f aca="false">+MIN(I300/AR$293,I300-J300)</f>
        <v>0</v>
      </c>
      <c r="AA300" s="340"/>
      <c r="AB300" s="340" t="n">
        <f aca="false">+MIN(K300/AT$293,K300-L300)</f>
        <v>0</v>
      </c>
      <c r="AC300" s="340"/>
      <c r="AD300" s="340" t="n">
        <f aca="false">+MIN(M300/AV$293,M300-N300)</f>
        <v>0</v>
      </c>
      <c r="AE300" s="340"/>
      <c r="AF300" s="340" t="n">
        <f aca="false">+MIN(O300/AX$293,O300-P300)</f>
        <v>0</v>
      </c>
      <c r="AH300" s="340" t="n">
        <f aca="false">+MIN(Q300/AZ$293,Q300-R300)</f>
        <v>0</v>
      </c>
    </row>
    <row r="301" s="318" customFormat="true" ht="12" hidden="false" customHeight="true" outlineLevel="0" collapsed="false">
      <c r="A301" s="365"/>
      <c r="B301" s="333" t="n">
        <f aca="false">B243</f>
        <v>1969</v>
      </c>
      <c r="C301" s="344" t="n">
        <f aca="false">C73*'costi immobilizz'!$B14</f>
        <v>0</v>
      </c>
      <c r="D301" s="346" t="n">
        <f aca="false">D73*'costi immobilizz'!$B14</f>
        <v>0</v>
      </c>
      <c r="E301" s="346" t="n">
        <f aca="false">E73*'costi immobilizz'!$B14</f>
        <v>0</v>
      </c>
      <c r="F301" s="345" t="n">
        <f aca="false">F73*'costi immobilizz'!$B14</f>
        <v>0</v>
      </c>
      <c r="G301" s="344" t="n">
        <f aca="false">G73*'costi immobilizz'!$B14</f>
        <v>0</v>
      </c>
      <c r="H301" s="346" t="n">
        <f aca="false">H73*'costi immobilizz'!$B14</f>
        <v>0</v>
      </c>
      <c r="I301" s="346" t="n">
        <f aca="false">I73*'costi immobilizz'!$B14</f>
        <v>0</v>
      </c>
      <c r="J301" s="347" t="n">
        <f aca="false">J73*'costi immobilizz'!$B14</f>
        <v>0</v>
      </c>
      <c r="K301" s="344" t="n">
        <f aca="false">K73*'costi immobilizz'!$B14</f>
        <v>0</v>
      </c>
      <c r="L301" s="346" t="n">
        <f aca="false">L73*'costi immobilizz'!$B14</f>
        <v>0</v>
      </c>
      <c r="M301" s="346" t="n">
        <f aca="false">M73*'costi immobilizz'!$B14</f>
        <v>0</v>
      </c>
      <c r="N301" s="347" t="n">
        <f aca="false">N73*'costi immobilizz'!$B14</f>
        <v>0</v>
      </c>
      <c r="O301" s="348" t="n">
        <f aca="false">O73*'costi immobilizz'!$B14</f>
        <v>0</v>
      </c>
      <c r="P301" s="346" t="n">
        <f aca="false">P73*'costi immobilizz'!$B14</f>
        <v>0</v>
      </c>
      <c r="Q301" s="346" t="n">
        <f aca="false">Q73*'costi immobilizz'!$B14</f>
        <v>0</v>
      </c>
      <c r="R301" s="347" t="n">
        <f aca="false">R73*'costi immobilizz'!$B14</f>
        <v>0</v>
      </c>
      <c r="T301" s="340" t="n">
        <f aca="false">+MIN(C301/AL$293,C301-D301)</f>
        <v>0</v>
      </c>
      <c r="U301" s="340"/>
      <c r="V301" s="340" t="n">
        <f aca="false">+MIN(E301/AN$293,E301-F301)</f>
        <v>0</v>
      </c>
      <c r="W301" s="340"/>
      <c r="X301" s="340" t="n">
        <f aca="false">+MIN(G301/AP$293,G301-H301)</f>
        <v>0</v>
      </c>
      <c r="Y301" s="340"/>
      <c r="Z301" s="340" t="n">
        <f aca="false">+MIN(I301/AR$293,I301-J301)</f>
        <v>0</v>
      </c>
      <c r="AA301" s="340"/>
      <c r="AB301" s="340" t="n">
        <f aca="false">+MIN(K301/AT$293,K301-L301)</f>
        <v>0</v>
      </c>
      <c r="AC301" s="340"/>
      <c r="AD301" s="340" t="n">
        <f aca="false">+MIN(M301/AV$293,M301-N301)</f>
        <v>0</v>
      </c>
      <c r="AE301" s="340"/>
      <c r="AF301" s="340" t="n">
        <f aca="false">+MIN(O301/AX$293,O301-P301)</f>
        <v>0</v>
      </c>
      <c r="AH301" s="340" t="n">
        <f aca="false">+MIN(Q301/AZ$293,Q301-R301)</f>
        <v>0</v>
      </c>
    </row>
    <row r="302" s="318" customFormat="true" ht="12" hidden="false" customHeight="true" outlineLevel="0" collapsed="false">
      <c r="A302" s="365"/>
      <c r="B302" s="333" t="n">
        <f aca="false">B244</f>
        <v>1970</v>
      </c>
      <c r="C302" s="344" t="n">
        <f aca="false">C74*'costi immobilizz'!$B15</f>
        <v>0</v>
      </c>
      <c r="D302" s="346" t="n">
        <f aca="false">D74*'costi immobilizz'!$B15</f>
        <v>0</v>
      </c>
      <c r="E302" s="346" t="n">
        <f aca="false">E74*'costi immobilizz'!$B15</f>
        <v>0</v>
      </c>
      <c r="F302" s="345" t="n">
        <f aca="false">F74*'costi immobilizz'!$B15</f>
        <v>0</v>
      </c>
      <c r="G302" s="344" t="n">
        <f aca="false">G74*'costi immobilizz'!$B15</f>
        <v>0</v>
      </c>
      <c r="H302" s="346" t="n">
        <f aca="false">H74*'costi immobilizz'!$B15</f>
        <v>0</v>
      </c>
      <c r="I302" s="346" t="n">
        <f aca="false">I74*'costi immobilizz'!$B15</f>
        <v>0</v>
      </c>
      <c r="J302" s="347" t="n">
        <f aca="false">J74*'costi immobilizz'!$B15</f>
        <v>0</v>
      </c>
      <c r="K302" s="344" t="n">
        <f aca="false">K74*'costi immobilizz'!$B15</f>
        <v>0</v>
      </c>
      <c r="L302" s="346" t="n">
        <f aca="false">L74*'costi immobilizz'!$B15</f>
        <v>0</v>
      </c>
      <c r="M302" s="346" t="n">
        <f aca="false">M74*'costi immobilizz'!$B15</f>
        <v>0</v>
      </c>
      <c r="N302" s="347" t="n">
        <f aca="false">N74*'costi immobilizz'!$B15</f>
        <v>0</v>
      </c>
      <c r="O302" s="348" t="n">
        <f aca="false">O74*'costi immobilizz'!$B15</f>
        <v>0</v>
      </c>
      <c r="P302" s="346" t="n">
        <f aca="false">P74*'costi immobilizz'!$B15</f>
        <v>0</v>
      </c>
      <c r="Q302" s="346" t="n">
        <f aca="false">Q74*'costi immobilizz'!$B15</f>
        <v>0</v>
      </c>
      <c r="R302" s="347" t="n">
        <f aca="false">R74*'costi immobilizz'!$B15</f>
        <v>0</v>
      </c>
      <c r="T302" s="340" t="n">
        <f aca="false">+MIN(C302/AL$293,C302-D302)</f>
        <v>0</v>
      </c>
      <c r="U302" s="340"/>
      <c r="V302" s="340" t="n">
        <f aca="false">+MIN(E302/AN$293,E302-F302)</f>
        <v>0</v>
      </c>
      <c r="W302" s="340"/>
      <c r="X302" s="340" t="n">
        <f aca="false">+MIN(G302/AP$293,G302-H302)</f>
        <v>0</v>
      </c>
      <c r="Y302" s="340"/>
      <c r="Z302" s="340" t="n">
        <f aca="false">+MIN(I302/AR$293,I302-J302)</f>
        <v>0</v>
      </c>
      <c r="AA302" s="340"/>
      <c r="AB302" s="340" t="n">
        <f aca="false">+MIN(K302/AT$293,K302-L302)</f>
        <v>0</v>
      </c>
      <c r="AC302" s="340"/>
      <c r="AD302" s="340" t="n">
        <f aca="false">+MIN(M302/AV$293,M302-N302)</f>
        <v>0</v>
      </c>
      <c r="AE302" s="340"/>
      <c r="AF302" s="340" t="n">
        <f aca="false">+MIN(O302/AX$293,O302-P302)</f>
        <v>0</v>
      </c>
      <c r="AH302" s="340" t="n">
        <f aca="false">+MIN(Q302/AZ$293,Q302-R302)</f>
        <v>0</v>
      </c>
    </row>
    <row r="303" s="318" customFormat="true" ht="12" hidden="false" customHeight="true" outlineLevel="0" collapsed="false">
      <c r="A303" s="365"/>
      <c r="B303" s="333" t="n">
        <f aca="false">B245</f>
        <v>1971</v>
      </c>
      <c r="C303" s="344" t="n">
        <f aca="false">C75*'costi immobilizz'!$B16</f>
        <v>0</v>
      </c>
      <c r="D303" s="346" t="n">
        <f aca="false">D75*'costi immobilizz'!$B16</f>
        <v>0</v>
      </c>
      <c r="E303" s="346" t="n">
        <f aca="false">E75*'costi immobilizz'!$B16</f>
        <v>0</v>
      </c>
      <c r="F303" s="345" t="n">
        <f aca="false">F75*'costi immobilizz'!$B16</f>
        <v>0</v>
      </c>
      <c r="G303" s="344" t="n">
        <f aca="false">G75*'costi immobilizz'!$B16</f>
        <v>0</v>
      </c>
      <c r="H303" s="346" t="n">
        <f aca="false">H75*'costi immobilizz'!$B16</f>
        <v>0</v>
      </c>
      <c r="I303" s="346" t="n">
        <f aca="false">I75*'costi immobilizz'!$B16</f>
        <v>0</v>
      </c>
      <c r="J303" s="347" t="n">
        <f aca="false">J75*'costi immobilizz'!$B16</f>
        <v>0</v>
      </c>
      <c r="K303" s="344" t="n">
        <f aca="false">K75*'costi immobilizz'!$B16</f>
        <v>0</v>
      </c>
      <c r="L303" s="346" t="n">
        <f aca="false">L75*'costi immobilizz'!$B16</f>
        <v>0</v>
      </c>
      <c r="M303" s="346" t="n">
        <f aca="false">M75*'costi immobilizz'!$B16</f>
        <v>0</v>
      </c>
      <c r="N303" s="347" t="n">
        <f aca="false">N75*'costi immobilizz'!$B16</f>
        <v>0</v>
      </c>
      <c r="O303" s="348" t="n">
        <f aca="false">O75*'costi immobilizz'!$B16</f>
        <v>0</v>
      </c>
      <c r="P303" s="346" t="n">
        <f aca="false">P75*'costi immobilizz'!$B16</f>
        <v>0</v>
      </c>
      <c r="Q303" s="346" t="n">
        <f aca="false">Q75*'costi immobilizz'!$B16</f>
        <v>0</v>
      </c>
      <c r="R303" s="347" t="n">
        <f aca="false">R75*'costi immobilizz'!$B16</f>
        <v>0</v>
      </c>
      <c r="T303" s="340" t="n">
        <f aca="false">+MIN(C303/AL$293,C303-D303)</f>
        <v>0</v>
      </c>
      <c r="U303" s="340"/>
      <c r="V303" s="340" t="n">
        <f aca="false">+MIN(E303/AN$293,E303-F303)</f>
        <v>0</v>
      </c>
      <c r="W303" s="340"/>
      <c r="X303" s="340" t="n">
        <f aca="false">+MIN(G303/AP$293,G303-H303)</f>
        <v>0</v>
      </c>
      <c r="Y303" s="340"/>
      <c r="Z303" s="340" t="n">
        <f aca="false">+MIN(I303/AR$293,I303-J303)</f>
        <v>0</v>
      </c>
      <c r="AA303" s="340"/>
      <c r="AB303" s="340" t="n">
        <f aca="false">+MIN(K303/AT$293,K303-L303)</f>
        <v>0</v>
      </c>
      <c r="AC303" s="340"/>
      <c r="AD303" s="340" t="n">
        <f aca="false">+MIN(M303/AV$293,M303-N303)</f>
        <v>0</v>
      </c>
      <c r="AE303" s="340"/>
      <c r="AF303" s="340" t="n">
        <f aca="false">+MIN(O303/AX$293,O303-P303)</f>
        <v>0</v>
      </c>
      <c r="AH303" s="340" t="n">
        <f aca="false">+MIN(Q303/AZ$293,Q303-R303)</f>
        <v>0</v>
      </c>
    </row>
    <row r="304" s="318" customFormat="true" ht="12" hidden="false" customHeight="true" outlineLevel="0" collapsed="false">
      <c r="A304" s="365"/>
      <c r="B304" s="333" t="n">
        <f aca="false">B246</f>
        <v>1972</v>
      </c>
      <c r="C304" s="344" t="n">
        <f aca="false">C76*'costi immobilizz'!$B17</f>
        <v>0</v>
      </c>
      <c r="D304" s="346" t="n">
        <f aca="false">D76*'costi immobilizz'!$B17</f>
        <v>0</v>
      </c>
      <c r="E304" s="346" t="n">
        <f aca="false">E76*'costi immobilizz'!$B17</f>
        <v>0</v>
      </c>
      <c r="F304" s="345" t="n">
        <f aca="false">F76*'costi immobilizz'!$B17</f>
        <v>0</v>
      </c>
      <c r="G304" s="344" t="n">
        <f aca="false">G76*'costi immobilizz'!$B17</f>
        <v>0</v>
      </c>
      <c r="H304" s="346" t="n">
        <f aca="false">H76*'costi immobilizz'!$B17</f>
        <v>0</v>
      </c>
      <c r="I304" s="346" t="n">
        <f aca="false">I76*'costi immobilizz'!$B17</f>
        <v>0</v>
      </c>
      <c r="J304" s="347" t="n">
        <f aca="false">J76*'costi immobilizz'!$B17</f>
        <v>0</v>
      </c>
      <c r="K304" s="344" t="n">
        <f aca="false">K76*'costi immobilizz'!$B17</f>
        <v>0</v>
      </c>
      <c r="L304" s="346" t="n">
        <f aca="false">L76*'costi immobilizz'!$B17</f>
        <v>0</v>
      </c>
      <c r="M304" s="346" t="n">
        <f aca="false">M76*'costi immobilizz'!$B17</f>
        <v>0</v>
      </c>
      <c r="N304" s="347" t="n">
        <f aca="false">N76*'costi immobilizz'!$B17</f>
        <v>0</v>
      </c>
      <c r="O304" s="348" t="n">
        <f aca="false">O76*'costi immobilizz'!$B17</f>
        <v>0</v>
      </c>
      <c r="P304" s="346" t="n">
        <f aca="false">P76*'costi immobilizz'!$B17</f>
        <v>0</v>
      </c>
      <c r="Q304" s="346" t="n">
        <f aca="false">Q76*'costi immobilizz'!$B17</f>
        <v>0</v>
      </c>
      <c r="R304" s="347" t="n">
        <f aca="false">R76*'costi immobilizz'!$B17</f>
        <v>0</v>
      </c>
      <c r="T304" s="340" t="n">
        <f aca="false">+MIN(C304/AL$293,C304-D304)</f>
        <v>0</v>
      </c>
      <c r="U304" s="340"/>
      <c r="V304" s="340" t="n">
        <f aca="false">+MIN(E304/AN$293,E304-F304)</f>
        <v>0</v>
      </c>
      <c r="W304" s="340"/>
      <c r="X304" s="340" t="n">
        <f aca="false">+MIN(G304/AP$293,G304-H304)</f>
        <v>0</v>
      </c>
      <c r="Y304" s="340"/>
      <c r="Z304" s="340" t="n">
        <f aca="false">+MIN(I304/AR$293,I304-J304)</f>
        <v>0</v>
      </c>
      <c r="AA304" s="340"/>
      <c r="AB304" s="340" t="n">
        <f aca="false">+MIN(K304/AT$293,K304-L304)</f>
        <v>0</v>
      </c>
      <c r="AC304" s="340"/>
      <c r="AD304" s="340" t="n">
        <f aca="false">+MIN(M304/AV$293,M304-N304)</f>
        <v>0</v>
      </c>
      <c r="AE304" s="340"/>
      <c r="AF304" s="340" t="n">
        <f aca="false">+MIN(O304/AX$293,O304-P304)</f>
        <v>0</v>
      </c>
      <c r="AH304" s="340" t="n">
        <f aca="false">+MIN(Q304/AZ$293,Q304-R304)</f>
        <v>0</v>
      </c>
    </row>
    <row r="305" s="318" customFormat="true" ht="12" hidden="false" customHeight="true" outlineLevel="0" collapsed="false">
      <c r="A305" s="365"/>
      <c r="B305" s="333" t="n">
        <f aca="false">B247</f>
        <v>1973</v>
      </c>
      <c r="C305" s="344" t="n">
        <f aca="false">C77*'costi immobilizz'!$B18</f>
        <v>0</v>
      </c>
      <c r="D305" s="346" t="n">
        <f aca="false">D77*'costi immobilizz'!$B18</f>
        <v>0</v>
      </c>
      <c r="E305" s="346" t="n">
        <f aca="false">E77*'costi immobilizz'!$B18</f>
        <v>0</v>
      </c>
      <c r="F305" s="345" t="n">
        <f aca="false">F77*'costi immobilizz'!$B18</f>
        <v>0</v>
      </c>
      <c r="G305" s="344" t="n">
        <f aca="false">G77*'costi immobilizz'!$B18</f>
        <v>0</v>
      </c>
      <c r="H305" s="346" t="n">
        <f aca="false">H77*'costi immobilizz'!$B18</f>
        <v>0</v>
      </c>
      <c r="I305" s="346" t="n">
        <f aca="false">I77*'costi immobilizz'!$B18</f>
        <v>0</v>
      </c>
      <c r="J305" s="347" t="n">
        <f aca="false">J77*'costi immobilizz'!$B18</f>
        <v>0</v>
      </c>
      <c r="K305" s="344" t="n">
        <f aca="false">K77*'costi immobilizz'!$B18</f>
        <v>0</v>
      </c>
      <c r="L305" s="346" t="n">
        <f aca="false">L77*'costi immobilizz'!$B18</f>
        <v>0</v>
      </c>
      <c r="M305" s="346" t="n">
        <f aca="false">M77*'costi immobilizz'!$B18</f>
        <v>0</v>
      </c>
      <c r="N305" s="347" t="n">
        <f aca="false">N77*'costi immobilizz'!$B18</f>
        <v>0</v>
      </c>
      <c r="O305" s="348" t="n">
        <f aca="false">O77*'costi immobilizz'!$B18</f>
        <v>0</v>
      </c>
      <c r="P305" s="346" t="n">
        <f aca="false">P77*'costi immobilizz'!$B18</f>
        <v>0</v>
      </c>
      <c r="Q305" s="346" t="n">
        <f aca="false">Q77*'costi immobilizz'!$B18</f>
        <v>0</v>
      </c>
      <c r="R305" s="347" t="n">
        <f aca="false">R77*'costi immobilizz'!$B18</f>
        <v>0</v>
      </c>
      <c r="T305" s="340" t="n">
        <f aca="false">+MIN(C305/AL$293,C305-D305)</f>
        <v>0</v>
      </c>
      <c r="U305" s="340"/>
      <c r="V305" s="340" t="n">
        <f aca="false">+MIN(E305/AN$293,E305-F305)</f>
        <v>0</v>
      </c>
      <c r="W305" s="340"/>
      <c r="X305" s="340" t="n">
        <f aca="false">+MIN(G305/AP$293,G305-H305)</f>
        <v>0</v>
      </c>
      <c r="Y305" s="340"/>
      <c r="Z305" s="340" t="n">
        <f aca="false">+MIN(I305/AR$293,I305-J305)</f>
        <v>0</v>
      </c>
      <c r="AA305" s="340"/>
      <c r="AB305" s="340" t="n">
        <f aca="false">+MIN(K305/AT$293,K305-L305)</f>
        <v>0</v>
      </c>
      <c r="AC305" s="340"/>
      <c r="AD305" s="340" t="n">
        <f aca="false">+MIN(M305/AV$293,M305-N305)</f>
        <v>0</v>
      </c>
      <c r="AE305" s="340"/>
      <c r="AF305" s="340" t="n">
        <f aca="false">+MIN(O305/AX$293,O305-P305)</f>
        <v>0</v>
      </c>
      <c r="AH305" s="340" t="n">
        <f aca="false">+MIN(Q305/AZ$293,Q305-R305)</f>
        <v>0</v>
      </c>
    </row>
    <row r="306" s="318" customFormat="true" ht="12" hidden="false" customHeight="true" outlineLevel="0" collapsed="false">
      <c r="A306" s="365"/>
      <c r="B306" s="333" t="n">
        <f aca="false">B248</f>
        <v>1974</v>
      </c>
      <c r="C306" s="344" t="n">
        <f aca="false">C78*'costi immobilizz'!$B19</f>
        <v>0</v>
      </c>
      <c r="D306" s="346" t="n">
        <f aca="false">D78*'costi immobilizz'!$B19</f>
        <v>0</v>
      </c>
      <c r="E306" s="346" t="n">
        <f aca="false">E78*'costi immobilizz'!$B19</f>
        <v>0</v>
      </c>
      <c r="F306" s="345" t="n">
        <f aca="false">F78*'costi immobilizz'!$B19</f>
        <v>0</v>
      </c>
      <c r="G306" s="344" t="n">
        <f aca="false">G78*'costi immobilizz'!$B19</f>
        <v>0</v>
      </c>
      <c r="H306" s="346" t="n">
        <f aca="false">H78*'costi immobilizz'!$B19</f>
        <v>0</v>
      </c>
      <c r="I306" s="346" t="n">
        <f aca="false">I78*'costi immobilizz'!$B19</f>
        <v>0</v>
      </c>
      <c r="J306" s="347" t="n">
        <f aca="false">J78*'costi immobilizz'!$B19</f>
        <v>0</v>
      </c>
      <c r="K306" s="344" t="n">
        <f aca="false">K78*'costi immobilizz'!$B19</f>
        <v>0</v>
      </c>
      <c r="L306" s="346" t="n">
        <f aca="false">L78*'costi immobilizz'!$B19</f>
        <v>0</v>
      </c>
      <c r="M306" s="346" t="n">
        <f aca="false">M78*'costi immobilizz'!$B19</f>
        <v>0</v>
      </c>
      <c r="N306" s="347" t="n">
        <f aca="false">N78*'costi immobilizz'!$B19</f>
        <v>0</v>
      </c>
      <c r="O306" s="348" t="n">
        <f aca="false">O78*'costi immobilizz'!$B19</f>
        <v>0</v>
      </c>
      <c r="P306" s="346" t="n">
        <f aca="false">P78*'costi immobilizz'!$B19</f>
        <v>0</v>
      </c>
      <c r="Q306" s="346" t="n">
        <f aca="false">Q78*'costi immobilizz'!$B19</f>
        <v>0</v>
      </c>
      <c r="R306" s="347" t="n">
        <f aca="false">R78*'costi immobilizz'!$B19</f>
        <v>0</v>
      </c>
      <c r="T306" s="340" t="n">
        <f aca="false">+MIN(C306/AL$293,C306-D306)</f>
        <v>0</v>
      </c>
      <c r="U306" s="340"/>
      <c r="V306" s="340" t="n">
        <f aca="false">+MIN(E306/AN$293,E306-F306)</f>
        <v>0</v>
      </c>
      <c r="W306" s="340"/>
      <c r="X306" s="340" t="n">
        <f aca="false">+MIN(G306/AP$293,G306-H306)</f>
        <v>0</v>
      </c>
      <c r="Y306" s="340"/>
      <c r="Z306" s="340" t="n">
        <f aca="false">+MIN(I306/AR$293,I306-J306)</f>
        <v>0</v>
      </c>
      <c r="AA306" s="340"/>
      <c r="AB306" s="340" t="n">
        <f aca="false">+MIN(K306/AT$293,K306-L306)</f>
        <v>0</v>
      </c>
      <c r="AC306" s="340"/>
      <c r="AD306" s="340" t="n">
        <f aca="false">+MIN(M306/AV$293,M306-N306)</f>
        <v>0</v>
      </c>
      <c r="AE306" s="340"/>
      <c r="AF306" s="340" t="n">
        <f aca="false">+MIN(O306/AX$293,O306-P306)</f>
        <v>0</v>
      </c>
      <c r="AH306" s="340" t="n">
        <f aca="false">+MIN(Q306/AZ$293,Q306-R306)</f>
        <v>0</v>
      </c>
    </row>
    <row r="307" s="318" customFormat="true" ht="12" hidden="false" customHeight="true" outlineLevel="0" collapsed="false">
      <c r="A307" s="365"/>
      <c r="B307" s="333" t="n">
        <f aca="false">B249</f>
        <v>1975</v>
      </c>
      <c r="C307" s="344" t="n">
        <f aca="false">C79*'costi immobilizz'!$B20</f>
        <v>0</v>
      </c>
      <c r="D307" s="346" t="n">
        <f aca="false">D79*'costi immobilizz'!$B20</f>
        <v>0</v>
      </c>
      <c r="E307" s="346" t="n">
        <f aca="false">E79*'costi immobilizz'!$B20</f>
        <v>0</v>
      </c>
      <c r="F307" s="345" t="n">
        <f aca="false">F79*'costi immobilizz'!$B20</f>
        <v>0</v>
      </c>
      <c r="G307" s="344" t="n">
        <f aca="false">G79*'costi immobilizz'!$B20</f>
        <v>0</v>
      </c>
      <c r="H307" s="346" t="n">
        <f aca="false">H79*'costi immobilizz'!$B20</f>
        <v>0</v>
      </c>
      <c r="I307" s="346" t="n">
        <f aca="false">I79*'costi immobilizz'!$B20</f>
        <v>0</v>
      </c>
      <c r="J307" s="347" t="n">
        <f aca="false">J79*'costi immobilizz'!$B20</f>
        <v>0</v>
      </c>
      <c r="K307" s="344" t="n">
        <f aca="false">K79*'costi immobilizz'!$B20</f>
        <v>0</v>
      </c>
      <c r="L307" s="346" t="n">
        <f aca="false">L79*'costi immobilizz'!$B20</f>
        <v>0</v>
      </c>
      <c r="M307" s="346" t="n">
        <f aca="false">M79*'costi immobilizz'!$B20</f>
        <v>0</v>
      </c>
      <c r="N307" s="347" t="n">
        <f aca="false">N79*'costi immobilizz'!$B20</f>
        <v>0</v>
      </c>
      <c r="O307" s="348" t="n">
        <f aca="false">O79*'costi immobilizz'!$B20</f>
        <v>0</v>
      </c>
      <c r="P307" s="346" t="n">
        <f aca="false">P79*'costi immobilizz'!$B20</f>
        <v>0</v>
      </c>
      <c r="Q307" s="346" t="n">
        <f aca="false">Q79*'costi immobilizz'!$B20</f>
        <v>0</v>
      </c>
      <c r="R307" s="347" t="n">
        <f aca="false">R79*'costi immobilizz'!$B20</f>
        <v>0</v>
      </c>
      <c r="T307" s="340" t="n">
        <f aca="false">+MIN(C307/AL$293,C307-D307)</f>
        <v>0</v>
      </c>
      <c r="U307" s="340"/>
      <c r="V307" s="340" t="n">
        <f aca="false">+MIN(E307/AN$293,E307-F307)</f>
        <v>0</v>
      </c>
      <c r="W307" s="340"/>
      <c r="X307" s="340" t="n">
        <f aca="false">+MIN(G307/AP$293,G307-H307)</f>
        <v>0</v>
      </c>
      <c r="Y307" s="340"/>
      <c r="Z307" s="340" t="n">
        <f aca="false">+MIN(I307/AR$293,I307-J307)</f>
        <v>0</v>
      </c>
      <c r="AA307" s="340"/>
      <c r="AB307" s="340" t="n">
        <f aca="false">+MIN(K307/AT$293,K307-L307)</f>
        <v>0</v>
      </c>
      <c r="AC307" s="340"/>
      <c r="AD307" s="340" t="n">
        <f aca="false">+MIN(M307/AV$293,M307-N307)</f>
        <v>0</v>
      </c>
      <c r="AE307" s="340"/>
      <c r="AF307" s="340" t="n">
        <f aca="false">+MIN(O307/AX$293,O307-P307)</f>
        <v>0</v>
      </c>
      <c r="AH307" s="340" t="n">
        <f aca="false">+MIN(Q307/AZ$293,Q307-R307)</f>
        <v>0</v>
      </c>
    </row>
    <row r="308" s="318" customFormat="true" ht="12" hidden="false" customHeight="true" outlineLevel="0" collapsed="false">
      <c r="A308" s="365"/>
      <c r="B308" s="333" t="n">
        <f aca="false">B250</f>
        <v>1976</v>
      </c>
      <c r="C308" s="344" t="n">
        <f aca="false">C80*'costi immobilizz'!$B21</f>
        <v>0</v>
      </c>
      <c r="D308" s="346" t="n">
        <f aca="false">D80*'costi immobilizz'!$B21</f>
        <v>0</v>
      </c>
      <c r="E308" s="346" t="n">
        <f aca="false">E80*'costi immobilizz'!$B21</f>
        <v>0</v>
      </c>
      <c r="F308" s="345" t="n">
        <f aca="false">F80*'costi immobilizz'!$B21</f>
        <v>0</v>
      </c>
      <c r="G308" s="344" t="n">
        <f aca="false">G80*'costi immobilizz'!$B21</f>
        <v>0</v>
      </c>
      <c r="H308" s="346" t="n">
        <f aca="false">H80*'costi immobilizz'!$B21</f>
        <v>0</v>
      </c>
      <c r="I308" s="346" t="n">
        <f aca="false">I80*'costi immobilizz'!$B21</f>
        <v>0</v>
      </c>
      <c r="J308" s="347" t="n">
        <f aca="false">J80*'costi immobilizz'!$B21</f>
        <v>0</v>
      </c>
      <c r="K308" s="344" t="n">
        <f aca="false">K80*'costi immobilizz'!$B21</f>
        <v>0</v>
      </c>
      <c r="L308" s="346" t="n">
        <f aca="false">L80*'costi immobilizz'!$B21</f>
        <v>0</v>
      </c>
      <c r="M308" s="346" t="n">
        <f aca="false">M80*'costi immobilizz'!$B21</f>
        <v>0</v>
      </c>
      <c r="N308" s="347" t="n">
        <f aca="false">N80*'costi immobilizz'!$B21</f>
        <v>0</v>
      </c>
      <c r="O308" s="348" t="n">
        <f aca="false">O80*'costi immobilizz'!$B21</f>
        <v>0</v>
      </c>
      <c r="P308" s="346" t="n">
        <f aca="false">P80*'costi immobilizz'!$B21</f>
        <v>0</v>
      </c>
      <c r="Q308" s="346" t="n">
        <f aca="false">Q80*'costi immobilizz'!$B21</f>
        <v>0</v>
      </c>
      <c r="R308" s="347" t="n">
        <f aca="false">R80*'costi immobilizz'!$B21</f>
        <v>0</v>
      </c>
      <c r="T308" s="340" t="n">
        <f aca="false">+MIN(C308/AL$293,C308-D308)</f>
        <v>0</v>
      </c>
      <c r="U308" s="340"/>
      <c r="V308" s="340" t="n">
        <f aca="false">+MIN(E308/AN$293,E308-F308)</f>
        <v>0</v>
      </c>
      <c r="W308" s="340"/>
      <c r="X308" s="340" t="n">
        <f aca="false">+MIN(G308/AP$293,G308-H308)</f>
        <v>0</v>
      </c>
      <c r="Y308" s="340"/>
      <c r="Z308" s="340" t="n">
        <f aca="false">+MIN(I308/AR$293,I308-J308)</f>
        <v>0</v>
      </c>
      <c r="AA308" s="340"/>
      <c r="AB308" s="340" t="n">
        <f aca="false">+MIN(K308/AT$293,K308-L308)</f>
        <v>0</v>
      </c>
      <c r="AC308" s="340"/>
      <c r="AD308" s="340" t="n">
        <f aca="false">+MIN(M308/AV$293,M308-N308)</f>
        <v>0</v>
      </c>
      <c r="AE308" s="340"/>
      <c r="AF308" s="340" t="n">
        <f aca="false">+MIN(O308/AX$293,O308-P308)</f>
        <v>0</v>
      </c>
      <c r="AH308" s="340" t="n">
        <f aca="false">+MIN(Q308/AZ$293,Q308-R308)</f>
        <v>0</v>
      </c>
    </row>
    <row r="309" s="318" customFormat="true" ht="12" hidden="false" customHeight="true" outlineLevel="0" collapsed="false">
      <c r="A309" s="365"/>
      <c r="B309" s="333" t="n">
        <f aca="false">B251</f>
        <v>1977</v>
      </c>
      <c r="C309" s="344" t="n">
        <f aca="false">C81*'costi immobilizz'!$B22</f>
        <v>0</v>
      </c>
      <c r="D309" s="346" t="n">
        <f aca="false">D81*'costi immobilizz'!$B22</f>
        <v>0</v>
      </c>
      <c r="E309" s="346" t="n">
        <f aca="false">E81*'costi immobilizz'!$B22</f>
        <v>0</v>
      </c>
      <c r="F309" s="345" t="n">
        <f aca="false">F81*'costi immobilizz'!$B22</f>
        <v>0</v>
      </c>
      <c r="G309" s="344" t="n">
        <f aca="false">G81*'costi immobilizz'!$B22</f>
        <v>0</v>
      </c>
      <c r="H309" s="346" t="n">
        <f aca="false">H81*'costi immobilizz'!$B22</f>
        <v>0</v>
      </c>
      <c r="I309" s="346" t="n">
        <f aca="false">I81*'costi immobilizz'!$B22</f>
        <v>0</v>
      </c>
      <c r="J309" s="347" t="n">
        <f aca="false">J81*'costi immobilizz'!$B22</f>
        <v>0</v>
      </c>
      <c r="K309" s="344" t="n">
        <f aca="false">K81*'costi immobilizz'!$B22</f>
        <v>0</v>
      </c>
      <c r="L309" s="370" t="n">
        <f aca="false">L81*'costi immobilizz'!$B22</f>
        <v>0</v>
      </c>
      <c r="M309" s="370" t="n">
        <f aca="false">M81*'costi immobilizz'!$B22</f>
        <v>0</v>
      </c>
      <c r="N309" s="371" t="n">
        <f aca="false">N81*'costi immobilizz'!$B22</f>
        <v>0</v>
      </c>
      <c r="O309" s="348" t="n">
        <f aca="false">O81*'costi immobilizz'!$B22</f>
        <v>0</v>
      </c>
      <c r="P309" s="346" t="n">
        <f aca="false">P81*'costi immobilizz'!$B22</f>
        <v>0</v>
      </c>
      <c r="Q309" s="346" t="n">
        <f aca="false">Q81*'costi immobilizz'!$B22</f>
        <v>0</v>
      </c>
      <c r="R309" s="347" t="n">
        <f aca="false">R81*'costi immobilizz'!$B22</f>
        <v>0</v>
      </c>
      <c r="T309" s="340" t="n">
        <f aca="false">+MIN(C309/AL$293,C309-D309)</f>
        <v>0</v>
      </c>
      <c r="U309" s="340"/>
      <c r="V309" s="340" t="n">
        <f aca="false">+MIN(E309/AN$293,E309-F309)</f>
        <v>0</v>
      </c>
      <c r="W309" s="340"/>
      <c r="X309" s="340" t="n">
        <f aca="false">+MIN(G309/AP$293,G309-H309)</f>
        <v>0</v>
      </c>
      <c r="Y309" s="340"/>
      <c r="Z309" s="340" t="n">
        <f aca="false">+MIN(I309/AR$293,I309-J309)</f>
        <v>0</v>
      </c>
      <c r="AA309" s="340"/>
      <c r="AB309" s="340" t="n">
        <f aca="false">+MIN(K309/AT$293,K309-L309)</f>
        <v>0</v>
      </c>
      <c r="AC309" s="340"/>
      <c r="AD309" s="340" t="n">
        <f aca="false">+MIN(M309/AV$293,M309-N309)</f>
        <v>0</v>
      </c>
      <c r="AE309" s="340"/>
      <c r="AF309" s="340" t="n">
        <f aca="false">+MIN(O309/AX$293,O309-P309)</f>
        <v>0</v>
      </c>
      <c r="AH309" s="340" t="n">
        <f aca="false">+MIN(Q309/AZ$293,Q309-R309)</f>
        <v>0</v>
      </c>
    </row>
    <row r="310" s="318" customFormat="true" ht="12" hidden="false" customHeight="true" outlineLevel="0" collapsed="false">
      <c r="A310" s="365"/>
      <c r="B310" s="333" t="n">
        <f aca="false">B252</f>
        <v>1978</v>
      </c>
      <c r="C310" s="344" t="n">
        <f aca="false">C82*'costi immobilizz'!$B23</f>
        <v>0</v>
      </c>
      <c r="D310" s="346" t="n">
        <f aca="false">D82*'costi immobilizz'!$B23</f>
        <v>0</v>
      </c>
      <c r="E310" s="346" t="n">
        <f aca="false">E82*'costi immobilizz'!$B23</f>
        <v>0</v>
      </c>
      <c r="F310" s="345" t="n">
        <f aca="false">F82*'costi immobilizz'!$B23</f>
        <v>0</v>
      </c>
      <c r="G310" s="344" t="n">
        <f aca="false">G82*'costi immobilizz'!$B23</f>
        <v>0</v>
      </c>
      <c r="H310" s="346" t="n">
        <f aca="false">H82*'costi immobilizz'!$B23</f>
        <v>0</v>
      </c>
      <c r="I310" s="346" t="n">
        <f aca="false">I82*'costi immobilizz'!$B23</f>
        <v>0</v>
      </c>
      <c r="J310" s="347" t="n">
        <f aca="false">J82*'costi immobilizz'!$B23</f>
        <v>0</v>
      </c>
      <c r="K310" s="344" t="n">
        <f aca="false">K82*'costi immobilizz'!$B23</f>
        <v>0</v>
      </c>
      <c r="L310" s="370" t="n">
        <f aca="false">L82*'costi immobilizz'!$B23</f>
        <v>0</v>
      </c>
      <c r="M310" s="370" t="n">
        <f aca="false">M82*'costi immobilizz'!$B23</f>
        <v>0</v>
      </c>
      <c r="N310" s="371" t="n">
        <f aca="false">N82*'costi immobilizz'!$B23</f>
        <v>0</v>
      </c>
      <c r="O310" s="348" t="n">
        <f aca="false">O82*'costi immobilizz'!$B23</f>
        <v>0</v>
      </c>
      <c r="P310" s="346" t="n">
        <f aca="false">P82*'costi immobilizz'!$B23</f>
        <v>0</v>
      </c>
      <c r="Q310" s="346" t="n">
        <f aca="false">Q82*'costi immobilizz'!$B23</f>
        <v>0</v>
      </c>
      <c r="R310" s="347" t="n">
        <f aca="false">R82*'costi immobilizz'!$B23</f>
        <v>0</v>
      </c>
      <c r="T310" s="340" t="n">
        <f aca="false">+MIN(C310/AL$293,C310-D310)</f>
        <v>0</v>
      </c>
      <c r="U310" s="340"/>
      <c r="V310" s="340" t="n">
        <f aca="false">+MIN(E310/AN$293,E310-F310)</f>
        <v>0</v>
      </c>
      <c r="W310" s="340"/>
      <c r="X310" s="340" t="n">
        <f aca="false">+MIN(G310/AP$293,G310-H310)</f>
        <v>0</v>
      </c>
      <c r="Y310" s="340"/>
      <c r="Z310" s="340" t="n">
        <f aca="false">+MIN(I310/AR$293,I310-J310)</f>
        <v>0</v>
      </c>
      <c r="AA310" s="340"/>
      <c r="AB310" s="340" t="n">
        <f aca="false">+MIN(K310/AT$293,K310-L310)</f>
        <v>0</v>
      </c>
      <c r="AC310" s="340"/>
      <c r="AD310" s="340" t="n">
        <f aca="false">+MIN(M310/AV$293,M310-N310)</f>
        <v>0</v>
      </c>
      <c r="AE310" s="340"/>
      <c r="AF310" s="340" t="n">
        <f aca="false">+MIN(O310/AX$293,O310-P310)</f>
        <v>0</v>
      </c>
      <c r="AH310" s="340" t="n">
        <f aca="false">+MIN(Q310/AZ$293,Q310-R310)</f>
        <v>0</v>
      </c>
    </row>
    <row r="311" s="318" customFormat="true" ht="12" hidden="false" customHeight="true" outlineLevel="0" collapsed="false">
      <c r="A311" s="365"/>
      <c r="B311" s="333" t="n">
        <f aca="false">B253</f>
        <v>1979</v>
      </c>
      <c r="C311" s="344" t="n">
        <f aca="false">C83*'costi immobilizz'!$B24</f>
        <v>0</v>
      </c>
      <c r="D311" s="346" t="n">
        <f aca="false">D83*'costi immobilizz'!$B24</f>
        <v>0</v>
      </c>
      <c r="E311" s="346" t="n">
        <f aca="false">E83*'costi immobilizz'!$B24</f>
        <v>0</v>
      </c>
      <c r="F311" s="345" t="n">
        <f aca="false">F83*'costi immobilizz'!$B24</f>
        <v>0</v>
      </c>
      <c r="G311" s="344" t="n">
        <f aca="false">G83*'costi immobilizz'!$B24</f>
        <v>0</v>
      </c>
      <c r="H311" s="346" t="n">
        <f aca="false">H83*'costi immobilizz'!$B24</f>
        <v>0</v>
      </c>
      <c r="I311" s="346" t="n">
        <f aca="false">I83*'costi immobilizz'!$B24</f>
        <v>0</v>
      </c>
      <c r="J311" s="347" t="n">
        <f aca="false">J83*'costi immobilizz'!$B24</f>
        <v>0</v>
      </c>
      <c r="K311" s="344" t="n">
        <f aca="false">K83*'costi immobilizz'!$B24</f>
        <v>0</v>
      </c>
      <c r="L311" s="370" t="n">
        <f aca="false">L83*'costi immobilizz'!$B24</f>
        <v>0</v>
      </c>
      <c r="M311" s="370" t="n">
        <f aca="false">M83*'costi immobilizz'!$B24</f>
        <v>0</v>
      </c>
      <c r="N311" s="371" t="n">
        <f aca="false">N83*'costi immobilizz'!$B24</f>
        <v>0</v>
      </c>
      <c r="O311" s="348" t="n">
        <f aca="false">O83*'costi immobilizz'!$B24</f>
        <v>0</v>
      </c>
      <c r="P311" s="346" t="n">
        <f aca="false">P83*'costi immobilizz'!$B24</f>
        <v>0</v>
      </c>
      <c r="Q311" s="346" t="n">
        <f aca="false">Q83*'costi immobilizz'!$B24</f>
        <v>0</v>
      </c>
      <c r="R311" s="347" t="n">
        <f aca="false">R83*'costi immobilizz'!$B24</f>
        <v>0</v>
      </c>
      <c r="T311" s="340" t="n">
        <f aca="false">+MIN(C311/AL$293,C311-D311)</f>
        <v>0</v>
      </c>
      <c r="U311" s="340"/>
      <c r="V311" s="340" t="n">
        <f aca="false">+MIN(E311/AN$293,E311-F311)</f>
        <v>0</v>
      </c>
      <c r="W311" s="340"/>
      <c r="X311" s="340" t="n">
        <f aca="false">+MIN(G311/AP$293,G311-H311)</f>
        <v>0</v>
      </c>
      <c r="Y311" s="340"/>
      <c r="Z311" s="340" t="n">
        <f aca="false">+MIN(I311/AR$293,I311-J311)</f>
        <v>0</v>
      </c>
      <c r="AA311" s="340"/>
      <c r="AB311" s="340" t="n">
        <f aca="false">+MIN(K311/AT$293,K311-L311)</f>
        <v>0</v>
      </c>
      <c r="AC311" s="340"/>
      <c r="AD311" s="340" t="n">
        <f aca="false">+MIN(M311/AV$293,M311-N311)</f>
        <v>0</v>
      </c>
      <c r="AE311" s="340"/>
      <c r="AF311" s="340" t="n">
        <f aca="false">+MIN(O311/AX$293,O311-P311)</f>
        <v>0</v>
      </c>
      <c r="AH311" s="340" t="n">
        <f aca="false">+MIN(Q311/AZ$293,Q311-R311)</f>
        <v>0</v>
      </c>
    </row>
    <row r="312" s="318" customFormat="true" ht="12" hidden="false" customHeight="true" outlineLevel="0" collapsed="false">
      <c r="A312" s="365"/>
      <c r="B312" s="333" t="n">
        <f aca="false">B254</f>
        <v>1980</v>
      </c>
      <c r="C312" s="344" t="n">
        <f aca="false">C84*'costi immobilizz'!$B25</f>
        <v>0</v>
      </c>
      <c r="D312" s="346" t="n">
        <f aca="false">D84*'costi immobilizz'!$B25</f>
        <v>0</v>
      </c>
      <c r="E312" s="346" t="n">
        <f aca="false">E84*'costi immobilizz'!$B25</f>
        <v>0</v>
      </c>
      <c r="F312" s="345" t="n">
        <f aca="false">F84*'costi immobilizz'!$B25</f>
        <v>0</v>
      </c>
      <c r="G312" s="344" t="n">
        <f aca="false">G84*'costi immobilizz'!$B25</f>
        <v>0</v>
      </c>
      <c r="H312" s="346" t="n">
        <f aca="false">H84*'costi immobilizz'!$B25</f>
        <v>0</v>
      </c>
      <c r="I312" s="346" t="n">
        <f aca="false">I84*'costi immobilizz'!$B25</f>
        <v>0</v>
      </c>
      <c r="J312" s="347" t="n">
        <f aca="false">J84*'costi immobilizz'!$B25</f>
        <v>0</v>
      </c>
      <c r="K312" s="344" t="n">
        <f aca="false">K84*'costi immobilizz'!$B25</f>
        <v>0</v>
      </c>
      <c r="L312" s="370" t="n">
        <f aca="false">L84*'costi immobilizz'!$B25</f>
        <v>0</v>
      </c>
      <c r="M312" s="370" t="n">
        <f aca="false">M84*'costi immobilizz'!$B25</f>
        <v>0</v>
      </c>
      <c r="N312" s="371" t="n">
        <f aca="false">N84*'costi immobilizz'!$B25</f>
        <v>0</v>
      </c>
      <c r="O312" s="348" t="n">
        <f aca="false">O84*'costi immobilizz'!$B25</f>
        <v>0</v>
      </c>
      <c r="P312" s="346" t="n">
        <f aca="false">P84*'costi immobilizz'!$B25</f>
        <v>0</v>
      </c>
      <c r="Q312" s="346" t="n">
        <f aca="false">Q84*'costi immobilizz'!$B25</f>
        <v>0</v>
      </c>
      <c r="R312" s="347" t="n">
        <f aca="false">R84*'costi immobilizz'!$B25</f>
        <v>0</v>
      </c>
      <c r="T312" s="340" t="n">
        <f aca="false">+MIN(C312/AL$293,C312-D312)</f>
        <v>0</v>
      </c>
      <c r="U312" s="340"/>
      <c r="V312" s="340" t="n">
        <f aca="false">+MIN(E312/AN$293,E312-F312)</f>
        <v>0</v>
      </c>
      <c r="W312" s="340"/>
      <c r="X312" s="340" t="n">
        <f aca="false">+MIN(G312/AP$293,G312-H312)</f>
        <v>0</v>
      </c>
      <c r="Y312" s="340"/>
      <c r="Z312" s="340" t="n">
        <f aca="false">+MIN(I312/AR$293,I312-J312)</f>
        <v>0</v>
      </c>
      <c r="AA312" s="340"/>
      <c r="AB312" s="340" t="n">
        <f aca="false">+MIN(K312/AT$293,K312-L312)</f>
        <v>0</v>
      </c>
      <c r="AC312" s="340"/>
      <c r="AD312" s="340" t="n">
        <f aca="false">+MIN(M312/AV$293,M312-N312)</f>
        <v>0</v>
      </c>
      <c r="AE312" s="340"/>
      <c r="AF312" s="340" t="n">
        <f aca="false">+MIN(O312/AX$293,O312-P312)</f>
        <v>0</v>
      </c>
      <c r="AH312" s="340" t="n">
        <f aca="false">+MIN(Q312/AZ$293,Q312-R312)</f>
        <v>0</v>
      </c>
    </row>
    <row r="313" s="318" customFormat="true" ht="12" hidden="false" customHeight="true" outlineLevel="0" collapsed="false">
      <c r="A313" s="365"/>
      <c r="B313" s="333" t="n">
        <f aca="false">B255</f>
        <v>1981</v>
      </c>
      <c r="C313" s="344" t="n">
        <f aca="false">C85*'costi immobilizz'!$B26</f>
        <v>0</v>
      </c>
      <c r="D313" s="346" t="n">
        <f aca="false">D85*'costi immobilizz'!$B26</f>
        <v>0</v>
      </c>
      <c r="E313" s="346" t="n">
        <f aca="false">E85*'costi immobilizz'!$B26</f>
        <v>0</v>
      </c>
      <c r="F313" s="345" t="n">
        <f aca="false">F85*'costi immobilizz'!$B26</f>
        <v>0</v>
      </c>
      <c r="G313" s="344" t="n">
        <f aca="false">G85*'costi immobilizz'!$B26</f>
        <v>0</v>
      </c>
      <c r="H313" s="346" t="n">
        <f aca="false">H85*'costi immobilizz'!$B26</f>
        <v>0</v>
      </c>
      <c r="I313" s="346" t="n">
        <f aca="false">I85*'costi immobilizz'!$B26</f>
        <v>0</v>
      </c>
      <c r="J313" s="347" t="n">
        <f aca="false">J85*'costi immobilizz'!$B26</f>
        <v>0</v>
      </c>
      <c r="K313" s="344" t="n">
        <f aca="false">K85*'costi immobilizz'!$B26</f>
        <v>0</v>
      </c>
      <c r="L313" s="370" t="n">
        <f aca="false">L85*'costi immobilizz'!$B26</f>
        <v>0</v>
      </c>
      <c r="M313" s="370" t="n">
        <f aca="false">M85*'costi immobilizz'!$B26</f>
        <v>0</v>
      </c>
      <c r="N313" s="371" t="n">
        <f aca="false">N85*'costi immobilizz'!$B26</f>
        <v>0</v>
      </c>
      <c r="O313" s="348" t="n">
        <f aca="false">O85*'costi immobilizz'!$B26</f>
        <v>0</v>
      </c>
      <c r="P313" s="346" t="n">
        <f aca="false">P85*'costi immobilizz'!$B26</f>
        <v>0</v>
      </c>
      <c r="Q313" s="346" t="n">
        <f aca="false">Q85*'costi immobilizz'!$B26</f>
        <v>0</v>
      </c>
      <c r="R313" s="347" t="n">
        <f aca="false">R85*'costi immobilizz'!$B26</f>
        <v>0</v>
      </c>
      <c r="T313" s="340" t="n">
        <f aca="false">+MIN(C313/AL$293,C313-D313)</f>
        <v>0</v>
      </c>
      <c r="U313" s="340"/>
      <c r="V313" s="340" t="n">
        <f aca="false">+MIN(E313/AN$293,E313-F313)</f>
        <v>0</v>
      </c>
      <c r="W313" s="340"/>
      <c r="X313" s="340" t="n">
        <f aca="false">+MIN(G313/AP$293,G313-H313)</f>
        <v>0</v>
      </c>
      <c r="Y313" s="340"/>
      <c r="Z313" s="340" t="n">
        <f aca="false">+MIN(I313/AR$293,I313-J313)</f>
        <v>0</v>
      </c>
      <c r="AA313" s="340"/>
      <c r="AB313" s="340" t="n">
        <f aca="false">+MIN(K313/AT$293,K313-L313)</f>
        <v>0</v>
      </c>
      <c r="AC313" s="340"/>
      <c r="AD313" s="340" t="n">
        <f aca="false">+MIN(M313/AV$293,M313-N313)</f>
        <v>0</v>
      </c>
      <c r="AE313" s="340"/>
      <c r="AF313" s="340" t="n">
        <f aca="false">+MIN(O313/AX$293,O313-P313)</f>
        <v>0</v>
      </c>
      <c r="AH313" s="340" t="n">
        <f aca="false">+MIN(Q313/AZ$293,Q313-R313)</f>
        <v>0</v>
      </c>
    </row>
    <row r="314" s="318" customFormat="true" ht="12" hidden="false" customHeight="true" outlineLevel="0" collapsed="false">
      <c r="A314" s="365"/>
      <c r="B314" s="333" t="n">
        <f aca="false">B256</f>
        <v>1982</v>
      </c>
      <c r="C314" s="344" t="n">
        <f aca="false">C86*'costi immobilizz'!$B27</f>
        <v>0</v>
      </c>
      <c r="D314" s="346" t="n">
        <f aca="false">D86*'costi immobilizz'!$B27</f>
        <v>0</v>
      </c>
      <c r="E314" s="346" t="n">
        <f aca="false">E86*'costi immobilizz'!$B27</f>
        <v>0</v>
      </c>
      <c r="F314" s="345" t="n">
        <f aca="false">F86*'costi immobilizz'!$B27</f>
        <v>0</v>
      </c>
      <c r="G314" s="344" t="n">
        <f aca="false">G86*'costi immobilizz'!$B27</f>
        <v>0</v>
      </c>
      <c r="H314" s="346" t="n">
        <f aca="false">H86*'costi immobilizz'!$B27</f>
        <v>0</v>
      </c>
      <c r="I314" s="346" t="n">
        <f aca="false">I86*'costi immobilizz'!$B27</f>
        <v>0</v>
      </c>
      <c r="J314" s="347" t="n">
        <f aca="false">J86*'costi immobilizz'!$B27</f>
        <v>0</v>
      </c>
      <c r="K314" s="344" t="n">
        <f aca="false">K86*'costi immobilizz'!$B27</f>
        <v>0</v>
      </c>
      <c r="L314" s="370" t="n">
        <f aca="false">L86*'costi immobilizz'!$B27</f>
        <v>0</v>
      </c>
      <c r="M314" s="370" t="n">
        <f aca="false">M86*'costi immobilizz'!$B27</f>
        <v>0</v>
      </c>
      <c r="N314" s="371" t="n">
        <f aca="false">N86*'costi immobilizz'!$B27</f>
        <v>0</v>
      </c>
      <c r="O314" s="348" t="n">
        <f aca="false">O86*'costi immobilizz'!$B27</f>
        <v>0</v>
      </c>
      <c r="P314" s="346" t="n">
        <f aca="false">P86*'costi immobilizz'!$B27</f>
        <v>0</v>
      </c>
      <c r="Q314" s="346" t="n">
        <f aca="false">Q86*'costi immobilizz'!$B27</f>
        <v>0</v>
      </c>
      <c r="R314" s="347" t="n">
        <f aca="false">R86*'costi immobilizz'!$B27</f>
        <v>0</v>
      </c>
      <c r="T314" s="340" t="n">
        <f aca="false">+MIN(C314/AL$293,C314-D314)</f>
        <v>0</v>
      </c>
      <c r="U314" s="340"/>
      <c r="V314" s="340" t="n">
        <f aca="false">+MIN(E314/AN$293,E314-F314)</f>
        <v>0</v>
      </c>
      <c r="W314" s="340"/>
      <c r="X314" s="340" t="n">
        <f aca="false">+MIN(G314/AP$293,G314-H314)</f>
        <v>0</v>
      </c>
      <c r="Y314" s="340"/>
      <c r="Z314" s="340" t="n">
        <f aca="false">+MIN(I314/AR$293,I314-J314)</f>
        <v>0</v>
      </c>
      <c r="AA314" s="340"/>
      <c r="AB314" s="340" t="n">
        <f aca="false">+MIN(K314/AT$293,K314-L314)</f>
        <v>0</v>
      </c>
      <c r="AC314" s="340"/>
      <c r="AD314" s="340" t="n">
        <f aca="false">+MIN(M314/AV$293,M314-N314)</f>
        <v>0</v>
      </c>
      <c r="AE314" s="340"/>
      <c r="AF314" s="340" t="n">
        <f aca="false">+MIN(O314/AX$293,O314-P314)</f>
        <v>0</v>
      </c>
      <c r="AH314" s="340" t="n">
        <f aca="false">+MIN(Q314/AZ$293,Q314-R314)</f>
        <v>0</v>
      </c>
    </row>
    <row r="315" s="318" customFormat="true" ht="12" hidden="false" customHeight="true" outlineLevel="0" collapsed="false">
      <c r="A315" s="365"/>
      <c r="B315" s="333" t="n">
        <f aca="false">B257</f>
        <v>1983</v>
      </c>
      <c r="C315" s="344" t="n">
        <f aca="false">C87*'costi immobilizz'!$B28</f>
        <v>0</v>
      </c>
      <c r="D315" s="346" t="n">
        <f aca="false">D87*'costi immobilizz'!$B28</f>
        <v>0</v>
      </c>
      <c r="E315" s="346" t="n">
        <f aca="false">E87*'costi immobilizz'!$B28</f>
        <v>0</v>
      </c>
      <c r="F315" s="345" t="n">
        <f aca="false">F87*'costi immobilizz'!$B28</f>
        <v>0</v>
      </c>
      <c r="G315" s="344" t="n">
        <f aca="false">G87*'costi immobilizz'!$B28</f>
        <v>0</v>
      </c>
      <c r="H315" s="346" t="n">
        <f aca="false">H87*'costi immobilizz'!$B28</f>
        <v>0</v>
      </c>
      <c r="I315" s="346" t="n">
        <f aca="false">I87*'costi immobilizz'!$B28</f>
        <v>0</v>
      </c>
      <c r="J315" s="347" t="n">
        <f aca="false">J87*'costi immobilizz'!$B28</f>
        <v>0</v>
      </c>
      <c r="K315" s="344" t="n">
        <f aca="false">K87*'costi immobilizz'!$B28</f>
        <v>0</v>
      </c>
      <c r="L315" s="346" t="n">
        <f aca="false">L87*'costi immobilizz'!$B28</f>
        <v>0</v>
      </c>
      <c r="M315" s="346" t="n">
        <f aca="false">M87*'costi immobilizz'!$B28</f>
        <v>0</v>
      </c>
      <c r="N315" s="347" t="n">
        <f aca="false">N87*'costi immobilizz'!$B28</f>
        <v>0</v>
      </c>
      <c r="O315" s="348" t="n">
        <f aca="false">O87*'costi immobilizz'!$B28</f>
        <v>0</v>
      </c>
      <c r="P315" s="346" t="n">
        <f aca="false">P87*'costi immobilizz'!$B28</f>
        <v>0</v>
      </c>
      <c r="Q315" s="346" t="n">
        <f aca="false">Q87*'costi immobilizz'!$B28</f>
        <v>0</v>
      </c>
      <c r="R315" s="347" t="n">
        <f aca="false">R87*'costi immobilizz'!$B28</f>
        <v>0</v>
      </c>
      <c r="T315" s="340" t="n">
        <f aca="false">+MIN(C315/AL$293,C315-D315)</f>
        <v>0</v>
      </c>
      <c r="U315" s="340"/>
      <c r="V315" s="340" t="n">
        <f aca="false">+MIN(E315/AN$293,E315-F315)</f>
        <v>0</v>
      </c>
      <c r="W315" s="340"/>
      <c r="X315" s="340" t="n">
        <f aca="false">+MIN(G315/AP$293,G315-H315)</f>
        <v>0</v>
      </c>
      <c r="Y315" s="340"/>
      <c r="Z315" s="340" t="n">
        <f aca="false">+MIN(I315/AR$293,I315-J315)</f>
        <v>0</v>
      </c>
      <c r="AA315" s="340"/>
      <c r="AB315" s="340" t="n">
        <f aca="false">+MIN(K315/AT$293,K315-L315)</f>
        <v>0</v>
      </c>
      <c r="AC315" s="340"/>
      <c r="AD315" s="340" t="n">
        <f aca="false">+MIN(M315/AV$293,M315-N315)</f>
        <v>0</v>
      </c>
      <c r="AE315" s="340"/>
      <c r="AF315" s="340" t="n">
        <f aca="false">+MIN(O315/AX$293,O315-P315)</f>
        <v>0</v>
      </c>
      <c r="AH315" s="340" t="n">
        <f aca="false">+MIN(Q315/AZ$293,Q315-R315)</f>
        <v>0</v>
      </c>
    </row>
    <row r="316" s="318" customFormat="true" ht="12" hidden="false" customHeight="true" outlineLevel="0" collapsed="false">
      <c r="A316" s="365"/>
      <c r="B316" s="333" t="n">
        <f aca="false">B258</f>
        <v>1984</v>
      </c>
      <c r="C316" s="344" t="n">
        <f aca="false">C88*'costi immobilizz'!$B29</f>
        <v>0</v>
      </c>
      <c r="D316" s="346" t="n">
        <f aca="false">D88*'costi immobilizz'!$B29</f>
        <v>0</v>
      </c>
      <c r="E316" s="346" t="n">
        <f aca="false">E88*'costi immobilizz'!$B29</f>
        <v>0</v>
      </c>
      <c r="F316" s="345" t="n">
        <f aca="false">F88*'costi immobilizz'!$B29</f>
        <v>0</v>
      </c>
      <c r="G316" s="344" t="n">
        <f aca="false">G88*'costi immobilizz'!$B29</f>
        <v>0</v>
      </c>
      <c r="H316" s="346" t="n">
        <f aca="false">H88*'costi immobilizz'!$B29</f>
        <v>0</v>
      </c>
      <c r="I316" s="346" t="n">
        <f aca="false">I88*'costi immobilizz'!$B29</f>
        <v>0</v>
      </c>
      <c r="J316" s="347" t="n">
        <f aca="false">J88*'costi immobilizz'!$B29</f>
        <v>0</v>
      </c>
      <c r="K316" s="344" t="n">
        <f aca="false">K88*'costi immobilizz'!$B29</f>
        <v>0</v>
      </c>
      <c r="L316" s="346" t="n">
        <f aca="false">L88*'costi immobilizz'!$B29</f>
        <v>0</v>
      </c>
      <c r="M316" s="346" t="n">
        <f aca="false">M88*'costi immobilizz'!$B29</f>
        <v>0</v>
      </c>
      <c r="N316" s="347" t="n">
        <f aca="false">N88*'costi immobilizz'!$B29</f>
        <v>0</v>
      </c>
      <c r="O316" s="348" t="n">
        <f aca="false">O88*'costi immobilizz'!$B29</f>
        <v>0</v>
      </c>
      <c r="P316" s="346" t="n">
        <f aca="false">P88*'costi immobilizz'!$B29</f>
        <v>0</v>
      </c>
      <c r="Q316" s="346" t="n">
        <f aca="false">Q88*'costi immobilizz'!$B29</f>
        <v>0</v>
      </c>
      <c r="R316" s="347" t="n">
        <f aca="false">R88*'costi immobilizz'!$B29</f>
        <v>0</v>
      </c>
      <c r="T316" s="340" t="n">
        <f aca="false">+MIN(C316/AL$293,C316-D316)</f>
        <v>0</v>
      </c>
      <c r="U316" s="340"/>
      <c r="V316" s="340" t="n">
        <f aca="false">+MIN(E316/AN$293,E316-F316)</f>
        <v>0</v>
      </c>
      <c r="W316" s="340"/>
      <c r="X316" s="340" t="n">
        <f aca="false">+MIN(G316/AP$293,G316-H316)</f>
        <v>0</v>
      </c>
      <c r="Y316" s="340"/>
      <c r="Z316" s="340" t="n">
        <f aca="false">+MIN(I316/AR$293,I316-J316)</f>
        <v>0</v>
      </c>
      <c r="AA316" s="340"/>
      <c r="AB316" s="340" t="n">
        <f aca="false">+MIN(K316/AT$293,K316-L316)</f>
        <v>0</v>
      </c>
      <c r="AC316" s="340"/>
      <c r="AD316" s="340" t="n">
        <f aca="false">+MIN(M316/AV$293,M316-N316)</f>
        <v>0</v>
      </c>
      <c r="AE316" s="340"/>
      <c r="AF316" s="340" t="n">
        <f aca="false">+MIN(O316/AX$293,O316-P316)</f>
        <v>0</v>
      </c>
      <c r="AH316" s="340" t="n">
        <f aca="false">+MIN(Q316/AZ$293,Q316-R316)</f>
        <v>0</v>
      </c>
    </row>
    <row r="317" s="318" customFormat="true" ht="12" hidden="false" customHeight="true" outlineLevel="0" collapsed="false">
      <c r="A317" s="365"/>
      <c r="B317" s="333" t="n">
        <f aca="false">B259</f>
        <v>1985</v>
      </c>
      <c r="C317" s="344" t="n">
        <f aca="false">C89*'costi immobilizz'!$B30</f>
        <v>0</v>
      </c>
      <c r="D317" s="346" t="n">
        <f aca="false">D89*'costi immobilizz'!$B30</f>
        <v>0</v>
      </c>
      <c r="E317" s="346" t="n">
        <f aca="false">E89*'costi immobilizz'!$B30</f>
        <v>0</v>
      </c>
      <c r="F317" s="345" t="n">
        <f aca="false">F89*'costi immobilizz'!$B30</f>
        <v>0</v>
      </c>
      <c r="G317" s="344" t="n">
        <f aca="false">G89*'costi immobilizz'!$B30</f>
        <v>0</v>
      </c>
      <c r="H317" s="346" t="n">
        <f aca="false">H89*'costi immobilizz'!$B30</f>
        <v>0</v>
      </c>
      <c r="I317" s="346" t="n">
        <f aca="false">I89*'costi immobilizz'!$B30</f>
        <v>0</v>
      </c>
      <c r="J317" s="347" t="n">
        <f aca="false">J89*'costi immobilizz'!$B30</f>
        <v>0</v>
      </c>
      <c r="K317" s="344" t="n">
        <f aca="false">K89*'costi immobilizz'!$B30</f>
        <v>0</v>
      </c>
      <c r="L317" s="346" t="n">
        <f aca="false">L89*'costi immobilizz'!$B30</f>
        <v>0</v>
      </c>
      <c r="M317" s="346" t="n">
        <f aca="false">M89*'costi immobilizz'!$B30</f>
        <v>0</v>
      </c>
      <c r="N317" s="347" t="n">
        <f aca="false">N89*'costi immobilizz'!$B30</f>
        <v>0</v>
      </c>
      <c r="O317" s="348" t="n">
        <f aca="false">O89*'costi immobilizz'!$B30</f>
        <v>0</v>
      </c>
      <c r="P317" s="346" t="n">
        <f aca="false">P89*'costi immobilizz'!$B30</f>
        <v>0</v>
      </c>
      <c r="Q317" s="346" t="n">
        <f aca="false">Q89*'costi immobilizz'!$B30</f>
        <v>0</v>
      </c>
      <c r="R317" s="347" t="n">
        <f aca="false">R89*'costi immobilizz'!$B30</f>
        <v>0</v>
      </c>
      <c r="T317" s="340" t="n">
        <f aca="false">+MIN(C317/AL$293,C317-D317)</f>
        <v>0</v>
      </c>
      <c r="U317" s="340"/>
      <c r="V317" s="340" t="n">
        <f aca="false">+MIN(E317/AN$293,E317-F317)</f>
        <v>0</v>
      </c>
      <c r="W317" s="340"/>
      <c r="X317" s="340" t="n">
        <f aca="false">+MIN(G317/AP$293,G317-H317)</f>
        <v>0</v>
      </c>
      <c r="Y317" s="340"/>
      <c r="Z317" s="340" t="n">
        <f aca="false">+MIN(I317/AR$293,I317-J317)</f>
        <v>0</v>
      </c>
      <c r="AA317" s="340"/>
      <c r="AB317" s="340" t="n">
        <f aca="false">+MIN(K317/AT$293,K317-L317)</f>
        <v>0</v>
      </c>
      <c r="AC317" s="340"/>
      <c r="AD317" s="340" t="n">
        <f aca="false">+MIN(M317/AV$293,M317-N317)</f>
        <v>0</v>
      </c>
      <c r="AE317" s="340"/>
      <c r="AF317" s="340" t="n">
        <f aca="false">+MIN(O317/AX$293,O317-P317)</f>
        <v>0</v>
      </c>
      <c r="AH317" s="340" t="n">
        <f aca="false">+MIN(Q317/AZ$293,Q317-R317)</f>
        <v>0</v>
      </c>
    </row>
    <row r="318" s="318" customFormat="true" ht="12" hidden="false" customHeight="true" outlineLevel="0" collapsed="false">
      <c r="A318" s="365"/>
      <c r="B318" s="333" t="n">
        <f aca="false">B260</f>
        <v>1986</v>
      </c>
      <c r="C318" s="344" t="n">
        <f aca="false">C90*'costi immobilizz'!$B31</f>
        <v>0</v>
      </c>
      <c r="D318" s="346" t="n">
        <f aca="false">D90*'costi immobilizz'!$B31</f>
        <v>0</v>
      </c>
      <c r="E318" s="346" t="n">
        <f aca="false">E90*'costi immobilizz'!$B31</f>
        <v>0</v>
      </c>
      <c r="F318" s="345" t="n">
        <f aca="false">F90*'costi immobilizz'!$B31</f>
        <v>0</v>
      </c>
      <c r="G318" s="344" t="n">
        <f aca="false">G90*'costi immobilizz'!$B31</f>
        <v>0</v>
      </c>
      <c r="H318" s="346" t="n">
        <f aca="false">H90*'costi immobilizz'!$B31</f>
        <v>0</v>
      </c>
      <c r="I318" s="346" t="n">
        <f aca="false">I90*'costi immobilizz'!$B31</f>
        <v>0</v>
      </c>
      <c r="J318" s="347" t="n">
        <f aca="false">J90*'costi immobilizz'!$B31</f>
        <v>0</v>
      </c>
      <c r="K318" s="344" t="n">
        <f aca="false">K90*'costi immobilizz'!$B31</f>
        <v>0</v>
      </c>
      <c r="L318" s="346" t="n">
        <f aca="false">L90*'costi immobilizz'!$B31</f>
        <v>0</v>
      </c>
      <c r="M318" s="346" t="n">
        <f aca="false">M90*'costi immobilizz'!$B31</f>
        <v>0</v>
      </c>
      <c r="N318" s="347" t="n">
        <f aca="false">N90*'costi immobilizz'!$B31</f>
        <v>0</v>
      </c>
      <c r="O318" s="348" t="n">
        <f aca="false">O90*'costi immobilizz'!$B31</f>
        <v>0</v>
      </c>
      <c r="P318" s="346" t="n">
        <f aca="false">P90*'costi immobilizz'!$B31</f>
        <v>0</v>
      </c>
      <c r="Q318" s="346" t="n">
        <f aca="false">Q90*'costi immobilizz'!$B31</f>
        <v>0</v>
      </c>
      <c r="R318" s="347" t="n">
        <f aca="false">R90*'costi immobilizz'!$B31</f>
        <v>0</v>
      </c>
      <c r="T318" s="340" t="n">
        <f aca="false">+MIN(C318/AL$293,C318-D318)</f>
        <v>0</v>
      </c>
      <c r="U318" s="340"/>
      <c r="V318" s="340" t="n">
        <f aca="false">+MIN(E318/AN$293,E318-F318)</f>
        <v>0</v>
      </c>
      <c r="W318" s="340"/>
      <c r="X318" s="340" t="n">
        <f aca="false">+MIN(G318/AP$293,G318-H318)</f>
        <v>0</v>
      </c>
      <c r="Y318" s="340"/>
      <c r="Z318" s="340" t="n">
        <f aca="false">+MIN(I318/AR$293,I318-J318)</f>
        <v>0</v>
      </c>
      <c r="AA318" s="340"/>
      <c r="AB318" s="340" t="n">
        <f aca="false">+MIN(K318/AT$293,K318-L318)</f>
        <v>0</v>
      </c>
      <c r="AC318" s="340"/>
      <c r="AD318" s="340" t="n">
        <f aca="false">+MIN(M318/AV$293,M318-N318)</f>
        <v>0</v>
      </c>
      <c r="AE318" s="340"/>
      <c r="AF318" s="340" t="n">
        <f aca="false">+MIN(O318/AX$293,O318-P318)</f>
        <v>0</v>
      </c>
      <c r="AH318" s="340" t="n">
        <f aca="false">+MIN(Q318/AZ$293,Q318-R318)</f>
        <v>0</v>
      </c>
    </row>
    <row r="319" s="318" customFormat="true" ht="12" hidden="false" customHeight="true" outlineLevel="0" collapsed="false">
      <c r="A319" s="365"/>
      <c r="B319" s="333" t="n">
        <f aca="false">B261</f>
        <v>1987</v>
      </c>
      <c r="C319" s="344" t="n">
        <f aca="false">C91*'costi immobilizz'!$B32</f>
        <v>0</v>
      </c>
      <c r="D319" s="346" t="n">
        <f aca="false">D91*'costi immobilizz'!$B32</f>
        <v>0</v>
      </c>
      <c r="E319" s="346" t="n">
        <f aca="false">E91*'costi immobilizz'!$B32</f>
        <v>0</v>
      </c>
      <c r="F319" s="345" t="n">
        <f aca="false">F91*'costi immobilizz'!$B32</f>
        <v>0</v>
      </c>
      <c r="G319" s="344" t="n">
        <f aca="false">G91*'costi immobilizz'!$B32</f>
        <v>0</v>
      </c>
      <c r="H319" s="346" t="n">
        <f aca="false">H91*'costi immobilizz'!$B32</f>
        <v>0</v>
      </c>
      <c r="I319" s="346" t="n">
        <f aca="false">I91*'costi immobilizz'!$B32</f>
        <v>0</v>
      </c>
      <c r="J319" s="347" t="n">
        <f aca="false">J91*'costi immobilizz'!$B32</f>
        <v>0</v>
      </c>
      <c r="K319" s="344" t="n">
        <f aca="false">K91*'costi immobilizz'!$B32</f>
        <v>0</v>
      </c>
      <c r="L319" s="346" t="n">
        <f aca="false">L91*'costi immobilizz'!$B32</f>
        <v>0</v>
      </c>
      <c r="M319" s="346" t="n">
        <f aca="false">M91*'costi immobilizz'!$B32</f>
        <v>0</v>
      </c>
      <c r="N319" s="347" t="n">
        <f aca="false">N91*'costi immobilizz'!$B32</f>
        <v>0</v>
      </c>
      <c r="O319" s="348" t="n">
        <f aca="false">O91*'costi immobilizz'!$B32</f>
        <v>0</v>
      </c>
      <c r="P319" s="346" t="n">
        <f aca="false">P91*'costi immobilizz'!$B32</f>
        <v>0</v>
      </c>
      <c r="Q319" s="346" t="n">
        <f aca="false">Q91*'costi immobilizz'!$B32</f>
        <v>0</v>
      </c>
      <c r="R319" s="347" t="n">
        <f aca="false">R91*'costi immobilizz'!$B32</f>
        <v>0</v>
      </c>
      <c r="T319" s="340" t="n">
        <f aca="false">+MIN(C319/AL$293,C319-D319)</f>
        <v>0</v>
      </c>
      <c r="U319" s="340"/>
      <c r="V319" s="340" t="n">
        <f aca="false">+MIN(E319/AN$293,E319-F319)</f>
        <v>0</v>
      </c>
      <c r="W319" s="340"/>
      <c r="X319" s="340" t="n">
        <f aca="false">+MIN(G319/AP$293,G319-H319)</f>
        <v>0</v>
      </c>
      <c r="Y319" s="340"/>
      <c r="Z319" s="340" t="n">
        <f aca="false">+MIN(I319/AR$293,I319-J319)</f>
        <v>0</v>
      </c>
      <c r="AA319" s="340"/>
      <c r="AB319" s="340" t="n">
        <f aca="false">+MIN(K319/AT$293,K319-L319)</f>
        <v>0</v>
      </c>
      <c r="AC319" s="340"/>
      <c r="AD319" s="340" t="n">
        <f aca="false">+MIN(M319/AV$293,M319-N319)</f>
        <v>0</v>
      </c>
      <c r="AE319" s="340"/>
      <c r="AF319" s="340" t="n">
        <f aca="false">+MIN(O319/AX$293,O319-P319)</f>
        <v>0</v>
      </c>
      <c r="AH319" s="340" t="n">
        <f aca="false">+MIN(Q319/AZ$293,Q319-R319)</f>
        <v>0</v>
      </c>
    </row>
    <row r="320" s="318" customFormat="true" ht="12" hidden="false" customHeight="true" outlineLevel="0" collapsed="false">
      <c r="A320" s="365"/>
      <c r="B320" s="333" t="n">
        <f aca="false">B262</f>
        <v>1988</v>
      </c>
      <c r="C320" s="344" t="n">
        <f aca="false">C92*'costi immobilizz'!$B33</f>
        <v>0</v>
      </c>
      <c r="D320" s="346" t="n">
        <f aca="false">D92*'costi immobilizz'!$B33</f>
        <v>0</v>
      </c>
      <c r="E320" s="346" t="n">
        <f aca="false">E92*'costi immobilizz'!$B33</f>
        <v>0</v>
      </c>
      <c r="F320" s="345" t="n">
        <f aca="false">F92*'costi immobilizz'!$B33</f>
        <v>0</v>
      </c>
      <c r="G320" s="344" t="n">
        <f aca="false">G92*'costi immobilizz'!$B33</f>
        <v>0</v>
      </c>
      <c r="H320" s="346" t="n">
        <f aca="false">H92*'costi immobilizz'!$B33</f>
        <v>0</v>
      </c>
      <c r="I320" s="346" t="n">
        <f aca="false">I92*'costi immobilizz'!$B33</f>
        <v>0</v>
      </c>
      <c r="J320" s="347" t="n">
        <f aca="false">J92*'costi immobilizz'!$B33</f>
        <v>0</v>
      </c>
      <c r="K320" s="344" t="n">
        <f aca="false">K92*'costi immobilizz'!$B33</f>
        <v>0</v>
      </c>
      <c r="L320" s="346" t="n">
        <f aca="false">L92*'costi immobilizz'!$B33</f>
        <v>0</v>
      </c>
      <c r="M320" s="346" t="n">
        <f aca="false">M92*'costi immobilizz'!$B33</f>
        <v>0</v>
      </c>
      <c r="N320" s="347" t="n">
        <f aca="false">N92*'costi immobilizz'!$B33</f>
        <v>0</v>
      </c>
      <c r="O320" s="348" t="n">
        <f aca="false">O92*'costi immobilizz'!$B33</f>
        <v>0</v>
      </c>
      <c r="P320" s="346" t="n">
        <f aca="false">P92*'costi immobilizz'!$B33</f>
        <v>0</v>
      </c>
      <c r="Q320" s="346" t="n">
        <f aca="false">Q92*'costi immobilizz'!$B33</f>
        <v>0</v>
      </c>
      <c r="R320" s="347" t="n">
        <f aca="false">R92*'costi immobilizz'!$B33</f>
        <v>0</v>
      </c>
      <c r="T320" s="340" t="n">
        <f aca="false">+MIN(C320/AL$293,C320-D320)</f>
        <v>0</v>
      </c>
      <c r="U320" s="340"/>
      <c r="V320" s="340" t="n">
        <f aca="false">+MIN(E320/AN$293,E320-F320)</f>
        <v>0</v>
      </c>
      <c r="W320" s="340"/>
      <c r="X320" s="340" t="n">
        <f aca="false">+MIN(G320/AP$293,G320-H320)</f>
        <v>0</v>
      </c>
      <c r="Y320" s="340"/>
      <c r="Z320" s="340" t="n">
        <f aca="false">+MIN(I320/AR$293,I320-J320)</f>
        <v>0</v>
      </c>
      <c r="AA320" s="340"/>
      <c r="AB320" s="340" t="n">
        <f aca="false">+MIN(K320/AT$293,K320-L320)</f>
        <v>0</v>
      </c>
      <c r="AC320" s="340"/>
      <c r="AD320" s="340" t="n">
        <f aca="false">+MIN(M320/AV$293,M320-N320)</f>
        <v>0</v>
      </c>
      <c r="AE320" s="340"/>
      <c r="AF320" s="340" t="n">
        <f aca="false">+MIN(O320/AX$293,O320-P320)</f>
        <v>0</v>
      </c>
      <c r="AH320" s="340" t="n">
        <f aca="false">+MIN(Q320/AZ$293,Q320-R320)</f>
        <v>0</v>
      </c>
    </row>
    <row r="321" s="318" customFormat="true" ht="12" hidden="false" customHeight="true" outlineLevel="0" collapsed="false">
      <c r="A321" s="365"/>
      <c r="B321" s="333" t="n">
        <f aca="false">B263</f>
        <v>1989</v>
      </c>
      <c r="C321" s="344" t="n">
        <f aca="false">C93*'costi immobilizz'!$B34</f>
        <v>0</v>
      </c>
      <c r="D321" s="346" t="n">
        <f aca="false">D93*'costi immobilizz'!$B34</f>
        <v>0</v>
      </c>
      <c r="E321" s="346" t="n">
        <f aca="false">E93*'costi immobilizz'!$B34</f>
        <v>0</v>
      </c>
      <c r="F321" s="345" t="n">
        <f aca="false">F93*'costi immobilizz'!$B34</f>
        <v>0</v>
      </c>
      <c r="G321" s="344" t="n">
        <f aca="false">G93*'costi immobilizz'!$B34</f>
        <v>0</v>
      </c>
      <c r="H321" s="346" t="n">
        <f aca="false">H93*'costi immobilizz'!$B34</f>
        <v>0</v>
      </c>
      <c r="I321" s="346" t="n">
        <f aca="false">I93*'costi immobilizz'!$B34</f>
        <v>0</v>
      </c>
      <c r="J321" s="347" t="n">
        <f aca="false">J93*'costi immobilizz'!$B34</f>
        <v>0</v>
      </c>
      <c r="K321" s="344" t="n">
        <f aca="false">K93*'costi immobilizz'!$B34</f>
        <v>0</v>
      </c>
      <c r="L321" s="346" t="n">
        <f aca="false">L93*'costi immobilizz'!$B34</f>
        <v>0</v>
      </c>
      <c r="M321" s="346" t="n">
        <f aca="false">M93*'costi immobilizz'!$B34</f>
        <v>0</v>
      </c>
      <c r="N321" s="347" t="n">
        <f aca="false">N93*'costi immobilizz'!$B34</f>
        <v>0</v>
      </c>
      <c r="O321" s="348" t="n">
        <f aca="false">O93*'costi immobilizz'!$B34</f>
        <v>0</v>
      </c>
      <c r="P321" s="346" t="n">
        <f aca="false">P93*'costi immobilizz'!$B34</f>
        <v>0</v>
      </c>
      <c r="Q321" s="346" t="n">
        <f aca="false">Q93*'costi immobilizz'!$B34</f>
        <v>0</v>
      </c>
      <c r="R321" s="347" t="n">
        <f aca="false">R93*'costi immobilizz'!$B34</f>
        <v>0</v>
      </c>
      <c r="T321" s="340" t="n">
        <f aca="false">+MIN(C321/AL$293,C321-D321)</f>
        <v>0</v>
      </c>
      <c r="U321" s="340"/>
      <c r="V321" s="340" t="n">
        <f aca="false">+MIN(E321/AN$293,E321-F321)</f>
        <v>0</v>
      </c>
      <c r="W321" s="340"/>
      <c r="X321" s="340" t="n">
        <f aca="false">+MIN(G321/AP$293,G321-H321)</f>
        <v>0</v>
      </c>
      <c r="Y321" s="340"/>
      <c r="Z321" s="340" t="n">
        <f aca="false">+MIN(I321/AR$293,I321-J321)</f>
        <v>0</v>
      </c>
      <c r="AA321" s="340"/>
      <c r="AB321" s="340" t="n">
        <f aca="false">+MIN(K321/AT$293,K321-L321)</f>
        <v>0</v>
      </c>
      <c r="AC321" s="340"/>
      <c r="AD321" s="340" t="n">
        <f aca="false">+MIN(M321/AV$293,M321-N321)</f>
        <v>0</v>
      </c>
      <c r="AE321" s="340"/>
      <c r="AF321" s="340" t="n">
        <f aca="false">+MIN(O321/AX$293,O321-P321)</f>
        <v>0</v>
      </c>
      <c r="AH321" s="340" t="n">
        <f aca="false">+MIN(Q321/AZ$293,Q321-R321)</f>
        <v>0</v>
      </c>
    </row>
    <row r="322" s="318" customFormat="true" ht="12" hidden="false" customHeight="true" outlineLevel="0" collapsed="false">
      <c r="A322" s="365"/>
      <c r="B322" s="333" t="n">
        <f aca="false">B264</f>
        <v>1990</v>
      </c>
      <c r="C322" s="344" t="n">
        <f aca="false">C94*'costi immobilizz'!$B35</f>
        <v>0</v>
      </c>
      <c r="D322" s="346" t="n">
        <f aca="false">D94*'costi immobilizz'!$B35</f>
        <v>0</v>
      </c>
      <c r="E322" s="346" t="n">
        <f aca="false">E94*'costi immobilizz'!$B35</f>
        <v>0</v>
      </c>
      <c r="F322" s="345" t="n">
        <f aca="false">F94*'costi immobilizz'!$B35</f>
        <v>0</v>
      </c>
      <c r="G322" s="344" t="n">
        <f aca="false">G94*'costi immobilizz'!$B35</f>
        <v>0</v>
      </c>
      <c r="H322" s="346" t="n">
        <f aca="false">H94*'costi immobilizz'!$B35</f>
        <v>0</v>
      </c>
      <c r="I322" s="346" t="n">
        <f aca="false">I94*'costi immobilizz'!$B35</f>
        <v>0</v>
      </c>
      <c r="J322" s="347" t="n">
        <f aca="false">J94*'costi immobilizz'!$B35</f>
        <v>0</v>
      </c>
      <c r="K322" s="344" t="n">
        <f aca="false">K94*'costi immobilizz'!$B35</f>
        <v>0</v>
      </c>
      <c r="L322" s="346" t="n">
        <f aca="false">L94*'costi immobilizz'!$B35</f>
        <v>0</v>
      </c>
      <c r="M322" s="346" t="n">
        <f aca="false">M94*'costi immobilizz'!$B35</f>
        <v>0</v>
      </c>
      <c r="N322" s="347" t="n">
        <f aca="false">N94*'costi immobilizz'!$B35</f>
        <v>0</v>
      </c>
      <c r="O322" s="348" t="n">
        <f aca="false">O94*'costi immobilizz'!$B35</f>
        <v>0</v>
      </c>
      <c r="P322" s="346" t="n">
        <f aca="false">P94*'costi immobilizz'!$B35</f>
        <v>0</v>
      </c>
      <c r="Q322" s="346" t="n">
        <f aca="false">Q94*'costi immobilizz'!$B35</f>
        <v>0</v>
      </c>
      <c r="R322" s="347" t="n">
        <f aca="false">R94*'costi immobilizz'!$B35</f>
        <v>0</v>
      </c>
      <c r="T322" s="340" t="n">
        <f aca="false">+MIN(C322/AL$293,C322-D322)</f>
        <v>0</v>
      </c>
      <c r="U322" s="340"/>
      <c r="V322" s="340" t="n">
        <f aca="false">+MIN(E322/AN$293,E322-F322)</f>
        <v>0</v>
      </c>
      <c r="W322" s="340"/>
      <c r="X322" s="340" t="n">
        <f aca="false">+MIN(G322/AP$293,G322-H322)</f>
        <v>0</v>
      </c>
      <c r="Y322" s="340"/>
      <c r="Z322" s="340" t="n">
        <f aca="false">+MIN(I322/AR$293,I322-J322)</f>
        <v>0</v>
      </c>
      <c r="AA322" s="340"/>
      <c r="AB322" s="340" t="n">
        <f aca="false">+MIN(K322/AT$293,K322-L322)</f>
        <v>0</v>
      </c>
      <c r="AC322" s="340"/>
      <c r="AD322" s="340" t="n">
        <f aca="false">+MIN(M322/AV$293,M322-N322)</f>
        <v>0</v>
      </c>
      <c r="AE322" s="340"/>
      <c r="AF322" s="340" t="n">
        <f aca="false">+MIN(O322/AX$293,O322-P322)</f>
        <v>0</v>
      </c>
      <c r="AH322" s="340" t="n">
        <f aca="false">+MIN(Q322/AZ$293,Q322-R322)</f>
        <v>0</v>
      </c>
    </row>
    <row r="323" s="318" customFormat="true" ht="12" hidden="false" customHeight="true" outlineLevel="0" collapsed="false">
      <c r="A323" s="365"/>
      <c r="B323" s="333" t="n">
        <f aca="false">B265</f>
        <v>1991</v>
      </c>
      <c r="C323" s="344" t="n">
        <f aca="false">C95*'costi immobilizz'!$B36</f>
        <v>0</v>
      </c>
      <c r="D323" s="346" t="n">
        <f aca="false">D95*'costi immobilizz'!$B36</f>
        <v>0</v>
      </c>
      <c r="E323" s="346" t="n">
        <f aca="false">E95*'costi immobilizz'!$B36</f>
        <v>0</v>
      </c>
      <c r="F323" s="345" t="n">
        <f aca="false">F95*'costi immobilizz'!$B36</f>
        <v>0</v>
      </c>
      <c r="G323" s="344" t="n">
        <f aca="false">G95*'costi immobilizz'!$B36</f>
        <v>0</v>
      </c>
      <c r="H323" s="346" t="n">
        <f aca="false">H95*'costi immobilizz'!$B36</f>
        <v>0</v>
      </c>
      <c r="I323" s="346" t="n">
        <f aca="false">I95*'costi immobilizz'!$B36</f>
        <v>0</v>
      </c>
      <c r="J323" s="347" t="n">
        <f aca="false">J95*'costi immobilizz'!$B36</f>
        <v>0</v>
      </c>
      <c r="K323" s="344" t="n">
        <f aca="false">K95*'costi immobilizz'!$B36</f>
        <v>0</v>
      </c>
      <c r="L323" s="346" t="n">
        <f aca="false">L95*'costi immobilizz'!$B36</f>
        <v>0</v>
      </c>
      <c r="M323" s="346" t="n">
        <f aca="false">M95*'costi immobilizz'!$B36</f>
        <v>0</v>
      </c>
      <c r="N323" s="347" t="n">
        <f aca="false">N95*'costi immobilizz'!$B36</f>
        <v>0</v>
      </c>
      <c r="O323" s="348" t="n">
        <f aca="false">O95*'costi immobilizz'!$B36</f>
        <v>0</v>
      </c>
      <c r="P323" s="346" t="n">
        <f aca="false">P95*'costi immobilizz'!$B36</f>
        <v>0</v>
      </c>
      <c r="Q323" s="346" t="n">
        <f aca="false">Q95*'costi immobilizz'!$B36</f>
        <v>0</v>
      </c>
      <c r="R323" s="347" t="n">
        <f aca="false">R95*'costi immobilizz'!$B36</f>
        <v>0</v>
      </c>
      <c r="T323" s="340" t="n">
        <f aca="false">+MIN(C323/AL$293,C323-D323)</f>
        <v>0</v>
      </c>
      <c r="U323" s="340"/>
      <c r="V323" s="340" t="n">
        <f aca="false">+MIN(E323/AN$293,E323-F323)</f>
        <v>0</v>
      </c>
      <c r="W323" s="340"/>
      <c r="X323" s="340" t="n">
        <f aca="false">+MIN(G323/AP$293,G323-H323)</f>
        <v>0</v>
      </c>
      <c r="Y323" s="340"/>
      <c r="Z323" s="340" t="n">
        <f aca="false">+MIN(I323/AR$293,I323-J323)</f>
        <v>0</v>
      </c>
      <c r="AA323" s="340"/>
      <c r="AB323" s="340" t="n">
        <f aca="false">+MIN(K323/AT$293,K323-L323)</f>
        <v>0</v>
      </c>
      <c r="AC323" s="340"/>
      <c r="AD323" s="340" t="n">
        <f aca="false">+MIN(M323/AV$293,M323-N323)</f>
        <v>0</v>
      </c>
      <c r="AE323" s="340"/>
      <c r="AF323" s="340" t="n">
        <f aca="false">+MIN(O323/AX$293,O323-P323)</f>
        <v>0</v>
      </c>
      <c r="AH323" s="340" t="n">
        <f aca="false">+MIN(Q323/AZ$293,Q323-R323)</f>
        <v>0</v>
      </c>
    </row>
    <row r="324" s="318" customFormat="true" ht="12" hidden="false" customHeight="true" outlineLevel="0" collapsed="false">
      <c r="A324" s="365"/>
      <c r="B324" s="333" t="n">
        <f aca="false">B266</f>
        <v>1992</v>
      </c>
      <c r="C324" s="344" t="n">
        <f aca="false">C96*'costi immobilizz'!$B37</f>
        <v>0</v>
      </c>
      <c r="D324" s="346" t="n">
        <f aca="false">D96*'costi immobilizz'!$B37</f>
        <v>0</v>
      </c>
      <c r="E324" s="346" t="n">
        <f aca="false">E96*'costi immobilizz'!$B37</f>
        <v>0</v>
      </c>
      <c r="F324" s="345" t="n">
        <f aca="false">F96*'costi immobilizz'!$B37</f>
        <v>0</v>
      </c>
      <c r="G324" s="344" t="n">
        <f aca="false">G96*'costi immobilizz'!$B37</f>
        <v>0</v>
      </c>
      <c r="H324" s="346" t="n">
        <f aca="false">H96*'costi immobilizz'!$B37</f>
        <v>0</v>
      </c>
      <c r="I324" s="346" t="n">
        <f aca="false">I96*'costi immobilizz'!$B37</f>
        <v>0</v>
      </c>
      <c r="J324" s="347" t="n">
        <f aca="false">J96*'costi immobilizz'!$B37</f>
        <v>0</v>
      </c>
      <c r="K324" s="344" t="n">
        <f aca="false">K96*'costi immobilizz'!$B37</f>
        <v>0</v>
      </c>
      <c r="L324" s="346" t="n">
        <f aca="false">L96*'costi immobilizz'!$B37</f>
        <v>0</v>
      </c>
      <c r="M324" s="346" t="n">
        <f aca="false">M96*'costi immobilizz'!$B37</f>
        <v>0</v>
      </c>
      <c r="N324" s="347" t="n">
        <f aca="false">N96*'costi immobilizz'!$B37</f>
        <v>0</v>
      </c>
      <c r="O324" s="348" t="n">
        <f aca="false">O96*'costi immobilizz'!$B37</f>
        <v>0</v>
      </c>
      <c r="P324" s="346" t="n">
        <f aca="false">P96*'costi immobilizz'!$B37</f>
        <v>0</v>
      </c>
      <c r="Q324" s="346" t="n">
        <f aca="false">Q96*'costi immobilizz'!$B37</f>
        <v>0</v>
      </c>
      <c r="R324" s="347" t="n">
        <f aca="false">R96*'costi immobilizz'!$B37</f>
        <v>0</v>
      </c>
      <c r="T324" s="340" t="n">
        <f aca="false">+MIN(C324/AL$293,C324-D324)</f>
        <v>0</v>
      </c>
      <c r="U324" s="340"/>
      <c r="V324" s="340" t="n">
        <f aca="false">+MIN(E324/AN$293,E324-F324)</f>
        <v>0</v>
      </c>
      <c r="W324" s="340"/>
      <c r="X324" s="340" t="n">
        <f aca="false">+MIN(G324/AP$293,G324-H324)</f>
        <v>0</v>
      </c>
      <c r="Y324" s="340"/>
      <c r="Z324" s="340" t="n">
        <f aca="false">+MIN(I324/AR$293,I324-J324)</f>
        <v>0</v>
      </c>
      <c r="AA324" s="340"/>
      <c r="AB324" s="340" t="n">
        <f aca="false">+MIN(K324/AT$293,K324-L324)</f>
        <v>0</v>
      </c>
      <c r="AC324" s="340"/>
      <c r="AD324" s="340" t="n">
        <f aca="false">+MIN(M324/AV$293,M324-N324)</f>
        <v>0</v>
      </c>
      <c r="AE324" s="340"/>
      <c r="AF324" s="340" t="n">
        <f aca="false">+MIN(O324/AX$293,O324-P324)</f>
        <v>0</v>
      </c>
      <c r="AH324" s="340" t="n">
        <f aca="false">+MIN(Q324/AZ$293,Q324-R324)</f>
        <v>0</v>
      </c>
    </row>
    <row r="325" s="318" customFormat="true" ht="12" hidden="false" customHeight="true" outlineLevel="0" collapsed="false">
      <c r="A325" s="365"/>
      <c r="B325" s="333" t="n">
        <f aca="false">B267</f>
        <v>1993</v>
      </c>
      <c r="C325" s="344" t="n">
        <f aca="false">C97*'costi immobilizz'!$B38</f>
        <v>0</v>
      </c>
      <c r="D325" s="346" t="n">
        <f aca="false">D97*'costi immobilizz'!$B38</f>
        <v>0</v>
      </c>
      <c r="E325" s="346" t="n">
        <f aca="false">E97*'costi immobilizz'!$B38</f>
        <v>0</v>
      </c>
      <c r="F325" s="345" t="n">
        <f aca="false">F97*'costi immobilizz'!$B38</f>
        <v>0</v>
      </c>
      <c r="G325" s="344" t="n">
        <f aca="false">G97*'costi immobilizz'!$B38</f>
        <v>0</v>
      </c>
      <c r="H325" s="346" t="n">
        <f aca="false">H97*'costi immobilizz'!$B38</f>
        <v>0</v>
      </c>
      <c r="I325" s="346" t="n">
        <f aca="false">I97*'costi immobilizz'!$B38</f>
        <v>0</v>
      </c>
      <c r="J325" s="347" t="n">
        <f aca="false">J97*'costi immobilizz'!$B38</f>
        <v>0</v>
      </c>
      <c r="K325" s="344" t="n">
        <f aca="false">K97*'costi immobilizz'!$B38</f>
        <v>0</v>
      </c>
      <c r="L325" s="346" t="n">
        <f aca="false">L97*'costi immobilizz'!$B38</f>
        <v>0</v>
      </c>
      <c r="M325" s="346" t="n">
        <f aca="false">M97*'costi immobilizz'!$B38</f>
        <v>0</v>
      </c>
      <c r="N325" s="347" t="n">
        <f aca="false">N97*'costi immobilizz'!$B38</f>
        <v>0</v>
      </c>
      <c r="O325" s="348" t="n">
        <f aca="false">O97*'costi immobilizz'!$B38</f>
        <v>0</v>
      </c>
      <c r="P325" s="346" t="n">
        <f aca="false">P97*'costi immobilizz'!$B38</f>
        <v>0</v>
      </c>
      <c r="Q325" s="346" t="n">
        <f aca="false">Q97*'costi immobilizz'!$B38</f>
        <v>0</v>
      </c>
      <c r="R325" s="347" t="n">
        <f aca="false">R97*'costi immobilizz'!$B38</f>
        <v>0</v>
      </c>
      <c r="T325" s="340" t="n">
        <f aca="false">+MIN(C325/AL$293,C325-D325)</f>
        <v>0</v>
      </c>
      <c r="U325" s="340"/>
      <c r="V325" s="340" t="n">
        <f aca="false">+MIN(E325/AN$293,E325-F325)</f>
        <v>0</v>
      </c>
      <c r="W325" s="340"/>
      <c r="X325" s="340" t="n">
        <f aca="false">+MIN(G325/AP$293,G325-H325)</f>
        <v>0</v>
      </c>
      <c r="Y325" s="340"/>
      <c r="Z325" s="340" t="n">
        <f aca="false">+MIN(I325/AR$293,I325-J325)</f>
        <v>0</v>
      </c>
      <c r="AA325" s="340"/>
      <c r="AB325" s="340" t="n">
        <f aca="false">+MIN(K325/AT$293,K325-L325)</f>
        <v>0</v>
      </c>
      <c r="AC325" s="340"/>
      <c r="AD325" s="340" t="n">
        <f aca="false">+MIN(M325/AV$293,M325-N325)</f>
        <v>0</v>
      </c>
      <c r="AE325" s="340"/>
      <c r="AF325" s="340" t="n">
        <f aca="false">+MIN(O325/AX$293,O325-P325)</f>
        <v>0</v>
      </c>
      <c r="AH325" s="340" t="n">
        <f aca="false">+MIN(Q325/AZ$293,Q325-R325)</f>
        <v>0</v>
      </c>
    </row>
    <row r="326" s="318" customFormat="true" ht="12" hidden="false" customHeight="true" outlineLevel="0" collapsed="false">
      <c r="A326" s="365"/>
      <c r="B326" s="333" t="n">
        <f aca="false">B268</f>
        <v>1994</v>
      </c>
      <c r="C326" s="344" t="n">
        <f aca="false">C98*'costi immobilizz'!$B39</f>
        <v>0</v>
      </c>
      <c r="D326" s="346" t="n">
        <f aca="false">D98*'costi immobilizz'!$B39</f>
        <v>0</v>
      </c>
      <c r="E326" s="346" t="n">
        <f aca="false">E98*'costi immobilizz'!$B39</f>
        <v>0</v>
      </c>
      <c r="F326" s="345" t="n">
        <f aca="false">F98*'costi immobilizz'!$B39</f>
        <v>0</v>
      </c>
      <c r="G326" s="344" t="n">
        <f aca="false">G98*'costi immobilizz'!$B39</f>
        <v>0</v>
      </c>
      <c r="H326" s="346" t="n">
        <f aca="false">H98*'costi immobilizz'!$B39</f>
        <v>0</v>
      </c>
      <c r="I326" s="346" t="n">
        <f aca="false">I98*'costi immobilizz'!$B39</f>
        <v>0</v>
      </c>
      <c r="J326" s="347" t="n">
        <f aca="false">J98*'costi immobilizz'!$B39</f>
        <v>0</v>
      </c>
      <c r="K326" s="344" t="n">
        <f aca="false">K98*'costi immobilizz'!$B39</f>
        <v>0</v>
      </c>
      <c r="L326" s="346" t="n">
        <f aca="false">L98*'costi immobilizz'!$B39</f>
        <v>0</v>
      </c>
      <c r="M326" s="346" t="n">
        <f aca="false">M98*'costi immobilizz'!$B39</f>
        <v>0</v>
      </c>
      <c r="N326" s="347" t="n">
        <f aca="false">N98*'costi immobilizz'!$B39</f>
        <v>0</v>
      </c>
      <c r="O326" s="348" t="n">
        <f aca="false">O98*'costi immobilizz'!$B39</f>
        <v>0</v>
      </c>
      <c r="P326" s="346" t="n">
        <f aca="false">P98*'costi immobilizz'!$B39</f>
        <v>0</v>
      </c>
      <c r="Q326" s="346" t="n">
        <f aca="false">Q98*'costi immobilizz'!$B39</f>
        <v>0</v>
      </c>
      <c r="R326" s="347" t="n">
        <f aca="false">R98*'costi immobilizz'!$B39</f>
        <v>0</v>
      </c>
      <c r="T326" s="340" t="n">
        <f aca="false">+MIN(C326/AL$293,C326-D326)</f>
        <v>0</v>
      </c>
      <c r="U326" s="340"/>
      <c r="V326" s="340" t="n">
        <f aca="false">+MIN(E326/AN$293,E326-F326)</f>
        <v>0</v>
      </c>
      <c r="W326" s="340"/>
      <c r="X326" s="340" t="n">
        <f aca="false">+MIN(G326/AP$293,G326-H326)</f>
        <v>0</v>
      </c>
      <c r="Y326" s="340"/>
      <c r="Z326" s="340" t="n">
        <f aca="false">+MIN(I326/AR$293,I326-J326)</f>
        <v>0</v>
      </c>
      <c r="AA326" s="340"/>
      <c r="AB326" s="340" t="n">
        <f aca="false">+MIN(K326/AT$293,K326-L326)</f>
        <v>0</v>
      </c>
      <c r="AC326" s="340"/>
      <c r="AD326" s="340" t="n">
        <f aca="false">+MIN(M326/AV$293,M326-N326)</f>
        <v>0</v>
      </c>
      <c r="AE326" s="340"/>
      <c r="AF326" s="340" t="n">
        <f aca="false">+MIN(O326/AX$293,O326-P326)</f>
        <v>0</v>
      </c>
      <c r="AH326" s="340" t="n">
        <f aca="false">+MIN(Q326/AZ$293,Q326-R326)</f>
        <v>0</v>
      </c>
    </row>
    <row r="327" s="318" customFormat="true" ht="12" hidden="false" customHeight="true" outlineLevel="0" collapsed="false">
      <c r="A327" s="365"/>
      <c r="B327" s="333" t="n">
        <f aca="false">B269</f>
        <v>1995</v>
      </c>
      <c r="C327" s="344" t="n">
        <f aca="false">C99*'costi immobilizz'!$B40</f>
        <v>0</v>
      </c>
      <c r="D327" s="346" t="n">
        <f aca="false">D99*'costi immobilizz'!$B40</f>
        <v>0</v>
      </c>
      <c r="E327" s="346" t="n">
        <f aca="false">E99*'costi immobilizz'!$B40</f>
        <v>0</v>
      </c>
      <c r="F327" s="345" t="n">
        <f aca="false">F99*'costi immobilizz'!$B40</f>
        <v>0</v>
      </c>
      <c r="G327" s="344" t="n">
        <f aca="false">G99*'costi immobilizz'!$B40</f>
        <v>0</v>
      </c>
      <c r="H327" s="346" t="n">
        <f aca="false">H99*'costi immobilizz'!$B40</f>
        <v>0</v>
      </c>
      <c r="I327" s="346" t="n">
        <f aca="false">I99*'costi immobilizz'!$B40</f>
        <v>0</v>
      </c>
      <c r="J327" s="347" t="n">
        <f aca="false">J99*'costi immobilizz'!$B40</f>
        <v>0</v>
      </c>
      <c r="K327" s="344" t="n">
        <f aca="false">K99*'costi immobilizz'!$B40</f>
        <v>0</v>
      </c>
      <c r="L327" s="346" t="n">
        <f aca="false">L99*'costi immobilizz'!$B40</f>
        <v>0</v>
      </c>
      <c r="M327" s="346" t="n">
        <f aca="false">M99*'costi immobilizz'!$B40</f>
        <v>0</v>
      </c>
      <c r="N327" s="347" t="n">
        <f aca="false">N99*'costi immobilizz'!$B40</f>
        <v>0</v>
      </c>
      <c r="O327" s="348" t="n">
        <f aca="false">O99*'costi immobilizz'!$B40</f>
        <v>0</v>
      </c>
      <c r="P327" s="346" t="n">
        <f aca="false">P99*'costi immobilizz'!$B40</f>
        <v>0</v>
      </c>
      <c r="Q327" s="346" t="n">
        <f aca="false">Q99*'costi immobilizz'!$B40</f>
        <v>0</v>
      </c>
      <c r="R327" s="347" t="n">
        <f aca="false">R99*'costi immobilizz'!$B40</f>
        <v>0</v>
      </c>
      <c r="T327" s="340" t="n">
        <f aca="false">+MIN(C327/AL$293,C327-D327)</f>
        <v>0</v>
      </c>
      <c r="U327" s="340"/>
      <c r="V327" s="340" t="n">
        <f aca="false">+MIN(E327/AN$293,E327-F327)</f>
        <v>0</v>
      </c>
      <c r="W327" s="340"/>
      <c r="X327" s="340" t="n">
        <f aca="false">+MIN(G327/AP$293,G327-H327)</f>
        <v>0</v>
      </c>
      <c r="Y327" s="340"/>
      <c r="Z327" s="340" t="n">
        <f aca="false">+MIN(I327/AR$293,I327-J327)</f>
        <v>0</v>
      </c>
      <c r="AA327" s="340"/>
      <c r="AB327" s="340" t="n">
        <f aca="false">+MIN(K327/AT$293,K327-L327)</f>
        <v>0</v>
      </c>
      <c r="AC327" s="340"/>
      <c r="AD327" s="340" t="n">
        <f aca="false">+MIN(M327/AV$293,M327-N327)</f>
        <v>0</v>
      </c>
      <c r="AE327" s="340"/>
      <c r="AF327" s="340" t="n">
        <f aca="false">+MIN(O327/AX$293,O327-P327)</f>
        <v>0</v>
      </c>
      <c r="AH327" s="340" t="n">
        <f aca="false">+MIN(Q327/AZ$293,Q327-R327)</f>
        <v>0</v>
      </c>
    </row>
    <row r="328" s="318" customFormat="true" ht="12" hidden="false" customHeight="true" outlineLevel="0" collapsed="false">
      <c r="A328" s="365"/>
      <c r="B328" s="333" t="n">
        <f aca="false">B270</f>
        <v>1996</v>
      </c>
      <c r="C328" s="344" t="n">
        <f aca="false">C100*'costi immobilizz'!$B41</f>
        <v>0</v>
      </c>
      <c r="D328" s="346" t="n">
        <f aca="false">D100*'costi immobilizz'!$B41</f>
        <v>0</v>
      </c>
      <c r="E328" s="346" t="n">
        <f aca="false">E100*'costi immobilizz'!$B41</f>
        <v>0</v>
      </c>
      <c r="F328" s="345" t="n">
        <f aca="false">F100*'costi immobilizz'!$B41</f>
        <v>0</v>
      </c>
      <c r="G328" s="344" t="n">
        <f aca="false">G100*'costi immobilizz'!$B41</f>
        <v>0</v>
      </c>
      <c r="H328" s="346" t="n">
        <f aca="false">H100*'costi immobilizz'!$B41</f>
        <v>0</v>
      </c>
      <c r="I328" s="346" t="n">
        <f aca="false">I100*'costi immobilizz'!$B41</f>
        <v>0</v>
      </c>
      <c r="J328" s="347" t="n">
        <f aca="false">J100*'costi immobilizz'!$B41</f>
        <v>0</v>
      </c>
      <c r="K328" s="344" t="n">
        <f aca="false">K100*'costi immobilizz'!$B41</f>
        <v>0</v>
      </c>
      <c r="L328" s="346" t="n">
        <f aca="false">L100*'costi immobilizz'!$B41</f>
        <v>0</v>
      </c>
      <c r="M328" s="346" t="n">
        <f aca="false">M100*'costi immobilizz'!$B41</f>
        <v>0</v>
      </c>
      <c r="N328" s="347" t="n">
        <f aca="false">N100*'costi immobilizz'!$B41</f>
        <v>0</v>
      </c>
      <c r="O328" s="348" t="n">
        <f aca="false">O100*'costi immobilizz'!$B41</f>
        <v>0</v>
      </c>
      <c r="P328" s="346" t="n">
        <f aca="false">P100*'costi immobilizz'!$B41</f>
        <v>0</v>
      </c>
      <c r="Q328" s="346" t="n">
        <f aca="false">Q100*'costi immobilizz'!$B41</f>
        <v>0</v>
      </c>
      <c r="R328" s="347" t="n">
        <f aca="false">R100*'costi immobilizz'!$B41</f>
        <v>0</v>
      </c>
      <c r="T328" s="340" t="n">
        <f aca="false">+MIN(C328/AL$293,C328-D328)</f>
        <v>0</v>
      </c>
      <c r="U328" s="340"/>
      <c r="V328" s="340" t="n">
        <f aca="false">+MIN(E328/AN$293,E328-F328)</f>
        <v>0</v>
      </c>
      <c r="W328" s="340"/>
      <c r="X328" s="340" t="n">
        <f aca="false">+MIN(G328/AP$293,G328-H328)</f>
        <v>0</v>
      </c>
      <c r="Y328" s="340"/>
      <c r="Z328" s="340" t="n">
        <f aca="false">+MIN(I328/AR$293,I328-J328)</f>
        <v>0</v>
      </c>
      <c r="AA328" s="340"/>
      <c r="AB328" s="340" t="n">
        <f aca="false">+MIN(K328/AT$293,K328-L328)</f>
        <v>0</v>
      </c>
      <c r="AC328" s="340"/>
      <c r="AD328" s="340" t="n">
        <f aca="false">+MIN(M328/AV$293,M328-N328)</f>
        <v>0</v>
      </c>
      <c r="AE328" s="340"/>
      <c r="AF328" s="340" t="n">
        <f aca="false">+MIN(O328/AX$293,O328-P328)</f>
        <v>0</v>
      </c>
      <c r="AH328" s="340" t="n">
        <f aca="false">+MIN(Q328/AZ$293,Q328-R328)</f>
        <v>0</v>
      </c>
    </row>
    <row r="329" s="318" customFormat="true" ht="12" hidden="false" customHeight="true" outlineLevel="0" collapsed="false">
      <c r="A329" s="365"/>
      <c r="B329" s="333" t="n">
        <f aca="false">B271</f>
        <v>1997</v>
      </c>
      <c r="C329" s="344" t="n">
        <f aca="false">C101*'costi immobilizz'!$B42</f>
        <v>0</v>
      </c>
      <c r="D329" s="346" t="n">
        <f aca="false">D101*'costi immobilizz'!$B42</f>
        <v>0</v>
      </c>
      <c r="E329" s="346" t="n">
        <f aca="false">E101*'costi immobilizz'!$B42</f>
        <v>0</v>
      </c>
      <c r="F329" s="345" t="n">
        <f aca="false">F101*'costi immobilizz'!$B42</f>
        <v>0</v>
      </c>
      <c r="G329" s="344" t="n">
        <f aca="false">G101*'costi immobilizz'!$B42</f>
        <v>0</v>
      </c>
      <c r="H329" s="346" t="n">
        <f aca="false">H101*'costi immobilizz'!$B42</f>
        <v>0</v>
      </c>
      <c r="I329" s="346" t="n">
        <f aca="false">I101*'costi immobilizz'!$B42</f>
        <v>0</v>
      </c>
      <c r="J329" s="347" t="n">
        <f aca="false">J101*'costi immobilizz'!$B42</f>
        <v>0</v>
      </c>
      <c r="K329" s="344" t="n">
        <f aca="false">K101*'costi immobilizz'!$B42</f>
        <v>0</v>
      </c>
      <c r="L329" s="346" t="n">
        <f aca="false">L101*'costi immobilizz'!$B42</f>
        <v>0</v>
      </c>
      <c r="M329" s="346" t="n">
        <f aca="false">M101*'costi immobilizz'!$B42</f>
        <v>0</v>
      </c>
      <c r="N329" s="347" t="n">
        <f aca="false">N101*'costi immobilizz'!$B42</f>
        <v>0</v>
      </c>
      <c r="O329" s="348" t="n">
        <f aca="false">O101*'costi immobilizz'!$B42</f>
        <v>0</v>
      </c>
      <c r="P329" s="346" t="n">
        <f aca="false">P101*'costi immobilizz'!$B42</f>
        <v>0</v>
      </c>
      <c r="Q329" s="346" t="n">
        <f aca="false">Q101*'costi immobilizz'!$B42</f>
        <v>0</v>
      </c>
      <c r="R329" s="347" t="n">
        <f aca="false">R101*'costi immobilizz'!$B42</f>
        <v>0</v>
      </c>
      <c r="T329" s="340" t="n">
        <f aca="false">+MIN(C329/AL$293,C329-D329)</f>
        <v>0</v>
      </c>
      <c r="U329" s="340"/>
      <c r="V329" s="340" t="n">
        <f aca="false">+MIN(E329/AN$293,E329-F329)</f>
        <v>0</v>
      </c>
      <c r="W329" s="340"/>
      <c r="X329" s="340" t="n">
        <f aca="false">+MIN(G329/AP$293,G329-H329)</f>
        <v>0</v>
      </c>
      <c r="Y329" s="340"/>
      <c r="Z329" s="340" t="n">
        <f aca="false">+MIN(I329/AR$293,I329-J329)</f>
        <v>0</v>
      </c>
      <c r="AA329" s="340"/>
      <c r="AB329" s="340" t="n">
        <f aca="false">+MIN(K329/AT$293,K329-L329)</f>
        <v>0</v>
      </c>
      <c r="AC329" s="340"/>
      <c r="AD329" s="340" t="n">
        <f aca="false">+MIN(M329/AV$293,M329-N329)</f>
        <v>0</v>
      </c>
      <c r="AE329" s="340"/>
      <c r="AF329" s="340" t="n">
        <f aca="false">+MIN(O329/AX$293,O329-P329)</f>
        <v>0</v>
      </c>
      <c r="AH329" s="340" t="n">
        <f aca="false">+MIN(Q329/AZ$293,Q329-R329)</f>
        <v>0</v>
      </c>
    </row>
    <row r="330" s="318" customFormat="true" ht="12" hidden="false" customHeight="true" outlineLevel="0" collapsed="false">
      <c r="A330" s="365"/>
      <c r="B330" s="333" t="n">
        <f aca="false">B272</f>
        <v>1998</v>
      </c>
      <c r="C330" s="344" t="n">
        <f aca="false">C102*'costi immobilizz'!$B43</f>
        <v>0</v>
      </c>
      <c r="D330" s="346" t="n">
        <f aca="false">D102*'costi immobilizz'!$B43</f>
        <v>0</v>
      </c>
      <c r="E330" s="346" t="n">
        <f aca="false">E102*'costi immobilizz'!$B43</f>
        <v>0</v>
      </c>
      <c r="F330" s="345" t="n">
        <f aca="false">F102*'costi immobilizz'!$B43</f>
        <v>0</v>
      </c>
      <c r="G330" s="344" t="n">
        <f aca="false">G102*'costi immobilizz'!$B43</f>
        <v>0</v>
      </c>
      <c r="H330" s="346" t="n">
        <f aca="false">H102*'costi immobilizz'!$B43</f>
        <v>0</v>
      </c>
      <c r="I330" s="346" t="n">
        <f aca="false">I102*'costi immobilizz'!$B43</f>
        <v>0</v>
      </c>
      <c r="J330" s="347" t="n">
        <f aca="false">J102*'costi immobilizz'!$B43</f>
        <v>0</v>
      </c>
      <c r="K330" s="344" t="n">
        <f aca="false">K102*'costi immobilizz'!$B43</f>
        <v>0</v>
      </c>
      <c r="L330" s="346" t="n">
        <f aca="false">L102*'costi immobilizz'!$B43</f>
        <v>0</v>
      </c>
      <c r="M330" s="346" t="n">
        <f aca="false">M102*'costi immobilizz'!$B43</f>
        <v>0</v>
      </c>
      <c r="N330" s="347" t="n">
        <f aca="false">N102*'costi immobilizz'!$B43</f>
        <v>0</v>
      </c>
      <c r="O330" s="348" t="n">
        <f aca="false">O102*'costi immobilizz'!$B43</f>
        <v>0</v>
      </c>
      <c r="P330" s="346" t="n">
        <f aca="false">P102*'costi immobilizz'!$B43</f>
        <v>0</v>
      </c>
      <c r="Q330" s="346" t="n">
        <f aca="false">Q102*'costi immobilizz'!$B43</f>
        <v>0</v>
      </c>
      <c r="R330" s="347" t="n">
        <f aca="false">R102*'costi immobilizz'!$B43</f>
        <v>0</v>
      </c>
      <c r="T330" s="340" t="n">
        <f aca="false">+MIN(C330/AL$293,C330-D330)</f>
        <v>0</v>
      </c>
      <c r="U330" s="340"/>
      <c r="V330" s="340" t="n">
        <f aca="false">+MIN(E330/AN$293,E330-F330)</f>
        <v>0</v>
      </c>
      <c r="W330" s="340"/>
      <c r="X330" s="340" t="n">
        <f aca="false">+MIN(G330/AP$293,G330-H330)</f>
        <v>0</v>
      </c>
      <c r="Y330" s="340"/>
      <c r="Z330" s="340" t="n">
        <f aca="false">+MIN(I330/AR$293,I330-J330)</f>
        <v>0</v>
      </c>
      <c r="AA330" s="340"/>
      <c r="AB330" s="340" t="n">
        <f aca="false">+MIN(K330/AT$293,K330-L330)</f>
        <v>0</v>
      </c>
      <c r="AC330" s="340"/>
      <c r="AD330" s="340" t="n">
        <f aca="false">+MIN(M330/AV$293,M330-N330)</f>
        <v>0</v>
      </c>
      <c r="AE330" s="340"/>
      <c r="AF330" s="340" t="n">
        <f aca="false">+MIN(O330/AX$293,O330-P330)</f>
        <v>0</v>
      </c>
      <c r="AH330" s="340" t="n">
        <f aca="false">+MIN(Q330/AZ$293,Q330-R330)</f>
        <v>0</v>
      </c>
    </row>
    <row r="331" s="318" customFormat="true" ht="12" hidden="false" customHeight="true" outlineLevel="0" collapsed="false">
      <c r="A331" s="365"/>
      <c r="B331" s="333" t="n">
        <f aca="false">B273</f>
        <v>1999</v>
      </c>
      <c r="C331" s="344" t="n">
        <f aca="false">C103*'costi immobilizz'!$B44</f>
        <v>0</v>
      </c>
      <c r="D331" s="346" t="n">
        <f aca="false">D103*'costi immobilizz'!$B44</f>
        <v>0</v>
      </c>
      <c r="E331" s="346" t="n">
        <f aca="false">E103*'costi immobilizz'!$B44</f>
        <v>0</v>
      </c>
      <c r="F331" s="345" t="n">
        <f aca="false">F103*'costi immobilizz'!$B44</f>
        <v>0</v>
      </c>
      <c r="G331" s="344" t="n">
        <f aca="false">G103*'costi immobilizz'!$B44</f>
        <v>0</v>
      </c>
      <c r="H331" s="346" t="n">
        <f aca="false">H103*'costi immobilizz'!$B44</f>
        <v>0</v>
      </c>
      <c r="I331" s="346" t="n">
        <f aca="false">I103*'costi immobilizz'!$B44</f>
        <v>0</v>
      </c>
      <c r="J331" s="347" t="n">
        <f aca="false">J103*'costi immobilizz'!$B44</f>
        <v>0</v>
      </c>
      <c r="K331" s="344" t="n">
        <f aca="false">K103*'costi immobilizz'!$B44</f>
        <v>0</v>
      </c>
      <c r="L331" s="346" t="n">
        <f aca="false">L103*'costi immobilizz'!$B44</f>
        <v>0</v>
      </c>
      <c r="M331" s="346" t="n">
        <f aca="false">M103*'costi immobilizz'!$B44</f>
        <v>0</v>
      </c>
      <c r="N331" s="347" t="n">
        <f aca="false">N103*'costi immobilizz'!$B44</f>
        <v>0</v>
      </c>
      <c r="O331" s="348" t="n">
        <f aca="false">O103*'costi immobilizz'!$B44</f>
        <v>0</v>
      </c>
      <c r="P331" s="346" t="n">
        <f aca="false">P103*'costi immobilizz'!$B44</f>
        <v>0</v>
      </c>
      <c r="Q331" s="346" t="n">
        <f aca="false">Q103*'costi immobilizz'!$B44</f>
        <v>0</v>
      </c>
      <c r="R331" s="347" t="n">
        <f aca="false">R103*'costi immobilizz'!$B44</f>
        <v>0</v>
      </c>
      <c r="T331" s="340" t="n">
        <f aca="false">+MIN(C331/AL$293,C331-D331)</f>
        <v>0</v>
      </c>
      <c r="U331" s="340"/>
      <c r="V331" s="340" t="n">
        <f aca="false">+MIN(E331/AN$293,E331-F331)</f>
        <v>0</v>
      </c>
      <c r="W331" s="340"/>
      <c r="X331" s="340" t="n">
        <f aca="false">+MIN(G331/AP$293,G331-H331)</f>
        <v>0</v>
      </c>
      <c r="Y331" s="340"/>
      <c r="Z331" s="340" t="n">
        <f aca="false">+MIN(I331/AR$293,I331-J331)</f>
        <v>0</v>
      </c>
      <c r="AA331" s="340"/>
      <c r="AB331" s="340" t="n">
        <f aca="false">+MIN(K331/AT$293,K331-L331)</f>
        <v>0</v>
      </c>
      <c r="AC331" s="340"/>
      <c r="AD331" s="340" t="n">
        <f aca="false">+MIN(M331/AV$293,M331-N331)</f>
        <v>0</v>
      </c>
      <c r="AE331" s="340"/>
      <c r="AF331" s="340" t="n">
        <f aca="false">+MIN(O331/AX$293,O331-P331)</f>
        <v>0</v>
      </c>
      <c r="AH331" s="340" t="n">
        <f aca="false">+MIN(Q331/AZ$293,Q331-R331)</f>
        <v>0</v>
      </c>
    </row>
    <row r="332" s="318" customFormat="true" ht="12" hidden="false" customHeight="true" outlineLevel="0" collapsed="false">
      <c r="A332" s="365"/>
      <c r="B332" s="333" t="n">
        <f aca="false">B274</f>
        <v>2000</v>
      </c>
      <c r="C332" s="344" t="n">
        <f aca="false">C104*'costi immobilizz'!$B45</f>
        <v>0</v>
      </c>
      <c r="D332" s="346" t="n">
        <f aca="false">D104*'costi immobilizz'!$B45</f>
        <v>0</v>
      </c>
      <c r="E332" s="346" t="n">
        <f aca="false">E104*'costi immobilizz'!$B45</f>
        <v>0</v>
      </c>
      <c r="F332" s="345" t="n">
        <f aca="false">F104*'costi immobilizz'!$B45</f>
        <v>0</v>
      </c>
      <c r="G332" s="344" t="n">
        <f aca="false">G104*'costi immobilizz'!$B45</f>
        <v>0</v>
      </c>
      <c r="H332" s="346" t="n">
        <f aca="false">H104*'costi immobilizz'!$B45</f>
        <v>0</v>
      </c>
      <c r="I332" s="346" t="n">
        <f aca="false">I104*'costi immobilizz'!$B45</f>
        <v>0</v>
      </c>
      <c r="J332" s="347" t="n">
        <f aca="false">J104*'costi immobilizz'!$B45</f>
        <v>0</v>
      </c>
      <c r="K332" s="344" t="n">
        <f aca="false">K104*'costi immobilizz'!$B45</f>
        <v>0</v>
      </c>
      <c r="L332" s="346" t="n">
        <f aca="false">L104*'costi immobilizz'!$B45</f>
        <v>0</v>
      </c>
      <c r="M332" s="346" t="n">
        <f aca="false">M104*'costi immobilizz'!$B45</f>
        <v>0</v>
      </c>
      <c r="N332" s="347" t="n">
        <f aca="false">N104*'costi immobilizz'!$B45</f>
        <v>0</v>
      </c>
      <c r="O332" s="348" t="n">
        <f aca="false">O104*'costi immobilizz'!$B45</f>
        <v>0</v>
      </c>
      <c r="P332" s="346" t="n">
        <f aca="false">P104*'costi immobilizz'!$B45</f>
        <v>0</v>
      </c>
      <c r="Q332" s="346" t="n">
        <f aca="false">Q104*'costi immobilizz'!$B45</f>
        <v>0</v>
      </c>
      <c r="R332" s="347" t="n">
        <f aca="false">R104*'costi immobilizz'!$B45</f>
        <v>0</v>
      </c>
      <c r="T332" s="340" t="n">
        <f aca="false">+MIN(C332/AL$293,C332-D332)</f>
        <v>0</v>
      </c>
      <c r="U332" s="340"/>
      <c r="V332" s="340" t="n">
        <f aca="false">+MIN(E332/AN$293,E332-F332)</f>
        <v>0</v>
      </c>
      <c r="W332" s="340"/>
      <c r="X332" s="340" t="n">
        <f aca="false">+MIN(G332/AP$293,G332-H332)</f>
        <v>0</v>
      </c>
      <c r="Y332" s="340"/>
      <c r="Z332" s="340" t="n">
        <f aca="false">+MIN(I332/AR$293,I332-J332)</f>
        <v>0</v>
      </c>
      <c r="AA332" s="340"/>
      <c r="AB332" s="340" t="n">
        <f aca="false">+MIN(K332/AT$293,K332-L332)</f>
        <v>0</v>
      </c>
      <c r="AC332" s="340"/>
      <c r="AD332" s="340" t="n">
        <f aca="false">+MIN(M332/AV$293,M332-N332)</f>
        <v>0</v>
      </c>
      <c r="AE332" s="340"/>
      <c r="AF332" s="340" t="n">
        <f aca="false">+MIN(O332/AX$293,O332-P332)</f>
        <v>0</v>
      </c>
      <c r="AH332" s="340" t="n">
        <f aca="false">+MIN(Q332/AZ$293,Q332-R332)</f>
        <v>0</v>
      </c>
    </row>
    <row r="333" s="318" customFormat="true" ht="12" hidden="false" customHeight="true" outlineLevel="0" collapsed="false">
      <c r="A333" s="365"/>
      <c r="B333" s="333" t="n">
        <f aca="false">B275</f>
        <v>2001</v>
      </c>
      <c r="C333" s="344" t="n">
        <f aca="false">C105*'costi immobilizz'!$B46</f>
        <v>0</v>
      </c>
      <c r="D333" s="346" t="n">
        <f aca="false">D105*'costi immobilizz'!$B46</f>
        <v>0</v>
      </c>
      <c r="E333" s="346" t="n">
        <f aca="false">E105*'costi immobilizz'!$B46</f>
        <v>0</v>
      </c>
      <c r="F333" s="345" t="n">
        <f aca="false">F105*'costi immobilizz'!$B46</f>
        <v>0</v>
      </c>
      <c r="G333" s="344" t="n">
        <f aca="false">G105*'costi immobilizz'!$B46</f>
        <v>0</v>
      </c>
      <c r="H333" s="346" t="n">
        <f aca="false">H105*'costi immobilizz'!$B46</f>
        <v>0</v>
      </c>
      <c r="I333" s="346" t="n">
        <f aca="false">I105*'costi immobilizz'!$B46</f>
        <v>0</v>
      </c>
      <c r="J333" s="347" t="n">
        <f aca="false">J105*'costi immobilizz'!$B46</f>
        <v>0</v>
      </c>
      <c r="K333" s="344" t="n">
        <f aca="false">K105*'costi immobilizz'!$B46</f>
        <v>0</v>
      </c>
      <c r="L333" s="346" t="n">
        <f aca="false">L105*'costi immobilizz'!$B46</f>
        <v>0</v>
      </c>
      <c r="M333" s="346" t="n">
        <f aca="false">M105*'costi immobilizz'!$B46</f>
        <v>0</v>
      </c>
      <c r="N333" s="347" t="n">
        <f aca="false">N105*'costi immobilizz'!$B46</f>
        <v>0</v>
      </c>
      <c r="O333" s="348" t="n">
        <f aca="false">O105*'costi immobilizz'!$B46</f>
        <v>0</v>
      </c>
      <c r="P333" s="346" t="n">
        <f aca="false">P105*'costi immobilizz'!$B46</f>
        <v>0</v>
      </c>
      <c r="Q333" s="346" t="n">
        <f aca="false">Q105*'costi immobilizz'!$B46</f>
        <v>0</v>
      </c>
      <c r="R333" s="347" t="n">
        <f aca="false">R105*'costi immobilizz'!$B46</f>
        <v>0</v>
      </c>
      <c r="T333" s="340" t="n">
        <f aca="false">+MIN(C333/AL$293,C333-D333)</f>
        <v>0</v>
      </c>
      <c r="U333" s="340"/>
      <c r="V333" s="340" t="n">
        <f aca="false">+MIN(E333/AN$293,E333-F333)</f>
        <v>0</v>
      </c>
      <c r="W333" s="340"/>
      <c r="X333" s="340" t="n">
        <f aca="false">+MIN(G333/AP$293,G333-H333)</f>
        <v>0</v>
      </c>
      <c r="Y333" s="340"/>
      <c r="Z333" s="340" t="n">
        <f aca="false">+MIN(I333/AR$293,I333-J333)</f>
        <v>0</v>
      </c>
      <c r="AA333" s="340"/>
      <c r="AB333" s="340" t="n">
        <f aca="false">+MIN(K333/AT$293,K333-L333)</f>
        <v>0</v>
      </c>
      <c r="AC333" s="340"/>
      <c r="AD333" s="340" t="n">
        <f aca="false">+MIN(M333/AV$293,M333-N333)</f>
        <v>0</v>
      </c>
      <c r="AE333" s="340"/>
      <c r="AF333" s="340" t="n">
        <f aca="false">+MIN(O333/AX$293,O333-P333)</f>
        <v>0</v>
      </c>
      <c r="AH333" s="340" t="n">
        <f aca="false">+MIN(Q333/AZ$293,Q333-R333)</f>
        <v>0</v>
      </c>
    </row>
    <row r="334" s="318" customFormat="true" ht="12" hidden="false" customHeight="true" outlineLevel="0" collapsed="false">
      <c r="A334" s="365"/>
      <c r="B334" s="333" t="n">
        <f aca="false">B276</f>
        <v>2002</v>
      </c>
      <c r="C334" s="344" t="n">
        <f aca="false">C106*'costi immobilizz'!$B47</f>
        <v>0</v>
      </c>
      <c r="D334" s="346" t="n">
        <f aca="false">D106*'costi immobilizz'!$B47</f>
        <v>0</v>
      </c>
      <c r="E334" s="346" t="n">
        <f aca="false">E106*'costi immobilizz'!$B47</f>
        <v>0</v>
      </c>
      <c r="F334" s="345" t="n">
        <f aca="false">F106*'costi immobilizz'!$B47</f>
        <v>0</v>
      </c>
      <c r="G334" s="344" t="n">
        <f aca="false">G106*'costi immobilizz'!$B47</f>
        <v>0</v>
      </c>
      <c r="H334" s="346" t="n">
        <f aca="false">H106*'costi immobilizz'!$B47</f>
        <v>0</v>
      </c>
      <c r="I334" s="346" t="n">
        <f aca="false">I106*'costi immobilizz'!$B47</f>
        <v>0</v>
      </c>
      <c r="J334" s="347" t="n">
        <f aca="false">J106*'costi immobilizz'!$B47</f>
        <v>0</v>
      </c>
      <c r="K334" s="344" t="n">
        <f aca="false">K106*'costi immobilizz'!$B47</f>
        <v>0</v>
      </c>
      <c r="L334" s="346" t="n">
        <f aca="false">L106*'costi immobilizz'!$B47</f>
        <v>0</v>
      </c>
      <c r="M334" s="346" t="n">
        <f aca="false">M106*'costi immobilizz'!$B47</f>
        <v>0</v>
      </c>
      <c r="N334" s="347" t="n">
        <f aca="false">N106*'costi immobilizz'!$B47</f>
        <v>0</v>
      </c>
      <c r="O334" s="348" t="n">
        <f aca="false">O106*'costi immobilizz'!$B47</f>
        <v>0</v>
      </c>
      <c r="P334" s="346" t="n">
        <f aca="false">P106*'costi immobilizz'!$B47</f>
        <v>0</v>
      </c>
      <c r="Q334" s="346" t="n">
        <f aca="false">Q106*'costi immobilizz'!$B47</f>
        <v>0</v>
      </c>
      <c r="R334" s="347" t="n">
        <f aca="false">R106*'costi immobilizz'!$B47</f>
        <v>0</v>
      </c>
      <c r="T334" s="340" t="n">
        <f aca="false">+MIN(C334/AL$293,C334-D334)</f>
        <v>0</v>
      </c>
      <c r="U334" s="340"/>
      <c r="V334" s="340" t="n">
        <f aca="false">+MIN(E334/AN$293,E334-F334)</f>
        <v>0</v>
      </c>
      <c r="W334" s="340"/>
      <c r="X334" s="340" t="n">
        <f aca="false">+MIN(G334/AP$293,G334-H334)</f>
        <v>0</v>
      </c>
      <c r="Y334" s="340"/>
      <c r="Z334" s="340" t="n">
        <f aca="false">+MIN(I334/AR$293,I334-J334)</f>
        <v>0</v>
      </c>
      <c r="AA334" s="340"/>
      <c r="AB334" s="340" t="n">
        <f aca="false">+MIN(K334/AT$293,K334-L334)</f>
        <v>0</v>
      </c>
      <c r="AC334" s="340"/>
      <c r="AD334" s="340" t="n">
        <f aca="false">+MIN(M334/AV$293,M334-N334)</f>
        <v>0</v>
      </c>
      <c r="AE334" s="340"/>
      <c r="AF334" s="340" t="n">
        <f aca="false">+MIN(O334/AX$293,O334-P334)</f>
        <v>0</v>
      </c>
      <c r="AH334" s="340" t="n">
        <f aca="false">+MIN(Q334/AZ$293,Q334-R334)</f>
        <v>0</v>
      </c>
    </row>
    <row r="335" s="318" customFormat="true" ht="12" hidden="false" customHeight="true" outlineLevel="0" collapsed="false">
      <c r="A335" s="365"/>
      <c r="B335" s="333" t="n">
        <f aca="false">B277</f>
        <v>2003</v>
      </c>
      <c r="C335" s="344" t="n">
        <f aca="false">C107*'costi immobilizz'!$B48</f>
        <v>0</v>
      </c>
      <c r="D335" s="346" t="n">
        <f aca="false">D107*'costi immobilizz'!$B48</f>
        <v>0</v>
      </c>
      <c r="E335" s="346" t="n">
        <f aca="false">E107*'costi immobilizz'!$B48</f>
        <v>0</v>
      </c>
      <c r="F335" s="345" t="n">
        <f aca="false">F107*'costi immobilizz'!$B48</f>
        <v>0</v>
      </c>
      <c r="G335" s="344" t="n">
        <f aca="false">G107*'costi immobilizz'!$B48</f>
        <v>0</v>
      </c>
      <c r="H335" s="346" t="n">
        <f aca="false">H107*'costi immobilizz'!$B48</f>
        <v>0</v>
      </c>
      <c r="I335" s="346" t="n">
        <f aca="false">I107*'costi immobilizz'!$B48</f>
        <v>0</v>
      </c>
      <c r="J335" s="347" t="n">
        <f aca="false">J107*'costi immobilizz'!$B48</f>
        <v>0</v>
      </c>
      <c r="K335" s="344" t="n">
        <f aca="false">K107*'costi immobilizz'!$B48</f>
        <v>0</v>
      </c>
      <c r="L335" s="346" t="n">
        <f aca="false">L107*'costi immobilizz'!$B48</f>
        <v>0</v>
      </c>
      <c r="M335" s="346" t="n">
        <f aca="false">M107*'costi immobilizz'!$B48</f>
        <v>0</v>
      </c>
      <c r="N335" s="347" t="n">
        <f aca="false">N107*'costi immobilizz'!$B48</f>
        <v>0</v>
      </c>
      <c r="O335" s="348" t="n">
        <f aca="false">O107*'costi immobilizz'!$B48</f>
        <v>0</v>
      </c>
      <c r="P335" s="346" t="n">
        <f aca="false">P107*'costi immobilizz'!$B48</f>
        <v>0</v>
      </c>
      <c r="Q335" s="346" t="n">
        <f aca="false">Q107*'costi immobilizz'!$B48</f>
        <v>0</v>
      </c>
      <c r="R335" s="347" t="n">
        <f aca="false">R107*'costi immobilizz'!$B48</f>
        <v>0</v>
      </c>
      <c r="T335" s="340" t="n">
        <f aca="false">+MIN(C335/AL$293,C335-D335)</f>
        <v>0</v>
      </c>
      <c r="U335" s="340"/>
      <c r="V335" s="340" t="n">
        <f aca="false">+MIN(E335/AN$293,E335-F335)</f>
        <v>0</v>
      </c>
      <c r="W335" s="340"/>
      <c r="X335" s="340" t="n">
        <f aca="false">+MIN(G335/AP$293,G335-H335)</f>
        <v>0</v>
      </c>
      <c r="Y335" s="340"/>
      <c r="Z335" s="340" t="n">
        <f aca="false">+MIN(I335/AR$293,I335-J335)</f>
        <v>0</v>
      </c>
      <c r="AA335" s="340"/>
      <c r="AB335" s="340" t="n">
        <f aca="false">+MIN(K335/AT$293,K335-L335)</f>
        <v>0</v>
      </c>
      <c r="AC335" s="340"/>
      <c r="AD335" s="340" t="n">
        <f aca="false">+MIN(M335/AV$293,M335-N335)</f>
        <v>0</v>
      </c>
      <c r="AE335" s="340"/>
      <c r="AF335" s="340" t="n">
        <f aca="false">+MIN(O335/AX$293,O335-P335)</f>
        <v>0</v>
      </c>
      <c r="AH335" s="340" t="n">
        <f aca="false">+MIN(Q335/AZ$293,Q335-R335)</f>
        <v>0</v>
      </c>
    </row>
    <row r="336" s="318" customFormat="true" ht="12" hidden="false" customHeight="true" outlineLevel="0" collapsed="false">
      <c r="A336" s="365"/>
      <c r="B336" s="333" t="n">
        <f aca="false">B278</f>
        <v>2004</v>
      </c>
      <c r="C336" s="344" t="n">
        <f aca="false">C108*'costi immobilizz'!$B49</f>
        <v>0</v>
      </c>
      <c r="D336" s="346" t="n">
        <f aca="false">D108*'costi immobilizz'!$B49</f>
        <v>0</v>
      </c>
      <c r="E336" s="346" t="n">
        <f aca="false">E108*'costi immobilizz'!$B49</f>
        <v>0</v>
      </c>
      <c r="F336" s="345" t="n">
        <f aca="false">F108*'costi immobilizz'!$B49</f>
        <v>0</v>
      </c>
      <c r="G336" s="344" t="n">
        <f aca="false">G108*'costi immobilizz'!$B49</f>
        <v>0</v>
      </c>
      <c r="H336" s="346" t="n">
        <f aca="false">H108*'costi immobilizz'!$B49</f>
        <v>0</v>
      </c>
      <c r="I336" s="346" t="n">
        <f aca="false">I108*'costi immobilizz'!$B49</f>
        <v>0</v>
      </c>
      <c r="J336" s="347" t="n">
        <f aca="false">J108*'costi immobilizz'!$B49</f>
        <v>0</v>
      </c>
      <c r="K336" s="344" t="n">
        <f aca="false">K108*'costi immobilizz'!$B49</f>
        <v>0</v>
      </c>
      <c r="L336" s="346" t="n">
        <f aca="false">L108*'costi immobilizz'!$B49</f>
        <v>0</v>
      </c>
      <c r="M336" s="346" t="n">
        <f aca="false">M108*'costi immobilizz'!$B49</f>
        <v>0</v>
      </c>
      <c r="N336" s="347" t="n">
        <f aca="false">N108*'costi immobilizz'!$B49</f>
        <v>0</v>
      </c>
      <c r="O336" s="348" t="n">
        <f aca="false">O108*'costi immobilizz'!$B49</f>
        <v>0</v>
      </c>
      <c r="P336" s="346" t="n">
        <f aca="false">P108*'costi immobilizz'!$B49</f>
        <v>0</v>
      </c>
      <c r="Q336" s="346" t="n">
        <f aca="false">Q108*'costi immobilizz'!$B49</f>
        <v>0</v>
      </c>
      <c r="R336" s="347" t="n">
        <f aca="false">R108*'costi immobilizz'!$B49</f>
        <v>0</v>
      </c>
      <c r="T336" s="340" t="n">
        <f aca="false">+MIN(C336/AL$293,C336-D336)</f>
        <v>0</v>
      </c>
      <c r="U336" s="340"/>
      <c r="V336" s="340" t="n">
        <f aca="false">+MIN(E336/AN$293,E336-F336)</f>
        <v>0</v>
      </c>
      <c r="W336" s="340"/>
      <c r="X336" s="340" t="n">
        <f aca="false">+MIN(G336/AP$293,G336-H336)</f>
        <v>0</v>
      </c>
      <c r="Y336" s="340"/>
      <c r="Z336" s="340" t="n">
        <f aca="false">+MIN(I336/AR$293,I336-J336)</f>
        <v>0</v>
      </c>
      <c r="AA336" s="340"/>
      <c r="AB336" s="340" t="n">
        <f aca="false">+MIN(K336/AT$293,K336-L336)</f>
        <v>0</v>
      </c>
      <c r="AC336" s="340"/>
      <c r="AD336" s="340" t="n">
        <f aca="false">+MIN(M336/AV$293,M336-N336)</f>
        <v>0</v>
      </c>
      <c r="AE336" s="340"/>
      <c r="AF336" s="340" t="n">
        <f aca="false">+MIN(O336/AX$293,O336-P336)</f>
        <v>0</v>
      </c>
      <c r="AH336" s="340" t="n">
        <f aca="false">+MIN(Q336/AZ$293,Q336-R336)</f>
        <v>0</v>
      </c>
    </row>
    <row r="337" s="318" customFormat="true" ht="12" hidden="false" customHeight="true" outlineLevel="0" collapsed="false">
      <c r="A337" s="365"/>
      <c r="B337" s="333" t="n">
        <f aca="false">B279</f>
        <v>2005</v>
      </c>
      <c r="C337" s="344" t="n">
        <f aca="false">C109*'costi immobilizz'!$B50</f>
        <v>0</v>
      </c>
      <c r="D337" s="346" t="n">
        <f aca="false">D109*'costi immobilizz'!$B50</f>
        <v>0</v>
      </c>
      <c r="E337" s="346" t="n">
        <f aca="false">E109*'costi immobilizz'!$B50</f>
        <v>0</v>
      </c>
      <c r="F337" s="345" t="n">
        <f aca="false">F109*'costi immobilizz'!$B50</f>
        <v>0</v>
      </c>
      <c r="G337" s="344" t="n">
        <f aca="false">G109*'costi immobilizz'!$B50</f>
        <v>0</v>
      </c>
      <c r="H337" s="346" t="n">
        <f aca="false">H109*'costi immobilizz'!$B50</f>
        <v>0</v>
      </c>
      <c r="I337" s="346" t="n">
        <f aca="false">I109*'costi immobilizz'!$B50</f>
        <v>0</v>
      </c>
      <c r="J337" s="347" t="n">
        <f aca="false">J109*'costi immobilizz'!$B50</f>
        <v>0</v>
      </c>
      <c r="K337" s="344" t="n">
        <f aca="false">K109*'costi immobilizz'!$B50</f>
        <v>0</v>
      </c>
      <c r="L337" s="346" t="n">
        <f aca="false">L109*'costi immobilizz'!$B50</f>
        <v>0</v>
      </c>
      <c r="M337" s="346" t="n">
        <f aca="false">M109*'costi immobilizz'!$B50</f>
        <v>0</v>
      </c>
      <c r="N337" s="347" t="n">
        <f aca="false">N109*'costi immobilizz'!$B50</f>
        <v>0</v>
      </c>
      <c r="O337" s="348" t="n">
        <f aca="false">O109*'costi immobilizz'!$B50</f>
        <v>0</v>
      </c>
      <c r="P337" s="346" t="n">
        <f aca="false">P109*'costi immobilizz'!$B50</f>
        <v>0</v>
      </c>
      <c r="Q337" s="346" t="n">
        <f aca="false">Q109*'costi immobilizz'!$B50</f>
        <v>0</v>
      </c>
      <c r="R337" s="347" t="n">
        <f aca="false">R109*'costi immobilizz'!$B50</f>
        <v>0</v>
      </c>
      <c r="T337" s="340" t="n">
        <f aca="false">+MIN(C337/AL$293,C337-D337)</f>
        <v>0</v>
      </c>
      <c r="U337" s="340"/>
      <c r="V337" s="340" t="n">
        <f aca="false">+MIN(E337/AN$293,E337-F337)</f>
        <v>0</v>
      </c>
      <c r="W337" s="340"/>
      <c r="X337" s="340" t="n">
        <f aca="false">+MIN(G337/AP$293,G337-H337)</f>
        <v>0</v>
      </c>
      <c r="Y337" s="340"/>
      <c r="Z337" s="340" t="n">
        <f aca="false">+MIN(I337/AR$293,I337-J337)</f>
        <v>0</v>
      </c>
      <c r="AA337" s="340"/>
      <c r="AB337" s="340" t="n">
        <f aca="false">+MIN(K337/AT$293,K337-L337)</f>
        <v>0</v>
      </c>
      <c r="AC337" s="340"/>
      <c r="AD337" s="340" t="n">
        <f aca="false">+MIN(M337/AV$293,M337-N337)</f>
        <v>0</v>
      </c>
      <c r="AE337" s="340"/>
      <c r="AF337" s="340" t="n">
        <f aca="false">+MIN(O337/AX$293,O337-P337)</f>
        <v>0</v>
      </c>
      <c r="AH337" s="340" t="n">
        <f aca="false">+MIN(Q337/AZ$293,Q337-R337)</f>
        <v>0</v>
      </c>
    </row>
    <row r="338" s="318" customFormat="true" ht="12" hidden="false" customHeight="true" outlineLevel="0" collapsed="false">
      <c r="A338" s="365"/>
      <c r="B338" s="333" t="n">
        <f aca="false">B280</f>
        <v>2006</v>
      </c>
      <c r="C338" s="344" t="n">
        <f aca="false">C110*'costi immobilizz'!$B51</f>
        <v>0</v>
      </c>
      <c r="D338" s="346" t="n">
        <f aca="false">D110*'costi immobilizz'!$B51</f>
        <v>0</v>
      </c>
      <c r="E338" s="346" t="n">
        <f aca="false">E110*'costi immobilizz'!$B51</f>
        <v>0</v>
      </c>
      <c r="F338" s="345" t="n">
        <f aca="false">F110*'costi immobilizz'!$B51</f>
        <v>0</v>
      </c>
      <c r="G338" s="344" t="n">
        <f aca="false">G110*'costi immobilizz'!$B51</f>
        <v>0</v>
      </c>
      <c r="H338" s="346" t="n">
        <f aca="false">H110*'costi immobilizz'!$B51</f>
        <v>0</v>
      </c>
      <c r="I338" s="346" t="n">
        <f aca="false">I110*'costi immobilizz'!$B51</f>
        <v>0</v>
      </c>
      <c r="J338" s="347" t="n">
        <f aca="false">J110*'costi immobilizz'!$B51</f>
        <v>0</v>
      </c>
      <c r="K338" s="344" t="n">
        <f aca="false">K110*'costi immobilizz'!$B51</f>
        <v>0</v>
      </c>
      <c r="L338" s="346" t="n">
        <f aca="false">L110*'costi immobilizz'!$B51</f>
        <v>0</v>
      </c>
      <c r="M338" s="346" t="n">
        <f aca="false">M110*'costi immobilizz'!$B51</f>
        <v>0</v>
      </c>
      <c r="N338" s="347" t="n">
        <f aca="false">N110*'costi immobilizz'!$B51</f>
        <v>0</v>
      </c>
      <c r="O338" s="348" t="n">
        <f aca="false">O110*'costi immobilizz'!$B51</f>
        <v>0</v>
      </c>
      <c r="P338" s="346" t="n">
        <f aca="false">P110*'costi immobilizz'!$B51</f>
        <v>0</v>
      </c>
      <c r="Q338" s="346" t="n">
        <f aca="false">Q110*'costi immobilizz'!$B51</f>
        <v>0</v>
      </c>
      <c r="R338" s="347" t="n">
        <f aca="false">R110*'costi immobilizz'!$B51</f>
        <v>0</v>
      </c>
      <c r="T338" s="340" t="n">
        <f aca="false">+MIN(C338/AL$293,C338-D338)</f>
        <v>0</v>
      </c>
      <c r="U338" s="340"/>
      <c r="V338" s="340" t="n">
        <f aca="false">+MIN(E338/AN$293,E338-F338)</f>
        <v>0</v>
      </c>
      <c r="W338" s="340"/>
      <c r="X338" s="340" t="n">
        <f aca="false">+MIN(G338/AP$293,G338-H338)</f>
        <v>0</v>
      </c>
      <c r="Y338" s="340"/>
      <c r="Z338" s="340" t="n">
        <f aca="false">+MIN(I338/AR$293,I338-J338)</f>
        <v>0</v>
      </c>
      <c r="AA338" s="340"/>
      <c r="AB338" s="340" t="n">
        <f aca="false">+MIN(K338/AT$293,K338-L338)</f>
        <v>0</v>
      </c>
      <c r="AC338" s="340"/>
      <c r="AD338" s="340" t="n">
        <f aca="false">+MIN(M338/AV$293,M338-N338)</f>
        <v>0</v>
      </c>
      <c r="AE338" s="340"/>
      <c r="AF338" s="340" t="n">
        <f aca="false">+MIN(O338/AX$293,O338-P338)</f>
        <v>0</v>
      </c>
      <c r="AH338" s="340" t="n">
        <f aca="false">+MIN(Q338/AZ$293,Q338-R338)</f>
        <v>0</v>
      </c>
    </row>
    <row r="339" s="318" customFormat="true" ht="12" hidden="false" customHeight="true" outlineLevel="0" collapsed="false">
      <c r="A339" s="365"/>
      <c r="B339" s="333" t="n">
        <f aca="false">B281</f>
        <v>2007</v>
      </c>
      <c r="C339" s="344" t="n">
        <f aca="false">C111*'costi immobilizz'!$B52</f>
        <v>0</v>
      </c>
      <c r="D339" s="346" t="n">
        <f aca="false">D111*'costi immobilizz'!$B52</f>
        <v>0</v>
      </c>
      <c r="E339" s="346" t="n">
        <f aca="false">E111*'costi immobilizz'!$B52</f>
        <v>0</v>
      </c>
      <c r="F339" s="345" t="n">
        <f aca="false">F111*'costi immobilizz'!$B52</f>
        <v>0</v>
      </c>
      <c r="G339" s="344" t="n">
        <f aca="false">G111*'costi immobilizz'!$B52</f>
        <v>0</v>
      </c>
      <c r="H339" s="346" t="n">
        <f aca="false">H111*'costi immobilizz'!$B52</f>
        <v>0</v>
      </c>
      <c r="I339" s="346" t="n">
        <f aca="false">I111*'costi immobilizz'!$B52</f>
        <v>0</v>
      </c>
      <c r="J339" s="347" t="n">
        <f aca="false">J111*'costi immobilizz'!$B52</f>
        <v>0</v>
      </c>
      <c r="K339" s="344" t="n">
        <f aca="false">K111*'costi immobilizz'!$B52</f>
        <v>0</v>
      </c>
      <c r="L339" s="346" t="n">
        <f aca="false">L111*'costi immobilizz'!$B52</f>
        <v>0</v>
      </c>
      <c r="M339" s="346" t="n">
        <f aca="false">M111*'costi immobilizz'!$B52</f>
        <v>0</v>
      </c>
      <c r="N339" s="347" t="n">
        <f aca="false">N111*'costi immobilizz'!$B52</f>
        <v>0</v>
      </c>
      <c r="O339" s="348" t="n">
        <f aca="false">O111*'costi immobilizz'!$B52</f>
        <v>0</v>
      </c>
      <c r="P339" s="346" t="n">
        <f aca="false">P111*'costi immobilizz'!$B52</f>
        <v>0</v>
      </c>
      <c r="Q339" s="346" t="n">
        <f aca="false">Q111*'costi immobilizz'!$B52</f>
        <v>0</v>
      </c>
      <c r="R339" s="347" t="n">
        <f aca="false">R111*'costi immobilizz'!$B52</f>
        <v>0</v>
      </c>
      <c r="T339" s="340" t="n">
        <f aca="false">+MIN(C339/AL$293,C339-D339)</f>
        <v>0</v>
      </c>
      <c r="U339" s="340"/>
      <c r="V339" s="340" t="n">
        <f aca="false">+MIN(E339/AN$293,E339-F339)</f>
        <v>0</v>
      </c>
      <c r="W339" s="340"/>
      <c r="X339" s="340" t="n">
        <f aca="false">+MIN(G339/AP$293,G339-H339)</f>
        <v>0</v>
      </c>
      <c r="Y339" s="340"/>
      <c r="Z339" s="340" t="n">
        <f aca="false">+MIN(I339/AR$293,I339-J339)</f>
        <v>0</v>
      </c>
      <c r="AA339" s="340"/>
      <c r="AB339" s="340" t="n">
        <f aca="false">+MIN(K339/AT$293,K339-L339)</f>
        <v>0</v>
      </c>
      <c r="AC339" s="340"/>
      <c r="AD339" s="340" t="n">
        <f aca="false">+MIN(M339/AV$293,M339-N339)</f>
        <v>0</v>
      </c>
      <c r="AE339" s="340"/>
      <c r="AF339" s="340" t="n">
        <f aca="false">+MIN(O339/AX$293,O339-P339)</f>
        <v>0</v>
      </c>
      <c r="AH339" s="340" t="n">
        <f aca="false">+MIN(Q339/AZ$293,Q339-R339)</f>
        <v>0</v>
      </c>
    </row>
    <row r="340" s="318" customFormat="true" ht="12" hidden="false" customHeight="true" outlineLevel="0" collapsed="false">
      <c r="A340" s="365"/>
      <c r="B340" s="333" t="n">
        <f aca="false">B282</f>
        <v>2008</v>
      </c>
      <c r="C340" s="344" t="n">
        <f aca="false">C112*'costi immobilizz'!$B53</f>
        <v>0</v>
      </c>
      <c r="D340" s="346" t="n">
        <f aca="false">D112*'costi immobilizz'!$B53</f>
        <v>0</v>
      </c>
      <c r="E340" s="346" t="n">
        <f aca="false">E112*'costi immobilizz'!$B53</f>
        <v>0</v>
      </c>
      <c r="F340" s="345" t="n">
        <f aca="false">F112*'costi immobilizz'!$B53</f>
        <v>0</v>
      </c>
      <c r="G340" s="344" t="n">
        <f aca="false">G112*'costi immobilizz'!$B53</f>
        <v>0</v>
      </c>
      <c r="H340" s="346" t="n">
        <f aca="false">H112*'costi immobilizz'!$B53</f>
        <v>0</v>
      </c>
      <c r="I340" s="346" t="n">
        <f aca="false">I112*'costi immobilizz'!$B53</f>
        <v>0</v>
      </c>
      <c r="J340" s="347" t="n">
        <f aca="false">J112*'costi immobilizz'!$B53</f>
        <v>0</v>
      </c>
      <c r="K340" s="344" t="n">
        <f aca="false">K112*'costi immobilizz'!$B53</f>
        <v>0</v>
      </c>
      <c r="L340" s="346" t="n">
        <f aca="false">L112*'costi immobilizz'!$B53</f>
        <v>0</v>
      </c>
      <c r="M340" s="346" t="n">
        <f aca="false">M112*'costi immobilizz'!$B53</f>
        <v>0</v>
      </c>
      <c r="N340" s="347" t="n">
        <f aca="false">N112*'costi immobilizz'!$B53</f>
        <v>0</v>
      </c>
      <c r="O340" s="348" t="n">
        <f aca="false">O112*'costi immobilizz'!$B53</f>
        <v>0</v>
      </c>
      <c r="P340" s="346" t="n">
        <f aca="false">P112*'costi immobilizz'!$B53</f>
        <v>0</v>
      </c>
      <c r="Q340" s="346" t="n">
        <f aca="false">Q112*'costi immobilizz'!$B53</f>
        <v>0</v>
      </c>
      <c r="R340" s="347" t="n">
        <f aca="false">R112*'costi immobilizz'!$B53</f>
        <v>0</v>
      </c>
      <c r="T340" s="340" t="n">
        <f aca="false">+MIN(C340/AL$293,C340-D340)</f>
        <v>0</v>
      </c>
      <c r="U340" s="340"/>
      <c r="V340" s="340" t="n">
        <f aca="false">+MIN(E340/AN$293,E340-F340)</f>
        <v>0</v>
      </c>
      <c r="W340" s="340"/>
      <c r="X340" s="340" t="n">
        <f aca="false">+MIN(G340/AP$293,G340-H340)</f>
        <v>0</v>
      </c>
      <c r="Y340" s="340"/>
      <c r="Z340" s="340" t="n">
        <f aca="false">+MIN(I340/AR$293,I340-J340)</f>
        <v>0</v>
      </c>
      <c r="AA340" s="340"/>
      <c r="AB340" s="340" t="n">
        <f aca="false">+MIN(K340/AT$293,K340-L340)</f>
        <v>0</v>
      </c>
      <c r="AC340" s="340"/>
      <c r="AD340" s="340" t="n">
        <f aca="false">+MIN(M340/AV$293,M340-N340)</f>
        <v>0</v>
      </c>
      <c r="AE340" s="340"/>
      <c r="AF340" s="340" t="n">
        <f aca="false">+MIN(O340/AX$293,O340-P340)</f>
        <v>0</v>
      </c>
      <c r="AH340" s="340" t="n">
        <f aca="false">+MIN(Q340/AZ$293,Q340-R340)</f>
        <v>0</v>
      </c>
    </row>
    <row r="341" s="318" customFormat="true" ht="12" hidden="false" customHeight="true" outlineLevel="0" collapsed="false">
      <c r="A341" s="365"/>
      <c r="B341" s="333" t="n">
        <f aca="false">B283</f>
        <v>2009</v>
      </c>
      <c r="C341" s="344" t="n">
        <f aca="false">C113*'costi immobilizz'!$B54</f>
        <v>0</v>
      </c>
      <c r="D341" s="346" t="n">
        <f aca="false">D113*'costi immobilizz'!$B54</f>
        <v>0</v>
      </c>
      <c r="E341" s="346" t="n">
        <f aca="false">E113*'costi immobilizz'!$B54</f>
        <v>0</v>
      </c>
      <c r="F341" s="345" t="n">
        <f aca="false">F113*'costi immobilizz'!$B54</f>
        <v>0</v>
      </c>
      <c r="G341" s="344" t="n">
        <f aca="false">G113*'costi immobilizz'!$B54</f>
        <v>0</v>
      </c>
      <c r="H341" s="346" t="n">
        <f aca="false">H113*'costi immobilizz'!$B54</f>
        <v>0</v>
      </c>
      <c r="I341" s="346" t="n">
        <f aca="false">I113*'costi immobilizz'!$B54</f>
        <v>0</v>
      </c>
      <c r="J341" s="347" t="n">
        <f aca="false">J113*'costi immobilizz'!$B54</f>
        <v>0</v>
      </c>
      <c r="K341" s="344" t="n">
        <f aca="false">K113*'costi immobilizz'!$B54</f>
        <v>0</v>
      </c>
      <c r="L341" s="346" t="n">
        <f aca="false">L113*'costi immobilizz'!$B54</f>
        <v>0</v>
      </c>
      <c r="M341" s="346" t="n">
        <f aca="false">M113*'costi immobilizz'!$B54</f>
        <v>0</v>
      </c>
      <c r="N341" s="347" t="n">
        <f aca="false">N113*'costi immobilizz'!$B54</f>
        <v>0</v>
      </c>
      <c r="O341" s="348" t="n">
        <f aca="false">O113*'costi immobilizz'!$B54</f>
        <v>0</v>
      </c>
      <c r="P341" s="346" t="n">
        <f aca="false">P113*'costi immobilizz'!$B54</f>
        <v>0</v>
      </c>
      <c r="Q341" s="346" t="n">
        <f aca="false">Q113*'costi immobilizz'!$B54</f>
        <v>0</v>
      </c>
      <c r="R341" s="347" t="n">
        <f aca="false">R113*'costi immobilizz'!$B54</f>
        <v>0</v>
      </c>
      <c r="T341" s="340" t="n">
        <f aca="false">+MIN(C341/AL$293,C341-D341)</f>
        <v>0</v>
      </c>
      <c r="U341" s="340"/>
      <c r="V341" s="340" t="n">
        <f aca="false">+MIN(E341/AN$293,E341-F341)</f>
        <v>0</v>
      </c>
      <c r="W341" s="340"/>
      <c r="X341" s="340" t="n">
        <f aca="false">+MIN(G341/AP$293,G341-H341)</f>
        <v>0</v>
      </c>
      <c r="Y341" s="340"/>
      <c r="Z341" s="340" t="n">
        <f aca="false">+MIN(I341/AR$293,I341-J341)</f>
        <v>0</v>
      </c>
      <c r="AA341" s="340"/>
      <c r="AB341" s="340" t="n">
        <f aca="false">+MIN(K341/AT$293,K341-L341)</f>
        <v>0</v>
      </c>
      <c r="AC341" s="340"/>
      <c r="AD341" s="340" t="n">
        <f aca="false">+MIN(M341/AV$293,M341-N341)</f>
        <v>0</v>
      </c>
      <c r="AE341" s="340"/>
      <c r="AF341" s="340" t="n">
        <f aca="false">+MIN(O341/AX$293,O341-P341)</f>
        <v>0</v>
      </c>
      <c r="AH341" s="340" t="n">
        <f aca="false">+MIN(Q341/AZ$293,Q341-R341)</f>
        <v>0</v>
      </c>
    </row>
    <row r="342" s="318" customFormat="true" ht="12" hidden="false" customHeight="true" outlineLevel="0" collapsed="false">
      <c r="A342" s="365"/>
      <c r="B342" s="333" t="n">
        <f aca="false">B284</f>
        <v>2010</v>
      </c>
      <c r="C342" s="344" t="n">
        <f aca="false">C114*'costi immobilizz'!$B55</f>
        <v>0</v>
      </c>
      <c r="D342" s="346" t="n">
        <f aca="false">D114*'costi immobilizz'!$B55</f>
        <v>0</v>
      </c>
      <c r="E342" s="346" t="n">
        <f aca="false">E114*'costi immobilizz'!$B55</f>
        <v>0</v>
      </c>
      <c r="F342" s="345" t="n">
        <f aca="false">F114*'costi immobilizz'!$B55</f>
        <v>0</v>
      </c>
      <c r="G342" s="344" t="n">
        <f aca="false">G114*'costi immobilizz'!$B55</f>
        <v>0</v>
      </c>
      <c r="H342" s="346" t="n">
        <f aca="false">H114*'costi immobilizz'!$B55</f>
        <v>0</v>
      </c>
      <c r="I342" s="346" t="n">
        <f aca="false">I114*'costi immobilizz'!$B55</f>
        <v>0</v>
      </c>
      <c r="J342" s="347" t="n">
        <f aca="false">J114*'costi immobilizz'!$B55</f>
        <v>0</v>
      </c>
      <c r="K342" s="344" t="n">
        <f aca="false">K114*'costi immobilizz'!$B55</f>
        <v>0</v>
      </c>
      <c r="L342" s="346" t="n">
        <f aca="false">L114*'costi immobilizz'!$B55</f>
        <v>0</v>
      </c>
      <c r="M342" s="346" t="n">
        <f aca="false">M114*'costi immobilizz'!$B55</f>
        <v>0</v>
      </c>
      <c r="N342" s="347" t="n">
        <f aca="false">N114*'costi immobilizz'!$B55</f>
        <v>0</v>
      </c>
      <c r="O342" s="348" t="n">
        <f aca="false">O114*'costi immobilizz'!$B55</f>
        <v>0</v>
      </c>
      <c r="P342" s="346" t="n">
        <f aca="false">P114*'costi immobilizz'!$B55</f>
        <v>0</v>
      </c>
      <c r="Q342" s="346" t="n">
        <f aca="false">Q114*'costi immobilizz'!$B55</f>
        <v>0</v>
      </c>
      <c r="R342" s="347" t="n">
        <f aca="false">R114*'costi immobilizz'!$B55</f>
        <v>0</v>
      </c>
      <c r="T342" s="340" t="n">
        <f aca="false">+MIN(C342/AL$293,C342-D342)</f>
        <v>0</v>
      </c>
      <c r="U342" s="340"/>
      <c r="V342" s="340" t="n">
        <f aca="false">+MIN(E342/AN$293,E342-F342)</f>
        <v>0</v>
      </c>
      <c r="W342" s="340"/>
      <c r="X342" s="340" t="n">
        <f aca="false">+MIN(G342/AP$293,G342-H342)</f>
        <v>0</v>
      </c>
      <c r="Y342" s="340"/>
      <c r="Z342" s="340" t="n">
        <f aca="false">+MIN(I342/AR$293,I342-J342)</f>
        <v>0</v>
      </c>
      <c r="AA342" s="340"/>
      <c r="AB342" s="340" t="n">
        <f aca="false">+MIN(K342/AT$293,K342-L342)</f>
        <v>0</v>
      </c>
      <c r="AC342" s="340"/>
      <c r="AD342" s="340" t="n">
        <f aca="false">+MIN(M342/AV$293,M342-N342)</f>
        <v>0</v>
      </c>
      <c r="AE342" s="340"/>
      <c r="AF342" s="340" t="n">
        <f aca="false">+MIN(O342/AX$293,O342-P342)</f>
        <v>0</v>
      </c>
      <c r="AH342" s="340" t="n">
        <f aca="false">+MIN(Q342/AZ$293,Q342-R342)</f>
        <v>0</v>
      </c>
    </row>
    <row r="343" s="318" customFormat="true" ht="12" hidden="false" customHeight="true" outlineLevel="0" collapsed="false">
      <c r="A343" s="365"/>
      <c r="B343" s="349" t="n">
        <f aca="false">B285</f>
        <v>2011</v>
      </c>
      <c r="C343" s="350" t="n">
        <f aca="false">C115*'costi immobilizz'!$B56</f>
        <v>0</v>
      </c>
      <c r="D343" s="352" t="n">
        <f aca="false">D115*'costi immobilizz'!$B56</f>
        <v>0</v>
      </c>
      <c r="E343" s="352" t="n">
        <f aca="false">E115*'costi immobilizz'!$B56</f>
        <v>0</v>
      </c>
      <c r="F343" s="351" t="n">
        <f aca="false">F115*'costi immobilizz'!$B56</f>
        <v>0</v>
      </c>
      <c r="G343" s="350" t="n">
        <f aca="false">G115*'costi immobilizz'!$B56</f>
        <v>0</v>
      </c>
      <c r="H343" s="352" t="n">
        <f aca="false">H115*'costi immobilizz'!$B56</f>
        <v>0</v>
      </c>
      <c r="I343" s="352" t="n">
        <f aca="false">I115*'costi immobilizz'!$B56</f>
        <v>0</v>
      </c>
      <c r="J343" s="353" t="n">
        <f aca="false">J115*'costi immobilizz'!$B56</f>
        <v>0</v>
      </c>
      <c r="K343" s="350" t="n">
        <f aca="false">K115*'costi immobilizz'!$B56</f>
        <v>0</v>
      </c>
      <c r="L343" s="352" t="n">
        <f aca="false">L115*'costi immobilizz'!$B56</f>
        <v>0</v>
      </c>
      <c r="M343" s="352" t="n">
        <f aca="false">M115*'costi immobilizz'!$B56</f>
        <v>0</v>
      </c>
      <c r="N343" s="353" t="n">
        <f aca="false">N115*'costi immobilizz'!$B56</f>
        <v>0</v>
      </c>
      <c r="O343" s="354" t="n">
        <f aca="false">O115*'costi immobilizz'!$B56</f>
        <v>0</v>
      </c>
      <c r="P343" s="352" t="n">
        <f aca="false">P115*'costi immobilizz'!$B56</f>
        <v>0</v>
      </c>
      <c r="Q343" s="352" t="n">
        <f aca="false">Q115*'costi immobilizz'!$B56</f>
        <v>0</v>
      </c>
      <c r="R343" s="353" t="n">
        <f aca="false">R115*'costi immobilizz'!$B56</f>
        <v>0</v>
      </c>
      <c r="T343" s="340" t="n">
        <f aca="false">+MIN(C343/AL$293,C343-D343)</f>
        <v>0</v>
      </c>
      <c r="U343" s="340"/>
      <c r="V343" s="340" t="n">
        <f aca="false">+MIN(E343/AN$293,E343-F343)</f>
        <v>0</v>
      </c>
      <c r="W343" s="340"/>
      <c r="X343" s="340" t="n">
        <f aca="false">+MIN(G343/AP$293,G343-H343)</f>
        <v>0</v>
      </c>
      <c r="Y343" s="340"/>
      <c r="Z343" s="340" t="n">
        <f aca="false">+MIN(I343/AR$293,I343-J343)</f>
        <v>0</v>
      </c>
      <c r="AA343" s="340"/>
      <c r="AB343" s="340" t="n">
        <f aca="false">+MIN(K343/AT$293,K343-L343)</f>
        <v>0</v>
      </c>
      <c r="AC343" s="340"/>
      <c r="AD343" s="340" t="n">
        <f aca="false">+MIN(M343/AV$293,M343-N343)</f>
        <v>0</v>
      </c>
      <c r="AE343" s="340"/>
      <c r="AF343" s="340" t="n">
        <f aca="false">+MIN(O343/AX$293,O343-P343)</f>
        <v>0</v>
      </c>
      <c r="AH343" s="340" t="n">
        <f aca="false">+MIN(Q343/AZ$293,Q343-R343)</f>
        <v>0</v>
      </c>
    </row>
    <row r="344" s="318" customFormat="true" ht="12" hidden="false" customHeight="true" outlineLevel="0" collapsed="false">
      <c r="B344" s="355" t="s">
        <v>323</v>
      </c>
      <c r="C344" s="356" t="n">
        <f aca="false">SUM(C293:C343)</f>
        <v>0</v>
      </c>
      <c r="D344" s="356" t="n">
        <f aca="false">SUM(D293:D343)</f>
        <v>0</v>
      </c>
      <c r="E344" s="356" t="n">
        <f aca="false">SUM(E293:E343)</f>
        <v>0</v>
      </c>
      <c r="F344" s="356" t="n">
        <f aca="false">SUM(F293:F343)</f>
        <v>0</v>
      </c>
      <c r="G344" s="356" t="n">
        <f aca="false">SUM(G293:G343)</f>
        <v>0</v>
      </c>
      <c r="H344" s="356" t="n">
        <f aca="false">SUM(H293:H343)</f>
        <v>0</v>
      </c>
      <c r="I344" s="356" t="n">
        <f aca="false">SUM(I293:I343)</f>
        <v>0</v>
      </c>
      <c r="J344" s="356" t="n">
        <f aca="false">SUM(J293:J343)</f>
        <v>0</v>
      </c>
      <c r="K344" s="356" t="n">
        <f aca="false">SUM(K293:K343)</f>
        <v>0</v>
      </c>
      <c r="L344" s="356" t="n">
        <f aca="false">SUM(L293:L343)</f>
        <v>0</v>
      </c>
      <c r="M344" s="356" t="n">
        <f aca="false">SUM(M293:M343)</f>
        <v>0</v>
      </c>
      <c r="N344" s="356" t="n">
        <f aca="false">SUM(N293:N343)</f>
        <v>0</v>
      </c>
      <c r="O344" s="356" t="n">
        <f aca="false">SUM(O293:O343)</f>
        <v>0</v>
      </c>
      <c r="P344" s="356" t="n">
        <f aca="false">SUM(P293:P343)</f>
        <v>0</v>
      </c>
      <c r="Q344" s="356" t="n">
        <f aca="false">SUM(Q293:Q343)</f>
        <v>0</v>
      </c>
      <c r="R344" s="356" t="n">
        <f aca="false">SUM(R293:R343)</f>
        <v>0</v>
      </c>
      <c r="T344" s="357" t="n">
        <f aca="false">SUM(T292:T343)</f>
        <v>0</v>
      </c>
      <c r="V344" s="357" t="n">
        <f aca="false">SUM(V292:V343)</f>
        <v>0</v>
      </c>
      <c r="X344" s="357" t="n">
        <f aca="false">SUM(X292:X343)</f>
        <v>0</v>
      </c>
      <c r="Z344" s="357" t="n">
        <f aca="false">SUM(Z292:Z343)</f>
        <v>0</v>
      </c>
      <c r="AB344" s="357" t="n">
        <f aca="false">SUM(AB292:AB343)</f>
        <v>0</v>
      </c>
      <c r="AD344" s="357" t="n">
        <f aca="false">SUM(AD292:AD343)</f>
        <v>0</v>
      </c>
      <c r="AF344" s="357" t="n">
        <f aca="false">SUM(AF292:AF343)</f>
        <v>0</v>
      </c>
      <c r="AH344" s="357" t="n">
        <f aca="false">SUM(AH292:AH343)</f>
        <v>0</v>
      </c>
    </row>
    <row r="345" s="318" customFormat="true" ht="12" hidden="false" customHeight="true" outlineLevel="0" collapsed="false">
      <c r="B345" s="355" t="s">
        <v>324</v>
      </c>
      <c r="C345" s="356" t="n">
        <f aca="false">C344-D344</f>
        <v>0</v>
      </c>
      <c r="D345" s="356"/>
      <c r="E345" s="356" t="n">
        <f aca="false">E344-F344</f>
        <v>0</v>
      </c>
      <c r="F345" s="356"/>
      <c r="G345" s="356" t="n">
        <f aca="false">G344-H344</f>
        <v>0</v>
      </c>
      <c r="H345" s="356"/>
      <c r="I345" s="356" t="n">
        <f aca="false">I344-J344</f>
        <v>0</v>
      </c>
      <c r="J345" s="356"/>
      <c r="K345" s="356" t="n">
        <f aca="false">K344-L344</f>
        <v>0</v>
      </c>
      <c r="L345" s="356"/>
      <c r="M345" s="356" t="n">
        <f aca="false">M344-N344</f>
        <v>0</v>
      </c>
      <c r="N345" s="356"/>
      <c r="O345" s="356" t="n">
        <f aca="false">O344-P344</f>
        <v>0</v>
      </c>
      <c r="P345" s="356"/>
      <c r="Q345" s="356" t="n">
        <f aca="false">Q344-R344</f>
        <v>0</v>
      </c>
      <c r="R345" s="356"/>
      <c r="S345" s="356"/>
      <c r="AJ345" s="356"/>
      <c r="AK345" s="356"/>
    </row>
    <row r="346" s="318" customFormat="true" ht="12" hidden="false" customHeight="true" outlineLevel="0" collapsed="false">
      <c r="B346" s="355" t="s">
        <v>325</v>
      </c>
      <c r="C346" s="356" t="n">
        <f aca="false">+T344</f>
        <v>0</v>
      </c>
      <c r="D346" s="359" t="s">
        <v>326</v>
      </c>
      <c r="E346" s="356" t="n">
        <f aca="false">+V344</f>
        <v>0</v>
      </c>
      <c r="F346" s="356"/>
      <c r="G346" s="356" t="n">
        <f aca="false">+X344</f>
        <v>0</v>
      </c>
      <c r="H346" s="356"/>
      <c r="I346" s="356" t="n">
        <f aca="false">+Z344</f>
        <v>0</v>
      </c>
      <c r="J346" s="356"/>
      <c r="K346" s="356" t="n">
        <f aca="false">+AB344</f>
        <v>0</v>
      </c>
      <c r="L346" s="356"/>
      <c r="M346" s="356" t="n">
        <f aca="false">+AD344</f>
        <v>0</v>
      </c>
      <c r="N346" s="356"/>
      <c r="O346" s="356" t="n">
        <f aca="false">+AF344</f>
        <v>0</v>
      </c>
      <c r="P346" s="356"/>
      <c r="Q346" s="356" t="n">
        <f aca="false">+AH344</f>
        <v>0</v>
      </c>
      <c r="R346" s="356"/>
      <c r="S346" s="356"/>
      <c r="AJ346" s="356"/>
      <c r="AK346" s="356"/>
    </row>
    <row r="347" s="318" customFormat="true" ht="12" hidden="false" customHeight="true" outlineLevel="0" collapsed="false">
      <c r="A347" s="360"/>
      <c r="B347" s="361" t="n">
        <f aca="false">B228</f>
        <v>0</v>
      </c>
      <c r="C347" s="361"/>
      <c r="D347" s="361"/>
      <c r="E347" s="362" t="n">
        <f aca="false">E228</f>
        <v>0</v>
      </c>
      <c r="F347" s="363" t="n">
        <f aca="false">F228</f>
        <v>0</v>
      </c>
      <c r="G347" s="363"/>
      <c r="H347" s="363"/>
      <c r="I347" s="363"/>
      <c r="J347" s="363"/>
      <c r="K347" s="363"/>
      <c r="L347" s="364"/>
      <c r="M347" s="364"/>
      <c r="N347" s="364"/>
      <c r="O347" s="364"/>
      <c r="P347" s="364"/>
      <c r="Q347" s="364"/>
    </row>
    <row r="348" s="318" customFormat="true" ht="12" hidden="false" customHeight="true" outlineLevel="0" collapsed="false">
      <c r="A348" s="360"/>
      <c r="B348" s="364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18" customFormat="true" ht="12" hidden="false" customHeight="true" outlineLevel="0" collapsed="false">
      <c r="A349" s="365" t="s">
        <v>307</v>
      </c>
      <c r="B349" s="366"/>
      <c r="C349" s="367" t="s">
        <v>312</v>
      </c>
      <c r="D349" s="367"/>
      <c r="E349" s="367"/>
      <c r="F349" s="367"/>
      <c r="G349" s="368" t="s">
        <v>313</v>
      </c>
      <c r="H349" s="368"/>
      <c r="I349" s="368"/>
      <c r="J349" s="368"/>
      <c r="K349" s="368" t="s">
        <v>314</v>
      </c>
      <c r="L349" s="368"/>
      <c r="M349" s="368"/>
      <c r="N349" s="368"/>
      <c r="O349" s="369" t="s">
        <v>315</v>
      </c>
      <c r="P349" s="369"/>
      <c r="Q349" s="369"/>
      <c r="R349" s="369"/>
      <c r="T349" s="367" t="s">
        <v>312</v>
      </c>
      <c r="U349" s="367"/>
      <c r="V349" s="367"/>
      <c r="W349" s="367"/>
      <c r="X349" s="368" t="s">
        <v>313</v>
      </c>
      <c r="Y349" s="368"/>
      <c r="Z349" s="368"/>
      <c r="AA349" s="368"/>
      <c r="AB349" s="368" t="s">
        <v>314</v>
      </c>
      <c r="AC349" s="368"/>
      <c r="AD349" s="368"/>
      <c r="AE349" s="368"/>
      <c r="AF349" s="369" t="s">
        <v>315</v>
      </c>
      <c r="AG349" s="369"/>
      <c r="AH349" s="369"/>
      <c r="AI349" s="369"/>
      <c r="AL349" s="367" t="s">
        <v>312</v>
      </c>
      <c r="AM349" s="367"/>
      <c r="AN349" s="367"/>
      <c r="AO349" s="367"/>
      <c r="AP349" s="368" t="s">
        <v>313</v>
      </c>
      <c r="AQ349" s="368"/>
      <c r="AR349" s="368"/>
      <c r="AS349" s="368"/>
      <c r="AT349" s="368" t="s">
        <v>314</v>
      </c>
      <c r="AU349" s="368"/>
      <c r="AV349" s="368"/>
      <c r="AW349" s="368"/>
      <c r="AX349" s="369" t="s">
        <v>315</v>
      </c>
      <c r="AY349" s="369"/>
      <c r="AZ349" s="369"/>
      <c r="BA349" s="369"/>
    </row>
    <row r="350" s="318" customFormat="true" ht="12" hidden="false" customHeight="true" outlineLevel="0" collapsed="false">
      <c r="A350" s="365"/>
      <c r="B350" s="327"/>
      <c r="C350" s="328" t="s">
        <v>302</v>
      </c>
      <c r="D350" s="330" t="s">
        <v>305</v>
      </c>
      <c r="E350" s="330" t="s">
        <v>304</v>
      </c>
      <c r="F350" s="329" t="s">
        <v>306</v>
      </c>
      <c r="G350" s="328" t="s">
        <v>302</v>
      </c>
      <c r="H350" s="330" t="s">
        <v>305</v>
      </c>
      <c r="I350" s="330" t="s">
        <v>304</v>
      </c>
      <c r="J350" s="331" t="s">
        <v>306</v>
      </c>
      <c r="K350" s="328" t="s">
        <v>302</v>
      </c>
      <c r="L350" s="330" t="s">
        <v>305</v>
      </c>
      <c r="M350" s="330" t="s">
        <v>304</v>
      </c>
      <c r="N350" s="331" t="s">
        <v>306</v>
      </c>
      <c r="O350" s="332" t="s">
        <v>302</v>
      </c>
      <c r="P350" s="330" t="s">
        <v>305</v>
      </c>
      <c r="Q350" s="330" t="s">
        <v>304</v>
      </c>
      <c r="R350" s="331" t="s">
        <v>306</v>
      </c>
    </row>
    <row r="351" s="318" customFormat="true" ht="12" hidden="false" customHeight="true" outlineLevel="0" collapsed="false">
      <c r="A351" s="365"/>
      <c r="B351" s="333" t="n">
        <f aca="false">B235</f>
        <v>1961</v>
      </c>
      <c r="C351" s="334" t="n">
        <f aca="false">C121*'costi immobilizz'!$B6</f>
        <v>0</v>
      </c>
      <c r="D351" s="338" t="n">
        <f aca="false">D121*'costi immobilizz'!$B6</f>
        <v>0</v>
      </c>
      <c r="E351" s="338" t="n">
        <f aca="false">E121*'costi immobilizz'!$B6</f>
        <v>0</v>
      </c>
      <c r="F351" s="337" t="n">
        <f aca="false">F121*'costi immobilizz'!$B6</f>
        <v>0</v>
      </c>
      <c r="G351" s="336" t="n">
        <f aca="false">G121*'costi immobilizz'!$B6</f>
        <v>0</v>
      </c>
      <c r="H351" s="338" t="n">
        <f aca="false">H121*'costi immobilizz'!$B6</f>
        <v>0</v>
      </c>
      <c r="I351" s="338" t="n">
        <f aca="false">I121*'costi immobilizz'!$B6</f>
        <v>0</v>
      </c>
      <c r="J351" s="339" t="n">
        <f aca="false">J121*'costi immobilizz'!$B6</f>
        <v>0</v>
      </c>
      <c r="K351" s="336" t="n">
        <f aca="false">K121*'costi immobilizz'!$B6</f>
        <v>0</v>
      </c>
      <c r="L351" s="338" t="n">
        <f aca="false">L121*'costi immobilizz'!$B6</f>
        <v>0</v>
      </c>
      <c r="M351" s="338" t="n">
        <f aca="false">M121*'costi immobilizz'!$B6</f>
        <v>0</v>
      </c>
      <c r="N351" s="339" t="n">
        <f aca="false">N121*'costi immobilizz'!$B6</f>
        <v>0</v>
      </c>
      <c r="O351" s="335" t="n">
        <f aca="false">O121*'costi immobilizz'!$B6</f>
        <v>0</v>
      </c>
      <c r="P351" s="338" t="n">
        <f aca="false">P121*'costi immobilizz'!$B6</f>
        <v>0</v>
      </c>
      <c r="Q351" s="338" t="n">
        <f aca="false">Q121*'costi immobilizz'!$B6</f>
        <v>0</v>
      </c>
      <c r="R351" s="339" t="n">
        <f aca="false">R121*'costi immobilizz'!$B6</f>
        <v>0</v>
      </c>
      <c r="T351" s="340" t="n">
        <f aca="false">+MIN(C351/AL$351,C351-D351)</f>
        <v>0</v>
      </c>
      <c r="U351" s="340"/>
      <c r="V351" s="340" t="n">
        <f aca="false">+MIN(E351/AN$351,E351-F351)</f>
        <v>0</v>
      </c>
      <c r="W351" s="340"/>
      <c r="X351" s="340" t="n">
        <f aca="false">+MIN(G351/AP$351,G351-H351)</f>
        <v>0</v>
      </c>
      <c r="Y351" s="340"/>
      <c r="Z351" s="340" t="n">
        <f aca="false">+MIN(I351/AR$351,I351-J351)</f>
        <v>0</v>
      </c>
      <c r="AA351" s="340"/>
      <c r="AB351" s="340" t="n">
        <f aca="false">+MIN(K351/AT$351,K351-L351)</f>
        <v>0</v>
      </c>
      <c r="AC351" s="340"/>
      <c r="AD351" s="340" t="n">
        <f aca="false">+MIN(M351/AV$351,M351-N351)</f>
        <v>0</v>
      </c>
      <c r="AE351" s="340"/>
      <c r="AF351" s="340" t="n">
        <f aca="false">+MIN(O351/AX$351,O351-P351)</f>
        <v>0</v>
      </c>
      <c r="AH351" s="340" t="n">
        <f aca="false">+MIN(Q351/AZ$351,Q351-R351)</f>
        <v>0</v>
      </c>
      <c r="AL351" s="318" t="n">
        <f aca="false">+'costi immobilizz'!G14</f>
        <v>15</v>
      </c>
      <c r="AN351" s="405" t="n">
        <f aca="false">+AL351</f>
        <v>15</v>
      </c>
      <c r="AP351" s="318" t="n">
        <f aca="false">+'costi immobilizz'!G15</f>
        <v>15</v>
      </c>
      <c r="AR351" s="405" t="n">
        <f aca="false">+AP351</f>
        <v>15</v>
      </c>
      <c r="AT351" s="318" t="n">
        <f aca="false">+'costi immobilizz'!G16</f>
        <v>20</v>
      </c>
      <c r="AV351" s="405" t="n">
        <f aca="false">+AT351</f>
        <v>20</v>
      </c>
      <c r="AX351" s="318" t="n">
        <f aca="false">+'costi immobilizz'!G17</f>
        <v>10</v>
      </c>
      <c r="AZ351" s="405" t="n">
        <f aca="false">+AX351</f>
        <v>10</v>
      </c>
    </row>
    <row r="352" s="318" customFormat="true" ht="12" hidden="false" customHeight="true" outlineLevel="0" collapsed="false">
      <c r="A352" s="365"/>
      <c r="B352" s="333" t="n">
        <f aca="false">B236</f>
        <v>1962</v>
      </c>
      <c r="C352" s="344" t="n">
        <f aca="false">C122*'costi immobilizz'!$B7</f>
        <v>0</v>
      </c>
      <c r="D352" s="346" t="n">
        <f aca="false">D122*'costi immobilizz'!$B7</f>
        <v>0</v>
      </c>
      <c r="E352" s="346" t="n">
        <f aca="false">E122*'costi immobilizz'!$B7</f>
        <v>0</v>
      </c>
      <c r="F352" s="345" t="n">
        <f aca="false">F122*'costi immobilizz'!$B7</f>
        <v>0</v>
      </c>
      <c r="G352" s="344" t="n">
        <f aca="false">G122*'costi immobilizz'!$B7</f>
        <v>0</v>
      </c>
      <c r="H352" s="346" t="n">
        <f aca="false">H122*'costi immobilizz'!$B7</f>
        <v>0</v>
      </c>
      <c r="I352" s="346" t="n">
        <f aca="false">I122*'costi immobilizz'!$B7</f>
        <v>0</v>
      </c>
      <c r="J352" s="347" t="n">
        <f aca="false">J122*'costi immobilizz'!$B7</f>
        <v>0</v>
      </c>
      <c r="K352" s="344" t="n">
        <f aca="false">K122*'costi immobilizz'!$B7</f>
        <v>0</v>
      </c>
      <c r="L352" s="346" t="n">
        <f aca="false">L122*'costi immobilizz'!$B7</f>
        <v>0</v>
      </c>
      <c r="M352" s="346" t="n">
        <f aca="false">M122*'costi immobilizz'!$B7</f>
        <v>0</v>
      </c>
      <c r="N352" s="347" t="n">
        <f aca="false">N122*'costi immobilizz'!$B7</f>
        <v>0</v>
      </c>
      <c r="O352" s="348" t="n">
        <f aca="false">O122*'costi immobilizz'!$B7</f>
        <v>0</v>
      </c>
      <c r="P352" s="346" t="n">
        <f aca="false">P122*'costi immobilizz'!$B7</f>
        <v>0</v>
      </c>
      <c r="Q352" s="346" t="n">
        <f aca="false">Q122*'costi immobilizz'!$B7</f>
        <v>0</v>
      </c>
      <c r="R352" s="347" t="n">
        <f aca="false">R122*'costi immobilizz'!$B7</f>
        <v>0</v>
      </c>
      <c r="T352" s="340" t="n">
        <f aca="false">+MIN(C352/AL$351,C352-D352)</f>
        <v>0</v>
      </c>
      <c r="U352" s="340"/>
      <c r="V352" s="340" t="n">
        <f aca="false">+MIN(E352/AN$351,E352-F352)</f>
        <v>0</v>
      </c>
      <c r="W352" s="340"/>
      <c r="X352" s="340" t="n">
        <f aca="false">+MIN(G352/AP$351,G352-H352)</f>
        <v>0</v>
      </c>
      <c r="Y352" s="340"/>
      <c r="Z352" s="340" t="n">
        <f aca="false">+MIN(I352/AR$351,I352-J352)</f>
        <v>0</v>
      </c>
      <c r="AA352" s="340"/>
      <c r="AB352" s="340" t="n">
        <f aca="false">+MIN(K352/AT$351,K352-L352)</f>
        <v>0</v>
      </c>
      <c r="AC352" s="340"/>
      <c r="AD352" s="340" t="n">
        <f aca="false">+MIN(M352/AV$351,M352-N352)</f>
        <v>0</v>
      </c>
      <c r="AE352" s="340"/>
      <c r="AF352" s="340" t="n">
        <f aca="false">+MIN(O352/AX$351,O352-P352)</f>
        <v>0</v>
      </c>
      <c r="AH352" s="340" t="n">
        <f aca="false">+MIN(Q352/AZ$351,Q352-R352)</f>
        <v>0</v>
      </c>
    </row>
    <row r="353" s="318" customFormat="true" ht="12" hidden="false" customHeight="true" outlineLevel="0" collapsed="false">
      <c r="A353" s="365"/>
      <c r="B353" s="333" t="n">
        <f aca="false">B237</f>
        <v>1963</v>
      </c>
      <c r="C353" s="344" t="n">
        <f aca="false">C123*'costi immobilizz'!$B8</f>
        <v>0</v>
      </c>
      <c r="D353" s="346" t="n">
        <f aca="false">D123*'costi immobilizz'!$B8</f>
        <v>0</v>
      </c>
      <c r="E353" s="346" t="n">
        <f aca="false">E123*'costi immobilizz'!$B8</f>
        <v>0</v>
      </c>
      <c r="F353" s="345" t="n">
        <f aca="false">F123*'costi immobilizz'!$B8</f>
        <v>0</v>
      </c>
      <c r="G353" s="344" t="n">
        <f aca="false">G123*'costi immobilizz'!$B8</f>
        <v>0</v>
      </c>
      <c r="H353" s="346" t="n">
        <f aca="false">H123*'costi immobilizz'!$B8</f>
        <v>0</v>
      </c>
      <c r="I353" s="346" t="n">
        <f aca="false">I123*'costi immobilizz'!$B8</f>
        <v>0</v>
      </c>
      <c r="J353" s="347" t="n">
        <f aca="false">J123*'costi immobilizz'!$B8</f>
        <v>0</v>
      </c>
      <c r="K353" s="344" t="n">
        <f aca="false">K123*'costi immobilizz'!$B8</f>
        <v>0</v>
      </c>
      <c r="L353" s="346" t="n">
        <f aca="false">L123*'costi immobilizz'!$B8</f>
        <v>0</v>
      </c>
      <c r="M353" s="346" t="n">
        <f aca="false">M123*'costi immobilizz'!$B8</f>
        <v>0</v>
      </c>
      <c r="N353" s="347" t="n">
        <f aca="false">N123*'costi immobilizz'!$B8</f>
        <v>0</v>
      </c>
      <c r="O353" s="348" t="n">
        <f aca="false">O123*'costi immobilizz'!$B8</f>
        <v>0</v>
      </c>
      <c r="P353" s="346" t="n">
        <f aca="false">P123*'costi immobilizz'!$B8</f>
        <v>0</v>
      </c>
      <c r="Q353" s="346" t="n">
        <f aca="false">Q123*'costi immobilizz'!$B8</f>
        <v>0</v>
      </c>
      <c r="R353" s="347" t="n">
        <f aca="false">R123*'costi immobilizz'!$B8</f>
        <v>0</v>
      </c>
      <c r="T353" s="340" t="n">
        <f aca="false">+MIN(C353/AL$351,C353-D353)</f>
        <v>0</v>
      </c>
      <c r="U353" s="340"/>
      <c r="V353" s="340" t="n">
        <f aca="false">+MIN(E353/AN$351,E353-F353)</f>
        <v>0</v>
      </c>
      <c r="W353" s="340"/>
      <c r="X353" s="340" t="n">
        <f aca="false">+MIN(G353/AP$351,G353-H353)</f>
        <v>0</v>
      </c>
      <c r="Y353" s="340"/>
      <c r="Z353" s="340" t="n">
        <f aca="false">+MIN(I353/AR$351,I353-J353)</f>
        <v>0</v>
      </c>
      <c r="AA353" s="340"/>
      <c r="AB353" s="340" t="n">
        <f aca="false">+MIN(K353/AT$351,K353-L353)</f>
        <v>0</v>
      </c>
      <c r="AC353" s="340"/>
      <c r="AD353" s="340" t="n">
        <f aca="false">+MIN(M353/AV$351,M353-N353)</f>
        <v>0</v>
      </c>
      <c r="AE353" s="340"/>
      <c r="AF353" s="340" t="n">
        <f aca="false">+MIN(O353/AX$351,O353-P353)</f>
        <v>0</v>
      </c>
      <c r="AH353" s="340" t="n">
        <f aca="false">+MIN(Q353/AZ$351,Q353-R353)</f>
        <v>0</v>
      </c>
    </row>
    <row r="354" s="318" customFormat="true" ht="12" hidden="false" customHeight="true" outlineLevel="0" collapsed="false">
      <c r="A354" s="365"/>
      <c r="B354" s="333" t="n">
        <f aca="false">B238</f>
        <v>1964</v>
      </c>
      <c r="C354" s="344" t="n">
        <f aca="false">C124*'costi immobilizz'!$B9</f>
        <v>0</v>
      </c>
      <c r="D354" s="346" t="n">
        <f aca="false">D124*'costi immobilizz'!$B9</f>
        <v>0</v>
      </c>
      <c r="E354" s="346" t="n">
        <f aca="false">E124*'costi immobilizz'!$B9</f>
        <v>0</v>
      </c>
      <c r="F354" s="345" t="n">
        <f aca="false">F124*'costi immobilizz'!$B9</f>
        <v>0</v>
      </c>
      <c r="G354" s="344" t="n">
        <f aca="false">G124*'costi immobilizz'!$B9</f>
        <v>0</v>
      </c>
      <c r="H354" s="346" t="n">
        <f aca="false">H124*'costi immobilizz'!$B9</f>
        <v>0</v>
      </c>
      <c r="I354" s="346" t="n">
        <f aca="false">I124*'costi immobilizz'!$B9</f>
        <v>0</v>
      </c>
      <c r="J354" s="347" t="n">
        <f aca="false">J124*'costi immobilizz'!$B9</f>
        <v>0</v>
      </c>
      <c r="K354" s="344" t="n">
        <f aca="false">K124*'costi immobilizz'!$B9</f>
        <v>0</v>
      </c>
      <c r="L354" s="346" t="n">
        <f aca="false">L124*'costi immobilizz'!$B9</f>
        <v>0</v>
      </c>
      <c r="M354" s="346" t="n">
        <f aca="false">M124*'costi immobilizz'!$B9</f>
        <v>0</v>
      </c>
      <c r="N354" s="347" t="n">
        <f aca="false">N124*'costi immobilizz'!$B9</f>
        <v>0</v>
      </c>
      <c r="O354" s="348" t="n">
        <f aca="false">O124*'costi immobilizz'!$B9</f>
        <v>0</v>
      </c>
      <c r="P354" s="346" t="n">
        <f aca="false">P124*'costi immobilizz'!$B9</f>
        <v>0</v>
      </c>
      <c r="Q354" s="346" t="n">
        <f aca="false">Q124*'costi immobilizz'!$B9</f>
        <v>0</v>
      </c>
      <c r="R354" s="347" t="n">
        <f aca="false">R124*'costi immobilizz'!$B9</f>
        <v>0</v>
      </c>
      <c r="T354" s="340" t="n">
        <f aca="false">+MIN(C354/AL$351,C354-D354)</f>
        <v>0</v>
      </c>
      <c r="U354" s="340"/>
      <c r="V354" s="340" t="n">
        <f aca="false">+MIN(E354/AN$351,E354-F354)</f>
        <v>0</v>
      </c>
      <c r="W354" s="340"/>
      <c r="X354" s="340" t="n">
        <f aca="false">+MIN(G354/AP$351,G354-H354)</f>
        <v>0</v>
      </c>
      <c r="Y354" s="340"/>
      <c r="Z354" s="340" t="n">
        <f aca="false">+MIN(I354/AR$351,I354-J354)</f>
        <v>0</v>
      </c>
      <c r="AA354" s="340"/>
      <c r="AB354" s="340" t="n">
        <f aca="false">+MIN(K354/AT$351,K354-L354)</f>
        <v>0</v>
      </c>
      <c r="AC354" s="340"/>
      <c r="AD354" s="340" t="n">
        <f aca="false">+MIN(M354/AV$351,M354-N354)</f>
        <v>0</v>
      </c>
      <c r="AE354" s="340"/>
      <c r="AF354" s="340" t="n">
        <f aca="false">+MIN(O354/AX$351,O354-P354)</f>
        <v>0</v>
      </c>
      <c r="AH354" s="340" t="n">
        <f aca="false">+MIN(Q354/AZ$351,Q354-R354)</f>
        <v>0</v>
      </c>
    </row>
    <row r="355" s="318" customFormat="true" ht="12" hidden="false" customHeight="true" outlineLevel="0" collapsed="false">
      <c r="A355" s="365"/>
      <c r="B355" s="333" t="n">
        <f aca="false">B239</f>
        <v>1965</v>
      </c>
      <c r="C355" s="344" t="n">
        <f aca="false">C125*'costi immobilizz'!$B10</f>
        <v>0</v>
      </c>
      <c r="D355" s="346" t="n">
        <f aca="false">D125*'costi immobilizz'!$B10</f>
        <v>0</v>
      </c>
      <c r="E355" s="346" t="n">
        <f aca="false">E125*'costi immobilizz'!$B10</f>
        <v>0</v>
      </c>
      <c r="F355" s="345" t="n">
        <f aca="false">F125*'costi immobilizz'!$B10</f>
        <v>0</v>
      </c>
      <c r="G355" s="344" t="n">
        <f aca="false">G125*'costi immobilizz'!$B10</f>
        <v>0</v>
      </c>
      <c r="H355" s="346" t="n">
        <f aca="false">H125*'costi immobilizz'!$B10</f>
        <v>0</v>
      </c>
      <c r="I355" s="346" t="n">
        <f aca="false">I125*'costi immobilizz'!$B10</f>
        <v>0</v>
      </c>
      <c r="J355" s="347" t="n">
        <f aca="false">J125*'costi immobilizz'!$B10</f>
        <v>0</v>
      </c>
      <c r="K355" s="344" t="n">
        <f aca="false">K125*'costi immobilizz'!$B10</f>
        <v>0</v>
      </c>
      <c r="L355" s="346" t="n">
        <f aca="false">L125*'costi immobilizz'!$B10</f>
        <v>0</v>
      </c>
      <c r="M355" s="346" t="n">
        <f aca="false">M125*'costi immobilizz'!$B10</f>
        <v>0</v>
      </c>
      <c r="N355" s="347" t="n">
        <f aca="false">N125*'costi immobilizz'!$B10</f>
        <v>0</v>
      </c>
      <c r="O355" s="348" t="n">
        <f aca="false">O125*'costi immobilizz'!$B10</f>
        <v>0</v>
      </c>
      <c r="P355" s="346" t="n">
        <f aca="false">P125*'costi immobilizz'!$B10</f>
        <v>0</v>
      </c>
      <c r="Q355" s="346" t="n">
        <f aca="false">Q125*'costi immobilizz'!$B10</f>
        <v>0</v>
      </c>
      <c r="R355" s="347" t="n">
        <f aca="false">R125*'costi immobilizz'!$B10</f>
        <v>0</v>
      </c>
      <c r="T355" s="340" t="n">
        <f aca="false">+MIN(C355/AL$351,C355-D355)</f>
        <v>0</v>
      </c>
      <c r="U355" s="340"/>
      <c r="V355" s="340" t="n">
        <f aca="false">+MIN(E355/AN$351,E355-F355)</f>
        <v>0</v>
      </c>
      <c r="W355" s="340"/>
      <c r="X355" s="340" t="n">
        <f aca="false">+MIN(G355/AP$351,G355-H355)</f>
        <v>0</v>
      </c>
      <c r="Y355" s="340"/>
      <c r="Z355" s="340" t="n">
        <f aca="false">+MIN(I355/AR$351,I355-J355)</f>
        <v>0</v>
      </c>
      <c r="AA355" s="340"/>
      <c r="AB355" s="340" t="n">
        <f aca="false">+MIN(K355/AT$351,K355-L355)</f>
        <v>0</v>
      </c>
      <c r="AC355" s="340"/>
      <c r="AD355" s="340" t="n">
        <f aca="false">+MIN(M355/AV$351,M355-N355)</f>
        <v>0</v>
      </c>
      <c r="AE355" s="340"/>
      <c r="AF355" s="340" t="n">
        <f aca="false">+MIN(O355/AX$351,O355-P355)</f>
        <v>0</v>
      </c>
      <c r="AH355" s="340" t="n">
        <f aca="false">+MIN(Q355/AZ$351,Q355-R355)</f>
        <v>0</v>
      </c>
    </row>
    <row r="356" s="318" customFormat="true" ht="12" hidden="false" customHeight="true" outlineLevel="0" collapsed="false">
      <c r="A356" s="365"/>
      <c r="B356" s="333" t="n">
        <f aca="false">B240</f>
        <v>1966</v>
      </c>
      <c r="C356" s="344" t="n">
        <f aca="false">C126*'costi immobilizz'!$B11</f>
        <v>0</v>
      </c>
      <c r="D356" s="346" t="n">
        <f aca="false">D126*'costi immobilizz'!$B11</f>
        <v>0</v>
      </c>
      <c r="E356" s="346" t="n">
        <f aca="false">E126*'costi immobilizz'!$B11</f>
        <v>0</v>
      </c>
      <c r="F356" s="345" t="n">
        <f aca="false">F126*'costi immobilizz'!$B11</f>
        <v>0</v>
      </c>
      <c r="G356" s="344" t="n">
        <f aca="false">G126*'costi immobilizz'!$B11</f>
        <v>0</v>
      </c>
      <c r="H356" s="346" t="n">
        <f aca="false">H126*'costi immobilizz'!$B11</f>
        <v>0</v>
      </c>
      <c r="I356" s="346" t="n">
        <f aca="false">I126*'costi immobilizz'!$B11</f>
        <v>0</v>
      </c>
      <c r="J356" s="347" t="n">
        <f aca="false">J126*'costi immobilizz'!$B11</f>
        <v>0</v>
      </c>
      <c r="K356" s="344" t="n">
        <f aca="false">K126*'costi immobilizz'!$B11</f>
        <v>0</v>
      </c>
      <c r="L356" s="346" t="n">
        <f aca="false">L126*'costi immobilizz'!$B11</f>
        <v>0</v>
      </c>
      <c r="M356" s="346" t="n">
        <f aca="false">M126*'costi immobilizz'!$B11</f>
        <v>0</v>
      </c>
      <c r="N356" s="347" t="n">
        <f aca="false">N126*'costi immobilizz'!$B11</f>
        <v>0</v>
      </c>
      <c r="O356" s="348" t="n">
        <f aca="false">O126*'costi immobilizz'!$B11</f>
        <v>0</v>
      </c>
      <c r="P356" s="346" t="n">
        <f aca="false">P126*'costi immobilizz'!$B11</f>
        <v>0</v>
      </c>
      <c r="Q356" s="346" t="n">
        <f aca="false">Q126*'costi immobilizz'!$B11</f>
        <v>0</v>
      </c>
      <c r="R356" s="347" t="n">
        <f aca="false">R126*'costi immobilizz'!$B11</f>
        <v>0</v>
      </c>
      <c r="T356" s="340" t="n">
        <f aca="false">+MIN(C356/AL$351,C356-D356)</f>
        <v>0</v>
      </c>
      <c r="U356" s="340"/>
      <c r="V356" s="340" t="n">
        <f aca="false">+MIN(E356/AN$351,E356-F356)</f>
        <v>0</v>
      </c>
      <c r="W356" s="340"/>
      <c r="X356" s="340" t="n">
        <f aca="false">+MIN(G356/AP$351,G356-H356)</f>
        <v>0</v>
      </c>
      <c r="Y356" s="340"/>
      <c r="Z356" s="340" t="n">
        <f aca="false">+MIN(I356/AR$351,I356-J356)</f>
        <v>0</v>
      </c>
      <c r="AA356" s="340"/>
      <c r="AB356" s="340" t="n">
        <f aca="false">+MIN(K356/AT$351,K356-L356)</f>
        <v>0</v>
      </c>
      <c r="AC356" s="340"/>
      <c r="AD356" s="340" t="n">
        <f aca="false">+MIN(M356/AV$351,M356-N356)</f>
        <v>0</v>
      </c>
      <c r="AE356" s="340"/>
      <c r="AF356" s="340" t="n">
        <f aca="false">+MIN(O356/AX$351,O356-P356)</f>
        <v>0</v>
      </c>
      <c r="AH356" s="340" t="n">
        <f aca="false">+MIN(Q356/AZ$351,Q356-R356)</f>
        <v>0</v>
      </c>
    </row>
    <row r="357" s="318" customFormat="true" ht="12" hidden="false" customHeight="true" outlineLevel="0" collapsed="false">
      <c r="A357" s="365"/>
      <c r="B357" s="333" t="n">
        <f aca="false">B241</f>
        <v>1967</v>
      </c>
      <c r="C357" s="344" t="n">
        <f aca="false">C127*'costi immobilizz'!$B12</f>
        <v>0</v>
      </c>
      <c r="D357" s="346" t="n">
        <f aca="false">D127*'costi immobilizz'!$B12</f>
        <v>0</v>
      </c>
      <c r="E357" s="346" t="n">
        <f aca="false">E127*'costi immobilizz'!$B12</f>
        <v>0</v>
      </c>
      <c r="F357" s="345" t="n">
        <f aca="false">F127*'costi immobilizz'!$B12</f>
        <v>0</v>
      </c>
      <c r="G357" s="344" t="n">
        <f aca="false">G127*'costi immobilizz'!$B12</f>
        <v>0</v>
      </c>
      <c r="H357" s="346" t="n">
        <f aca="false">H127*'costi immobilizz'!$B12</f>
        <v>0</v>
      </c>
      <c r="I357" s="346" t="n">
        <f aca="false">I127*'costi immobilizz'!$B12</f>
        <v>0</v>
      </c>
      <c r="J357" s="347" t="n">
        <f aca="false">J127*'costi immobilizz'!$B12</f>
        <v>0</v>
      </c>
      <c r="K357" s="344" t="n">
        <f aca="false">K127*'costi immobilizz'!$B12</f>
        <v>0</v>
      </c>
      <c r="L357" s="346" t="n">
        <f aca="false">L127*'costi immobilizz'!$B12</f>
        <v>0</v>
      </c>
      <c r="M357" s="346" t="n">
        <f aca="false">M127*'costi immobilizz'!$B12</f>
        <v>0</v>
      </c>
      <c r="N357" s="347" t="n">
        <f aca="false">N127*'costi immobilizz'!$B12</f>
        <v>0</v>
      </c>
      <c r="O357" s="348" t="n">
        <f aca="false">O127*'costi immobilizz'!$B12</f>
        <v>0</v>
      </c>
      <c r="P357" s="346" t="n">
        <f aca="false">P127*'costi immobilizz'!$B12</f>
        <v>0</v>
      </c>
      <c r="Q357" s="346" t="n">
        <f aca="false">Q127*'costi immobilizz'!$B12</f>
        <v>0</v>
      </c>
      <c r="R357" s="347" t="n">
        <f aca="false">R127*'costi immobilizz'!$B12</f>
        <v>0</v>
      </c>
      <c r="T357" s="340" t="n">
        <f aca="false">+MIN(C357/AL$351,C357-D357)</f>
        <v>0</v>
      </c>
      <c r="U357" s="340"/>
      <c r="V357" s="340" t="n">
        <f aca="false">+MIN(E357/AN$351,E357-F357)</f>
        <v>0</v>
      </c>
      <c r="W357" s="340"/>
      <c r="X357" s="340" t="n">
        <f aca="false">+MIN(G357/AP$351,G357-H357)</f>
        <v>0</v>
      </c>
      <c r="Y357" s="340"/>
      <c r="Z357" s="340" t="n">
        <f aca="false">+MIN(I357/AR$351,I357-J357)</f>
        <v>0</v>
      </c>
      <c r="AA357" s="340"/>
      <c r="AB357" s="340" t="n">
        <f aca="false">+MIN(K357/AT$351,K357-L357)</f>
        <v>0</v>
      </c>
      <c r="AC357" s="340"/>
      <c r="AD357" s="340" t="n">
        <f aca="false">+MIN(M357/AV$351,M357-N357)</f>
        <v>0</v>
      </c>
      <c r="AE357" s="340"/>
      <c r="AF357" s="340" t="n">
        <f aca="false">+MIN(O357/AX$351,O357-P357)</f>
        <v>0</v>
      </c>
      <c r="AH357" s="340" t="n">
        <f aca="false">+MIN(Q357/AZ$351,Q357-R357)</f>
        <v>0</v>
      </c>
    </row>
    <row r="358" s="318" customFormat="true" ht="12" hidden="false" customHeight="true" outlineLevel="0" collapsed="false">
      <c r="A358" s="365"/>
      <c r="B358" s="333" t="n">
        <f aca="false">B242</f>
        <v>1968</v>
      </c>
      <c r="C358" s="344" t="n">
        <f aca="false">C128*'costi immobilizz'!$B13</f>
        <v>0</v>
      </c>
      <c r="D358" s="346" t="n">
        <f aca="false">D128*'costi immobilizz'!$B13</f>
        <v>0</v>
      </c>
      <c r="E358" s="346" t="n">
        <f aca="false">E128*'costi immobilizz'!$B13</f>
        <v>0</v>
      </c>
      <c r="F358" s="345" t="n">
        <f aca="false">F128*'costi immobilizz'!$B13</f>
        <v>0</v>
      </c>
      <c r="G358" s="344" t="n">
        <f aca="false">G128*'costi immobilizz'!$B13</f>
        <v>0</v>
      </c>
      <c r="H358" s="346" t="n">
        <f aca="false">H128*'costi immobilizz'!$B13</f>
        <v>0</v>
      </c>
      <c r="I358" s="346" t="n">
        <f aca="false">I128*'costi immobilizz'!$B13</f>
        <v>0</v>
      </c>
      <c r="J358" s="347" t="n">
        <f aca="false">J128*'costi immobilizz'!$B13</f>
        <v>0</v>
      </c>
      <c r="K358" s="344" t="n">
        <f aca="false">K128*'costi immobilizz'!$B13</f>
        <v>0</v>
      </c>
      <c r="L358" s="346" t="n">
        <f aca="false">L128*'costi immobilizz'!$B13</f>
        <v>0</v>
      </c>
      <c r="M358" s="346" t="n">
        <f aca="false">M128*'costi immobilizz'!$B13</f>
        <v>0</v>
      </c>
      <c r="N358" s="347" t="n">
        <f aca="false">N128*'costi immobilizz'!$B13</f>
        <v>0</v>
      </c>
      <c r="O358" s="348" t="n">
        <f aca="false">O128*'costi immobilizz'!$B13</f>
        <v>0</v>
      </c>
      <c r="P358" s="346" t="n">
        <f aca="false">P128*'costi immobilizz'!$B13</f>
        <v>0</v>
      </c>
      <c r="Q358" s="346" t="n">
        <f aca="false">Q128*'costi immobilizz'!$B13</f>
        <v>0</v>
      </c>
      <c r="R358" s="347" t="n">
        <f aca="false">R128*'costi immobilizz'!$B13</f>
        <v>0</v>
      </c>
      <c r="T358" s="340" t="n">
        <f aca="false">+MIN(C358/AL$351,C358-D358)</f>
        <v>0</v>
      </c>
      <c r="U358" s="340"/>
      <c r="V358" s="340" t="n">
        <f aca="false">+MIN(E358/AN$351,E358-F358)</f>
        <v>0</v>
      </c>
      <c r="W358" s="340"/>
      <c r="X358" s="340" t="n">
        <f aca="false">+MIN(G358/AP$351,G358-H358)</f>
        <v>0</v>
      </c>
      <c r="Y358" s="340"/>
      <c r="Z358" s="340" t="n">
        <f aca="false">+MIN(I358/AR$351,I358-J358)</f>
        <v>0</v>
      </c>
      <c r="AA358" s="340"/>
      <c r="AB358" s="340" t="n">
        <f aca="false">+MIN(K358/AT$351,K358-L358)</f>
        <v>0</v>
      </c>
      <c r="AC358" s="340"/>
      <c r="AD358" s="340" t="n">
        <f aca="false">+MIN(M358/AV$351,M358-N358)</f>
        <v>0</v>
      </c>
      <c r="AE358" s="340"/>
      <c r="AF358" s="340" t="n">
        <f aca="false">+MIN(O358/AX$351,O358-P358)</f>
        <v>0</v>
      </c>
      <c r="AH358" s="340" t="n">
        <f aca="false">+MIN(Q358/AZ$351,Q358-R358)</f>
        <v>0</v>
      </c>
    </row>
    <row r="359" s="318" customFormat="true" ht="12" hidden="false" customHeight="true" outlineLevel="0" collapsed="false">
      <c r="A359" s="365"/>
      <c r="B359" s="333" t="n">
        <f aca="false">B243</f>
        <v>1969</v>
      </c>
      <c r="C359" s="344" t="n">
        <f aca="false">C129*'costi immobilizz'!$B14</f>
        <v>0</v>
      </c>
      <c r="D359" s="346" t="n">
        <f aca="false">D129*'costi immobilizz'!$B14</f>
        <v>0</v>
      </c>
      <c r="E359" s="346" t="n">
        <f aca="false">E129*'costi immobilizz'!$B14</f>
        <v>0</v>
      </c>
      <c r="F359" s="345" t="n">
        <f aca="false">F129*'costi immobilizz'!$B14</f>
        <v>0</v>
      </c>
      <c r="G359" s="344" t="n">
        <f aca="false">G129*'costi immobilizz'!$B14</f>
        <v>0</v>
      </c>
      <c r="H359" s="346" t="n">
        <f aca="false">H129*'costi immobilizz'!$B14</f>
        <v>0</v>
      </c>
      <c r="I359" s="346" t="n">
        <f aca="false">I129*'costi immobilizz'!$B14</f>
        <v>0</v>
      </c>
      <c r="J359" s="347" t="n">
        <f aca="false">J129*'costi immobilizz'!$B14</f>
        <v>0</v>
      </c>
      <c r="K359" s="344" t="n">
        <f aca="false">K129*'costi immobilizz'!$B14</f>
        <v>0</v>
      </c>
      <c r="L359" s="346" t="n">
        <f aca="false">L129*'costi immobilizz'!$B14</f>
        <v>0</v>
      </c>
      <c r="M359" s="346" t="n">
        <f aca="false">M129*'costi immobilizz'!$B14</f>
        <v>0</v>
      </c>
      <c r="N359" s="347" t="n">
        <f aca="false">N129*'costi immobilizz'!$B14</f>
        <v>0</v>
      </c>
      <c r="O359" s="348" t="n">
        <f aca="false">O129*'costi immobilizz'!$B14</f>
        <v>0</v>
      </c>
      <c r="P359" s="346" t="n">
        <f aca="false">P129*'costi immobilizz'!$B14</f>
        <v>0</v>
      </c>
      <c r="Q359" s="346" t="n">
        <f aca="false">Q129*'costi immobilizz'!$B14</f>
        <v>0</v>
      </c>
      <c r="R359" s="347" t="n">
        <f aca="false">R129*'costi immobilizz'!$B14</f>
        <v>0</v>
      </c>
      <c r="T359" s="340" t="n">
        <f aca="false">+MIN(C359/AL$351,C359-D359)</f>
        <v>0</v>
      </c>
      <c r="U359" s="340"/>
      <c r="V359" s="340" t="n">
        <f aca="false">+MIN(E359/AN$351,E359-F359)</f>
        <v>0</v>
      </c>
      <c r="W359" s="340"/>
      <c r="X359" s="340" t="n">
        <f aca="false">+MIN(G359/AP$351,G359-H359)</f>
        <v>0</v>
      </c>
      <c r="Y359" s="340"/>
      <c r="Z359" s="340" t="n">
        <f aca="false">+MIN(I359/AR$351,I359-J359)</f>
        <v>0</v>
      </c>
      <c r="AA359" s="340"/>
      <c r="AB359" s="340" t="n">
        <f aca="false">+MIN(K359/AT$351,K359-L359)</f>
        <v>0</v>
      </c>
      <c r="AC359" s="340"/>
      <c r="AD359" s="340" t="n">
        <f aca="false">+MIN(M359/AV$351,M359-N359)</f>
        <v>0</v>
      </c>
      <c r="AE359" s="340"/>
      <c r="AF359" s="340" t="n">
        <f aca="false">+MIN(O359/AX$351,O359-P359)</f>
        <v>0</v>
      </c>
      <c r="AH359" s="340" t="n">
        <f aca="false">+MIN(Q359/AZ$351,Q359-R359)</f>
        <v>0</v>
      </c>
    </row>
    <row r="360" s="318" customFormat="true" ht="12" hidden="false" customHeight="true" outlineLevel="0" collapsed="false">
      <c r="A360" s="365"/>
      <c r="B360" s="333" t="n">
        <f aca="false">B244</f>
        <v>1970</v>
      </c>
      <c r="C360" s="344" t="n">
        <f aca="false">C130*'costi immobilizz'!$B15</f>
        <v>0</v>
      </c>
      <c r="D360" s="346" t="n">
        <f aca="false">D130*'costi immobilizz'!$B15</f>
        <v>0</v>
      </c>
      <c r="E360" s="346" t="n">
        <f aca="false">E130*'costi immobilizz'!$B15</f>
        <v>0</v>
      </c>
      <c r="F360" s="345" t="n">
        <f aca="false">F130*'costi immobilizz'!$B15</f>
        <v>0</v>
      </c>
      <c r="G360" s="344" t="n">
        <f aca="false">G130*'costi immobilizz'!$B15</f>
        <v>0</v>
      </c>
      <c r="H360" s="346" t="n">
        <f aca="false">H130*'costi immobilizz'!$B15</f>
        <v>0</v>
      </c>
      <c r="I360" s="346" t="n">
        <f aca="false">I130*'costi immobilizz'!$B15</f>
        <v>0</v>
      </c>
      <c r="J360" s="347" t="n">
        <f aca="false">J130*'costi immobilizz'!$B15</f>
        <v>0</v>
      </c>
      <c r="K360" s="344" t="n">
        <f aca="false">K130*'costi immobilizz'!$B15</f>
        <v>0</v>
      </c>
      <c r="L360" s="346" t="n">
        <f aca="false">L130*'costi immobilizz'!$B15</f>
        <v>0</v>
      </c>
      <c r="M360" s="346" t="n">
        <f aca="false">M130*'costi immobilizz'!$B15</f>
        <v>0</v>
      </c>
      <c r="N360" s="347" t="n">
        <f aca="false">N130*'costi immobilizz'!$B15</f>
        <v>0</v>
      </c>
      <c r="O360" s="348" t="n">
        <f aca="false">O130*'costi immobilizz'!$B15</f>
        <v>0</v>
      </c>
      <c r="P360" s="346" t="n">
        <f aca="false">P130*'costi immobilizz'!$B15</f>
        <v>0</v>
      </c>
      <c r="Q360" s="346" t="n">
        <f aca="false">Q130*'costi immobilizz'!$B15</f>
        <v>0</v>
      </c>
      <c r="R360" s="347" t="n">
        <f aca="false">R130*'costi immobilizz'!$B15</f>
        <v>0</v>
      </c>
      <c r="T360" s="340" t="n">
        <f aca="false">+MIN(C360/AL$351,C360-D360)</f>
        <v>0</v>
      </c>
      <c r="U360" s="340"/>
      <c r="V360" s="340" t="n">
        <f aca="false">+MIN(E360/AN$351,E360-F360)</f>
        <v>0</v>
      </c>
      <c r="W360" s="340"/>
      <c r="X360" s="340" t="n">
        <f aca="false">+MIN(G360/AP$351,G360-H360)</f>
        <v>0</v>
      </c>
      <c r="Y360" s="340"/>
      <c r="Z360" s="340" t="n">
        <f aca="false">+MIN(I360/AR$351,I360-J360)</f>
        <v>0</v>
      </c>
      <c r="AA360" s="340"/>
      <c r="AB360" s="340" t="n">
        <f aca="false">+MIN(K360/AT$351,K360-L360)</f>
        <v>0</v>
      </c>
      <c r="AC360" s="340"/>
      <c r="AD360" s="340" t="n">
        <f aca="false">+MIN(M360/AV$351,M360-N360)</f>
        <v>0</v>
      </c>
      <c r="AE360" s="340"/>
      <c r="AF360" s="340" t="n">
        <f aca="false">+MIN(O360/AX$351,O360-P360)</f>
        <v>0</v>
      </c>
      <c r="AH360" s="340" t="n">
        <f aca="false">+MIN(Q360/AZ$351,Q360-R360)</f>
        <v>0</v>
      </c>
    </row>
    <row r="361" s="318" customFormat="true" ht="12" hidden="false" customHeight="true" outlineLevel="0" collapsed="false">
      <c r="A361" s="365"/>
      <c r="B361" s="333" t="n">
        <f aca="false">B245</f>
        <v>1971</v>
      </c>
      <c r="C361" s="344" t="n">
        <f aca="false">C131*'costi immobilizz'!$B16</f>
        <v>0</v>
      </c>
      <c r="D361" s="346" t="n">
        <f aca="false">D131*'costi immobilizz'!$B16</f>
        <v>0</v>
      </c>
      <c r="E361" s="346" t="n">
        <f aca="false">E131*'costi immobilizz'!$B16</f>
        <v>0</v>
      </c>
      <c r="F361" s="345" t="n">
        <f aca="false">F131*'costi immobilizz'!$B16</f>
        <v>0</v>
      </c>
      <c r="G361" s="344" t="n">
        <f aca="false">G131*'costi immobilizz'!$B16</f>
        <v>0</v>
      </c>
      <c r="H361" s="346" t="n">
        <f aca="false">H131*'costi immobilizz'!$B16</f>
        <v>0</v>
      </c>
      <c r="I361" s="346" t="n">
        <f aca="false">I131*'costi immobilizz'!$B16</f>
        <v>0</v>
      </c>
      <c r="J361" s="347" t="n">
        <f aca="false">J131*'costi immobilizz'!$B16</f>
        <v>0</v>
      </c>
      <c r="K361" s="344" t="n">
        <f aca="false">K131*'costi immobilizz'!$B16</f>
        <v>0</v>
      </c>
      <c r="L361" s="346" t="n">
        <f aca="false">L131*'costi immobilizz'!$B16</f>
        <v>0</v>
      </c>
      <c r="M361" s="346" t="n">
        <f aca="false">M131*'costi immobilizz'!$B16</f>
        <v>0</v>
      </c>
      <c r="N361" s="347" t="n">
        <f aca="false">N131*'costi immobilizz'!$B16</f>
        <v>0</v>
      </c>
      <c r="O361" s="348" t="n">
        <f aca="false">O131*'costi immobilizz'!$B16</f>
        <v>0</v>
      </c>
      <c r="P361" s="346" t="n">
        <f aca="false">P131*'costi immobilizz'!$B16</f>
        <v>0</v>
      </c>
      <c r="Q361" s="346" t="n">
        <f aca="false">Q131*'costi immobilizz'!$B16</f>
        <v>0</v>
      </c>
      <c r="R361" s="347" t="n">
        <f aca="false">R131*'costi immobilizz'!$B16</f>
        <v>0</v>
      </c>
      <c r="T361" s="340" t="n">
        <f aca="false">+MIN(C361/AL$351,C361-D361)</f>
        <v>0</v>
      </c>
      <c r="U361" s="340"/>
      <c r="V361" s="340" t="n">
        <f aca="false">+MIN(E361/AN$351,E361-F361)</f>
        <v>0</v>
      </c>
      <c r="W361" s="340"/>
      <c r="X361" s="340" t="n">
        <f aca="false">+MIN(G361/AP$351,G361-H361)</f>
        <v>0</v>
      </c>
      <c r="Y361" s="340"/>
      <c r="Z361" s="340" t="n">
        <f aca="false">+MIN(I361/AR$351,I361-J361)</f>
        <v>0</v>
      </c>
      <c r="AA361" s="340"/>
      <c r="AB361" s="340" t="n">
        <f aca="false">+MIN(K361/AT$351,K361-L361)</f>
        <v>0</v>
      </c>
      <c r="AC361" s="340"/>
      <c r="AD361" s="340" t="n">
        <f aca="false">+MIN(M361/AV$351,M361-N361)</f>
        <v>0</v>
      </c>
      <c r="AE361" s="340"/>
      <c r="AF361" s="340" t="n">
        <f aca="false">+MIN(O361/AX$351,O361-P361)</f>
        <v>0</v>
      </c>
      <c r="AH361" s="340" t="n">
        <f aca="false">+MIN(Q361/AZ$351,Q361-R361)</f>
        <v>0</v>
      </c>
    </row>
    <row r="362" s="318" customFormat="true" ht="12" hidden="false" customHeight="true" outlineLevel="0" collapsed="false">
      <c r="A362" s="365"/>
      <c r="B362" s="333" t="n">
        <f aca="false">B246</f>
        <v>1972</v>
      </c>
      <c r="C362" s="344" t="n">
        <f aca="false">C132*'costi immobilizz'!$B17</f>
        <v>0</v>
      </c>
      <c r="D362" s="346" t="n">
        <f aca="false">D132*'costi immobilizz'!$B17</f>
        <v>0</v>
      </c>
      <c r="E362" s="346" t="n">
        <f aca="false">E132*'costi immobilizz'!$B17</f>
        <v>0</v>
      </c>
      <c r="F362" s="345" t="n">
        <f aca="false">F132*'costi immobilizz'!$B17</f>
        <v>0</v>
      </c>
      <c r="G362" s="344" t="n">
        <f aca="false">G132*'costi immobilizz'!$B17</f>
        <v>0</v>
      </c>
      <c r="H362" s="346" t="n">
        <f aca="false">H132*'costi immobilizz'!$B17</f>
        <v>0</v>
      </c>
      <c r="I362" s="346" t="n">
        <f aca="false">I132*'costi immobilizz'!$B17</f>
        <v>0</v>
      </c>
      <c r="J362" s="347" t="n">
        <f aca="false">J132*'costi immobilizz'!$B17</f>
        <v>0</v>
      </c>
      <c r="K362" s="344" t="n">
        <f aca="false">K132*'costi immobilizz'!$B17</f>
        <v>0</v>
      </c>
      <c r="L362" s="346" t="n">
        <f aca="false">L132*'costi immobilizz'!$B17</f>
        <v>0</v>
      </c>
      <c r="M362" s="346" t="n">
        <f aca="false">M132*'costi immobilizz'!$B17</f>
        <v>0</v>
      </c>
      <c r="N362" s="347" t="n">
        <f aca="false">N132*'costi immobilizz'!$B17</f>
        <v>0</v>
      </c>
      <c r="O362" s="348" t="n">
        <f aca="false">O132*'costi immobilizz'!$B17</f>
        <v>0</v>
      </c>
      <c r="P362" s="346" t="n">
        <f aca="false">P132*'costi immobilizz'!$B17</f>
        <v>0</v>
      </c>
      <c r="Q362" s="346" t="n">
        <f aca="false">Q132*'costi immobilizz'!$B17</f>
        <v>0</v>
      </c>
      <c r="R362" s="347" t="n">
        <f aca="false">R132*'costi immobilizz'!$B17</f>
        <v>0</v>
      </c>
      <c r="T362" s="340" t="n">
        <f aca="false">+MIN(C362/AL$351,C362-D362)</f>
        <v>0</v>
      </c>
      <c r="U362" s="340"/>
      <c r="V362" s="340" t="n">
        <f aca="false">+MIN(E362/AN$351,E362-F362)</f>
        <v>0</v>
      </c>
      <c r="W362" s="340"/>
      <c r="X362" s="340" t="n">
        <f aca="false">+MIN(G362/AP$351,G362-H362)</f>
        <v>0</v>
      </c>
      <c r="Y362" s="340"/>
      <c r="Z362" s="340" t="n">
        <f aca="false">+MIN(I362/AR$351,I362-J362)</f>
        <v>0</v>
      </c>
      <c r="AA362" s="340"/>
      <c r="AB362" s="340" t="n">
        <f aca="false">+MIN(K362/AT$351,K362-L362)</f>
        <v>0</v>
      </c>
      <c r="AC362" s="340"/>
      <c r="AD362" s="340" t="n">
        <f aca="false">+MIN(M362/AV$351,M362-N362)</f>
        <v>0</v>
      </c>
      <c r="AE362" s="340"/>
      <c r="AF362" s="340" t="n">
        <f aca="false">+MIN(O362/AX$351,O362-P362)</f>
        <v>0</v>
      </c>
      <c r="AH362" s="340" t="n">
        <f aca="false">+MIN(Q362/AZ$351,Q362-R362)</f>
        <v>0</v>
      </c>
    </row>
    <row r="363" s="318" customFormat="true" ht="12" hidden="false" customHeight="true" outlineLevel="0" collapsed="false">
      <c r="A363" s="365"/>
      <c r="B363" s="333" t="n">
        <f aca="false">B247</f>
        <v>1973</v>
      </c>
      <c r="C363" s="344" t="n">
        <f aca="false">C133*'costi immobilizz'!$B18</f>
        <v>0</v>
      </c>
      <c r="D363" s="346" t="n">
        <f aca="false">D133*'costi immobilizz'!$B18</f>
        <v>0</v>
      </c>
      <c r="E363" s="346" t="n">
        <f aca="false">E133*'costi immobilizz'!$B18</f>
        <v>0</v>
      </c>
      <c r="F363" s="345" t="n">
        <f aca="false">F133*'costi immobilizz'!$B18</f>
        <v>0</v>
      </c>
      <c r="G363" s="344" t="n">
        <f aca="false">G133*'costi immobilizz'!$B18</f>
        <v>0</v>
      </c>
      <c r="H363" s="346" t="n">
        <f aca="false">H133*'costi immobilizz'!$B18</f>
        <v>0</v>
      </c>
      <c r="I363" s="346" t="n">
        <f aca="false">I133*'costi immobilizz'!$B18</f>
        <v>0</v>
      </c>
      <c r="J363" s="347" t="n">
        <f aca="false">J133*'costi immobilizz'!$B18</f>
        <v>0</v>
      </c>
      <c r="K363" s="344" t="n">
        <f aca="false">K133*'costi immobilizz'!$B18</f>
        <v>0</v>
      </c>
      <c r="L363" s="346" t="n">
        <f aca="false">L133*'costi immobilizz'!$B18</f>
        <v>0</v>
      </c>
      <c r="M363" s="346" t="n">
        <f aca="false">M133*'costi immobilizz'!$B18</f>
        <v>0</v>
      </c>
      <c r="N363" s="347" t="n">
        <f aca="false">N133*'costi immobilizz'!$B18</f>
        <v>0</v>
      </c>
      <c r="O363" s="348" t="n">
        <f aca="false">O133*'costi immobilizz'!$B18</f>
        <v>0</v>
      </c>
      <c r="P363" s="346" t="n">
        <f aca="false">P133*'costi immobilizz'!$B18</f>
        <v>0</v>
      </c>
      <c r="Q363" s="346" t="n">
        <f aca="false">Q133*'costi immobilizz'!$B18</f>
        <v>0</v>
      </c>
      <c r="R363" s="347" t="n">
        <f aca="false">R133*'costi immobilizz'!$B18</f>
        <v>0</v>
      </c>
      <c r="T363" s="340" t="n">
        <f aca="false">+MIN(C363/AL$351,C363-D363)</f>
        <v>0</v>
      </c>
      <c r="U363" s="340"/>
      <c r="V363" s="340" t="n">
        <f aca="false">+MIN(E363/AN$351,E363-F363)</f>
        <v>0</v>
      </c>
      <c r="W363" s="340"/>
      <c r="X363" s="340" t="n">
        <f aca="false">+MIN(G363/AP$351,G363-H363)</f>
        <v>0</v>
      </c>
      <c r="Y363" s="340"/>
      <c r="Z363" s="340" t="n">
        <f aca="false">+MIN(I363/AR$351,I363-J363)</f>
        <v>0</v>
      </c>
      <c r="AA363" s="340"/>
      <c r="AB363" s="340" t="n">
        <f aca="false">+MIN(K363/AT$351,K363-L363)</f>
        <v>0</v>
      </c>
      <c r="AC363" s="340"/>
      <c r="AD363" s="340" t="n">
        <f aca="false">+MIN(M363/AV$351,M363-N363)</f>
        <v>0</v>
      </c>
      <c r="AE363" s="340"/>
      <c r="AF363" s="340" t="n">
        <f aca="false">+MIN(O363/AX$351,O363-P363)</f>
        <v>0</v>
      </c>
      <c r="AH363" s="340" t="n">
        <f aca="false">+MIN(Q363/AZ$351,Q363-R363)</f>
        <v>0</v>
      </c>
    </row>
    <row r="364" s="318" customFormat="true" ht="12" hidden="false" customHeight="true" outlineLevel="0" collapsed="false">
      <c r="A364" s="365"/>
      <c r="B364" s="333" t="n">
        <f aca="false">B248</f>
        <v>1974</v>
      </c>
      <c r="C364" s="344" t="n">
        <f aca="false">C134*'costi immobilizz'!$B19</f>
        <v>0</v>
      </c>
      <c r="D364" s="346" t="n">
        <f aca="false">D134*'costi immobilizz'!$B19</f>
        <v>0</v>
      </c>
      <c r="E364" s="346" t="n">
        <f aca="false">E134*'costi immobilizz'!$B19</f>
        <v>0</v>
      </c>
      <c r="F364" s="345" t="n">
        <f aca="false">F134*'costi immobilizz'!$B19</f>
        <v>0</v>
      </c>
      <c r="G364" s="344" t="n">
        <f aca="false">G134*'costi immobilizz'!$B19</f>
        <v>0</v>
      </c>
      <c r="H364" s="346" t="n">
        <f aca="false">H134*'costi immobilizz'!$B19</f>
        <v>0</v>
      </c>
      <c r="I364" s="346" t="n">
        <f aca="false">I134*'costi immobilizz'!$B19</f>
        <v>0</v>
      </c>
      <c r="J364" s="347" t="n">
        <f aca="false">J134*'costi immobilizz'!$B19</f>
        <v>0</v>
      </c>
      <c r="K364" s="344" t="n">
        <f aca="false">K134*'costi immobilizz'!$B19</f>
        <v>0</v>
      </c>
      <c r="L364" s="346" t="n">
        <f aca="false">L134*'costi immobilizz'!$B19</f>
        <v>0</v>
      </c>
      <c r="M364" s="346" t="n">
        <f aca="false">M134*'costi immobilizz'!$B19</f>
        <v>0</v>
      </c>
      <c r="N364" s="347" t="n">
        <f aca="false">N134*'costi immobilizz'!$B19</f>
        <v>0</v>
      </c>
      <c r="O364" s="348" t="n">
        <f aca="false">O134*'costi immobilizz'!$B19</f>
        <v>0</v>
      </c>
      <c r="P364" s="346" t="n">
        <f aca="false">P134*'costi immobilizz'!$B19</f>
        <v>0</v>
      </c>
      <c r="Q364" s="346" t="n">
        <f aca="false">Q134*'costi immobilizz'!$B19</f>
        <v>0</v>
      </c>
      <c r="R364" s="347" t="n">
        <f aca="false">R134*'costi immobilizz'!$B19</f>
        <v>0</v>
      </c>
      <c r="T364" s="340" t="n">
        <f aca="false">+MIN(C364/AL$351,C364-D364)</f>
        <v>0</v>
      </c>
      <c r="U364" s="340"/>
      <c r="V364" s="340" t="n">
        <f aca="false">+MIN(E364/AN$351,E364-F364)</f>
        <v>0</v>
      </c>
      <c r="W364" s="340"/>
      <c r="X364" s="340" t="n">
        <f aca="false">+MIN(G364/AP$351,G364-H364)</f>
        <v>0</v>
      </c>
      <c r="Y364" s="340"/>
      <c r="Z364" s="340" t="n">
        <f aca="false">+MIN(I364/AR$351,I364-J364)</f>
        <v>0</v>
      </c>
      <c r="AA364" s="340"/>
      <c r="AB364" s="340" t="n">
        <f aca="false">+MIN(K364/AT$351,K364-L364)</f>
        <v>0</v>
      </c>
      <c r="AC364" s="340"/>
      <c r="AD364" s="340" t="n">
        <f aca="false">+MIN(M364/AV$351,M364-N364)</f>
        <v>0</v>
      </c>
      <c r="AE364" s="340"/>
      <c r="AF364" s="340" t="n">
        <f aca="false">+MIN(O364/AX$351,O364-P364)</f>
        <v>0</v>
      </c>
      <c r="AH364" s="340" t="n">
        <f aca="false">+MIN(Q364/AZ$351,Q364-R364)</f>
        <v>0</v>
      </c>
    </row>
    <row r="365" s="318" customFormat="true" ht="12" hidden="false" customHeight="true" outlineLevel="0" collapsed="false">
      <c r="A365" s="365"/>
      <c r="B365" s="333" t="n">
        <f aca="false">B249</f>
        <v>1975</v>
      </c>
      <c r="C365" s="344" t="n">
        <f aca="false">C135*'costi immobilizz'!$B20</f>
        <v>0</v>
      </c>
      <c r="D365" s="346" t="n">
        <f aca="false">D135*'costi immobilizz'!$B20</f>
        <v>0</v>
      </c>
      <c r="E365" s="346" t="n">
        <f aca="false">E135*'costi immobilizz'!$B20</f>
        <v>0</v>
      </c>
      <c r="F365" s="345" t="n">
        <f aca="false">F135*'costi immobilizz'!$B20</f>
        <v>0</v>
      </c>
      <c r="G365" s="344" t="n">
        <f aca="false">G135*'costi immobilizz'!$B20</f>
        <v>0</v>
      </c>
      <c r="H365" s="346" t="n">
        <f aca="false">H135*'costi immobilizz'!$B20</f>
        <v>0</v>
      </c>
      <c r="I365" s="346" t="n">
        <f aca="false">I135*'costi immobilizz'!$B20</f>
        <v>0</v>
      </c>
      <c r="J365" s="347" t="n">
        <f aca="false">J135*'costi immobilizz'!$B20</f>
        <v>0</v>
      </c>
      <c r="K365" s="344" t="n">
        <f aca="false">K135*'costi immobilizz'!$B20</f>
        <v>0</v>
      </c>
      <c r="L365" s="346" t="n">
        <f aca="false">L135*'costi immobilizz'!$B20</f>
        <v>0</v>
      </c>
      <c r="M365" s="346" t="n">
        <f aca="false">M135*'costi immobilizz'!$B20</f>
        <v>0</v>
      </c>
      <c r="N365" s="347" t="n">
        <f aca="false">N135*'costi immobilizz'!$B20</f>
        <v>0</v>
      </c>
      <c r="O365" s="348" t="n">
        <f aca="false">O135*'costi immobilizz'!$B20</f>
        <v>0</v>
      </c>
      <c r="P365" s="346" t="n">
        <f aca="false">P135*'costi immobilizz'!$B20</f>
        <v>0</v>
      </c>
      <c r="Q365" s="346" t="n">
        <f aca="false">Q135*'costi immobilizz'!$B20</f>
        <v>0</v>
      </c>
      <c r="R365" s="347" t="n">
        <f aca="false">R135*'costi immobilizz'!$B20</f>
        <v>0</v>
      </c>
      <c r="T365" s="340" t="n">
        <f aca="false">+MIN(C365/AL$351,C365-D365)</f>
        <v>0</v>
      </c>
      <c r="U365" s="340"/>
      <c r="V365" s="340" t="n">
        <f aca="false">+MIN(E365/AN$351,E365-F365)</f>
        <v>0</v>
      </c>
      <c r="W365" s="340"/>
      <c r="X365" s="340" t="n">
        <f aca="false">+MIN(G365/AP$351,G365-H365)</f>
        <v>0</v>
      </c>
      <c r="Y365" s="340"/>
      <c r="Z365" s="340" t="n">
        <f aca="false">+MIN(I365/AR$351,I365-J365)</f>
        <v>0</v>
      </c>
      <c r="AA365" s="340"/>
      <c r="AB365" s="340" t="n">
        <f aca="false">+MIN(K365/AT$351,K365-L365)</f>
        <v>0</v>
      </c>
      <c r="AC365" s="340"/>
      <c r="AD365" s="340" t="n">
        <f aca="false">+MIN(M365/AV$351,M365-N365)</f>
        <v>0</v>
      </c>
      <c r="AE365" s="340"/>
      <c r="AF365" s="340" t="n">
        <f aca="false">+MIN(O365/AX$351,O365-P365)</f>
        <v>0</v>
      </c>
      <c r="AH365" s="340" t="n">
        <f aca="false">+MIN(Q365/AZ$351,Q365-R365)</f>
        <v>0</v>
      </c>
    </row>
    <row r="366" s="318" customFormat="true" ht="12" hidden="false" customHeight="true" outlineLevel="0" collapsed="false">
      <c r="A366" s="365"/>
      <c r="B366" s="333" t="n">
        <f aca="false">B250</f>
        <v>1976</v>
      </c>
      <c r="C366" s="344" t="n">
        <f aca="false">C136*'costi immobilizz'!$B21</f>
        <v>0</v>
      </c>
      <c r="D366" s="346" t="n">
        <f aca="false">D136*'costi immobilizz'!$B21</f>
        <v>0</v>
      </c>
      <c r="E366" s="346" t="n">
        <f aca="false">E136*'costi immobilizz'!$B21</f>
        <v>0</v>
      </c>
      <c r="F366" s="345" t="n">
        <f aca="false">F136*'costi immobilizz'!$B21</f>
        <v>0</v>
      </c>
      <c r="G366" s="344" t="n">
        <f aca="false">G136*'costi immobilizz'!$B21</f>
        <v>0</v>
      </c>
      <c r="H366" s="346" t="n">
        <f aca="false">H136*'costi immobilizz'!$B21</f>
        <v>0</v>
      </c>
      <c r="I366" s="346" t="n">
        <f aca="false">I136*'costi immobilizz'!$B21</f>
        <v>0</v>
      </c>
      <c r="J366" s="347" t="n">
        <f aca="false">J136*'costi immobilizz'!$B21</f>
        <v>0</v>
      </c>
      <c r="K366" s="344" t="n">
        <f aca="false">K136*'costi immobilizz'!$B21</f>
        <v>0</v>
      </c>
      <c r="L366" s="346" t="n">
        <f aca="false">L136*'costi immobilizz'!$B21</f>
        <v>0</v>
      </c>
      <c r="M366" s="346" t="n">
        <f aca="false">M136*'costi immobilizz'!$B21</f>
        <v>0</v>
      </c>
      <c r="N366" s="347" t="n">
        <f aca="false">N136*'costi immobilizz'!$B21</f>
        <v>0</v>
      </c>
      <c r="O366" s="348" t="n">
        <f aca="false">O136*'costi immobilizz'!$B21</f>
        <v>0</v>
      </c>
      <c r="P366" s="346" t="n">
        <f aca="false">P136*'costi immobilizz'!$B21</f>
        <v>0</v>
      </c>
      <c r="Q366" s="346" t="n">
        <f aca="false">Q136*'costi immobilizz'!$B21</f>
        <v>0</v>
      </c>
      <c r="R366" s="347" t="n">
        <f aca="false">R136*'costi immobilizz'!$B21</f>
        <v>0</v>
      </c>
      <c r="T366" s="340" t="n">
        <f aca="false">+MIN(C366/AL$351,C366-D366)</f>
        <v>0</v>
      </c>
      <c r="U366" s="340"/>
      <c r="V366" s="340" t="n">
        <f aca="false">+MIN(E366/AN$351,E366-F366)</f>
        <v>0</v>
      </c>
      <c r="W366" s="340"/>
      <c r="X366" s="340" t="n">
        <f aca="false">+MIN(G366/AP$351,G366-H366)</f>
        <v>0</v>
      </c>
      <c r="Y366" s="340"/>
      <c r="Z366" s="340" t="n">
        <f aca="false">+MIN(I366/AR$351,I366-J366)</f>
        <v>0</v>
      </c>
      <c r="AA366" s="340"/>
      <c r="AB366" s="340" t="n">
        <f aca="false">+MIN(K366/AT$351,K366-L366)</f>
        <v>0</v>
      </c>
      <c r="AC366" s="340"/>
      <c r="AD366" s="340" t="n">
        <f aca="false">+MIN(M366/AV$351,M366-N366)</f>
        <v>0</v>
      </c>
      <c r="AE366" s="340"/>
      <c r="AF366" s="340" t="n">
        <f aca="false">+MIN(O366/AX$351,O366-P366)</f>
        <v>0</v>
      </c>
      <c r="AH366" s="340" t="n">
        <f aca="false">+MIN(Q366/AZ$351,Q366-R366)</f>
        <v>0</v>
      </c>
    </row>
    <row r="367" s="318" customFormat="true" ht="12" hidden="false" customHeight="true" outlineLevel="0" collapsed="false">
      <c r="A367" s="365"/>
      <c r="B367" s="333" t="n">
        <f aca="false">B251</f>
        <v>1977</v>
      </c>
      <c r="C367" s="344" t="n">
        <f aca="false">C137*'costi immobilizz'!$B22</f>
        <v>0</v>
      </c>
      <c r="D367" s="346" t="n">
        <f aca="false">D137*'costi immobilizz'!$B22</f>
        <v>0</v>
      </c>
      <c r="E367" s="346" t="n">
        <f aca="false">E137*'costi immobilizz'!$B22</f>
        <v>0</v>
      </c>
      <c r="F367" s="345" t="n">
        <f aca="false">F137*'costi immobilizz'!$B22</f>
        <v>0</v>
      </c>
      <c r="G367" s="344" t="n">
        <f aca="false">G137*'costi immobilizz'!$B22</f>
        <v>0</v>
      </c>
      <c r="H367" s="346" t="n">
        <f aca="false">H137*'costi immobilizz'!$B22</f>
        <v>0</v>
      </c>
      <c r="I367" s="346" t="n">
        <f aca="false">I137*'costi immobilizz'!$B22</f>
        <v>0</v>
      </c>
      <c r="J367" s="347" t="n">
        <f aca="false">J137*'costi immobilizz'!$B22</f>
        <v>0</v>
      </c>
      <c r="K367" s="344" t="n">
        <f aca="false">K137*'costi immobilizz'!$B22</f>
        <v>0</v>
      </c>
      <c r="L367" s="346" t="n">
        <f aca="false">L137*'costi immobilizz'!$B22</f>
        <v>0</v>
      </c>
      <c r="M367" s="346" t="n">
        <f aca="false">M137*'costi immobilizz'!$B22</f>
        <v>0</v>
      </c>
      <c r="N367" s="347" t="n">
        <f aca="false">N137*'costi immobilizz'!$B22</f>
        <v>0</v>
      </c>
      <c r="O367" s="348" t="n">
        <f aca="false">O137*'costi immobilizz'!$B22</f>
        <v>0</v>
      </c>
      <c r="P367" s="346" t="n">
        <f aca="false">P137*'costi immobilizz'!$B22</f>
        <v>0</v>
      </c>
      <c r="Q367" s="346" t="n">
        <f aca="false">Q137*'costi immobilizz'!$B22</f>
        <v>0</v>
      </c>
      <c r="R367" s="347" t="n">
        <f aca="false">R137*'costi immobilizz'!$B22</f>
        <v>0</v>
      </c>
      <c r="T367" s="340" t="n">
        <f aca="false">+MIN(C367/AL$351,C367-D367)</f>
        <v>0</v>
      </c>
      <c r="U367" s="340"/>
      <c r="V367" s="340" t="n">
        <f aca="false">+MIN(E367/AN$351,E367-F367)</f>
        <v>0</v>
      </c>
      <c r="W367" s="340"/>
      <c r="X367" s="340" t="n">
        <f aca="false">+MIN(G367/AP$351,G367-H367)</f>
        <v>0</v>
      </c>
      <c r="Y367" s="340"/>
      <c r="Z367" s="340" t="n">
        <f aca="false">+MIN(I367/AR$351,I367-J367)</f>
        <v>0</v>
      </c>
      <c r="AA367" s="340"/>
      <c r="AB367" s="340" t="n">
        <f aca="false">+MIN(K367/AT$351,K367-L367)</f>
        <v>0</v>
      </c>
      <c r="AC367" s="340"/>
      <c r="AD367" s="340" t="n">
        <f aca="false">+MIN(M367/AV$351,M367-N367)</f>
        <v>0</v>
      </c>
      <c r="AE367" s="340"/>
      <c r="AF367" s="340" t="n">
        <f aca="false">+MIN(O367/AX$351,O367-P367)</f>
        <v>0</v>
      </c>
      <c r="AH367" s="340" t="n">
        <f aca="false">+MIN(Q367/AZ$351,Q367-R367)</f>
        <v>0</v>
      </c>
    </row>
    <row r="368" s="318" customFormat="true" ht="12" hidden="false" customHeight="true" outlineLevel="0" collapsed="false">
      <c r="A368" s="365"/>
      <c r="B368" s="333" t="n">
        <f aca="false">B252</f>
        <v>1978</v>
      </c>
      <c r="C368" s="344" t="n">
        <f aca="false">C138*'costi immobilizz'!$B23</f>
        <v>0</v>
      </c>
      <c r="D368" s="346" t="n">
        <f aca="false">D138*'costi immobilizz'!$B23</f>
        <v>0</v>
      </c>
      <c r="E368" s="346" t="n">
        <f aca="false">E138*'costi immobilizz'!$B23</f>
        <v>0</v>
      </c>
      <c r="F368" s="345" t="n">
        <f aca="false">F138*'costi immobilizz'!$B23</f>
        <v>0</v>
      </c>
      <c r="G368" s="344" t="n">
        <f aca="false">G138*'costi immobilizz'!$B23</f>
        <v>0</v>
      </c>
      <c r="H368" s="346" t="n">
        <f aca="false">H138*'costi immobilizz'!$B23</f>
        <v>0</v>
      </c>
      <c r="I368" s="346" t="n">
        <f aca="false">I138*'costi immobilizz'!$B23</f>
        <v>0</v>
      </c>
      <c r="J368" s="347" t="n">
        <f aca="false">J138*'costi immobilizz'!$B23</f>
        <v>0</v>
      </c>
      <c r="K368" s="344" t="n">
        <f aca="false">K138*'costi immobilizz'!$B23</f>
        <v>0</v>
      </c>
      <c r="L368" s="346" t="n">
        <f aca="false">L138*'costi immobilizz'!$B23</f>
        <v>0</v>
      </c>
      <c r="M368" s="346" t="n">
        <f aca="false">M138*'costi immobilizz'!$B23</f>
        <v>0</v>
      </c>
      <c r="N368" s="347" t="n">
        <f aca="false">N138*'costi immobilizz'!$B23</f>
        <v>0</v>
      </c>
      <c r="O368" s="348" t="n">
        <f aca="false">O138*'costi immobilizz'!$B23</f>
        <v>0</v>
      </c>
      <c r="P368" s="346" t="n">
        <f aca="false">P138*'costi immobilizz'!$B23</f>
        <v>0</v>
      </c>
      <c r="Q368" s="346" t="n">
        <f aca="false">Q138*'costi immobilizz'!$B23</f>
        <v>0</v>
      </c>
      <c r="R368" s="347" t="n">
        <f aca="false">R138*'costi immobilizz'!$B23</f>
        <v>0</v>
      </c>
      <c r="T368" s="340" t="n">
        <f aca="false">+MIN(C368/AL$351,C368-D368)</f>
        <v>0</v>
      </c>
      <c r="U368" s="340"/>
      <c r="V368" s="340" t="n">
        <f aca="false">+MIN(E368/AN$351,E368-F368)</f>
        <v>0</v>
      </c>
      <c r="W368" s="340"/>
      <c r="X368" s="340" t="n">
        <f aca="false">+MIN(G368/AP$351,G368-H368)</f>
        <v>0</v>
      </c>
      <c r="Y368" s="340"/>
      <c r="Z368" s="340" t="n">
        <f aca="false">+MIN(I368/AR$351,I368-J368)</f>
        <v>0</v>
      </c>
      <c r="AA368" s="340"/>
      <c r="AB368" s="340" t="n">
        <f aca="false">+MIN(K368/AT$351,K368-L368)</f>
        <v>0</v>
      </c>
      <c r="AC368" s="340"/>
      <c r="AD368" s="340" t="n">
        <f aca="false">+MIN(M368/AV$351,M368-N368)</f>
        <v>0</v>
      </c>
      <c r="AE368" s="340"/>
      <c r="AF368" s="340" t="n">
        <f aca="false">+MIN(O368/AX$351,O368-P368)</f>
        <v>0</v>
      </c>
      <c r="AH368" s="340" t="n">
        <f aca="false">+MIN(Q368/AZ$351,Q368-R368)</f>
        <v>0</v>
      </c>
    </row>
    <row r="369" s="318" customFormat="true" ht="12" hidden="false" customHeight="true" outlineLevel="0" collapsed="false">
      <c r="A369" s="365"/>
      <c r="B369" s="333" t="n">
        <f aca="false">B253</f>
        <v>1979</v>
      </c>
      <c r="C369" s="344" t="n">
        <f aca="false">C139*'costi immobilizz'!$B24</f>
        <v>0</v>
      </c>
      <c r="D369" s="346" t="n">
        <f aca="false">D139*'costi immobilizz'!$B24</f>
        <v>0</v>
      </c>
      <c r="E369" s="346" t="n">
        <f aca="false">E139*'costi immobilizz'!$B24</f>
        <v>0</v>
      </c>
      <c r="F369" s="345" t="n">
        <f aca="false">F139*'costi immobilizz'!$B24</f>
        <v>0</v>
      </c>
      <c r="G369" s="344" t="n">
        <f aca="false">G139*'costi immobilizz'!$B24</f>
        <v>0</v>
      </c>
      <c r="H369" s="346" t="n">
        <f aca="false">H139*'costi immobilizz'!$B24</f>
        <v>0</v>
      </c>
      <c r="I369" s="346" t="n">
        <f aca="false">I139*'costi immobilizz'!$B24</f>
        <v>0</v>
      </c>
      <c r="J369" s="347" t="n">
        <f aca="false">J139*'costi immobilizz'!$B24</f>
        <v>0</v>
      </c>
      <c r="K369" s="344" t="n">
        <f aca="false">K139*'costi immobilizz'!$B24</f>
        <v>0</v>
      </c>
      <c r="L369" s="346" t="n">
        <f aca="false">L139*'costi immobilizz'!$B24</f>
        <v>0</v>
      </c>
      <c r="M369" s="346" t="n">
        <f aca="false">M139*'costi immobilizz'!$B24</f>
        <v>0</v>
      </c>
      <c r="N369" s="347" t="n">
        <f aca="false">N139*'costi immobilizz'!$B24</f>
        <v>0</v>
      </c>
      <c r="O369" s="348" t="n">
        <f aca="false">O139*'costi immobilizz'!$B24</f>
        <v>0</v>
      </c>
      <c r="P369" s="346" t="n">
        <f aca="false">P139*'costi immobilizz'!$B24</f>
        <v>0</v>
      </c>
      <c r="Q369" s="346" t="n">
        <f aca="false">Q139*'costi immobilizz'!$B24</f>
        <v>0</v>
      </c>
      <c r="R369" s="347" t="n">
        <f aca="false">R139*'costi immobilizz'!$B24</f>
        <v>0</v>
      </c>
      <c r="T369" s="340" t="n">
        <f aca="false">+MIN(C369/AL$351,C369-D369)</f>
        <v>0</v>
      </c>
      <c r="U369" s="340"/>
      <c r="V369" s="340" t="n">
        <f aca="false">+MIN(E369/AN$351,E369-F369)</f>
        <v>0</v>
      </c>
      <c r="W369" s="340"/>
      <c r="X369" s="340" t="n">
        <f aca="false">+MIN(G369/AP$351,G369-H369)</f>
        <v>0</v>
      </c>
      <c r="Y369" s="340"/>
      <c r="Z369" s="340" t="n">
        <f aca="false">+MIN(I369/AR$351,I369-J369)</f>
        <v>0</v>
      </c>
      <c r="AA369" s="340"/>
      <c r="AB369" s="340" t="n">
        <f aca="false">+MIN(K369/AT$351,K369-L369)</f>
        <v>0</v>
      </c>
      <c r="AC369" s="340"/>
      <c r="AD369" s="340" t="n">
        <f aca="false">+MIN(M369/AV$351,M369-N369)</f>
        <v>0</v>
      </c>
      <c r="AE369" s="340"/>
      <c r="AF369" s="340" t="n">
        <f aca="false">+MIN(O369/AX$351,O369-P369)</f>
        <v>0</v>
      </c>
      <c r="AH369" s="340" t="n">
        <f aca="false">+MIN(Q369/AZ$351,Q369-R369)</f>
        <v>0</v>
      </c>
    </row>
    <row r="370" s="318" customFormat="true" ht="12" hidden="false" customHeight="true" outlineLevel="0" collapsed="false">
      <c r="A370" s="365"/>
      <c r="B370" s="333" t="n">
        <f aca="false">B254</f>
        <v>1980</v>
      </c>
      <c r="C370" s="344" t="n">
        <f aca="false">C140*'costi immobilizz'!$B25</f>
        <v>0</v>
      </c>
      <c r="D370" s="346" t="n">
        <f aca="false">D140*'costi immobilizz'!$B25</f>
        <v>0</v>
      </c>
      <c r="E370" s="346" t="n">
        <f aca="false">E140*'costi immobilizz'!$B25</f>
        <v>0</v>
      </c>
      <c r="F370" s="345" t="n">
        <f aca="false">F140*'costi immobilizz'!$B25</f>
        <v>0</v>
      </c>
      <c r="G370" s="344" t="n">
        <f aca="false">G140*'costi immobilizz'!$B25</f>
        <v>0</v>
      </c>
      <c r="H370" s="346" t="n">
        <f aca="false">H140*'costi immobilizz'!$B25</f>
        <v>0</v>
      </c>
      <c r="I370" s="346" t="n">
        <f aca="false">I140*'costi immobilizz'!$B25</f>
        <v>0</v>
      </c>
      <c r="J370" s="347" t="n">
        <f aca="false">J140*'costi immobilizz'!$B25</f>
        <v>0</v>
      </c>
      <c r="K370" s="344" t="n">
        <f aca="false">K140*'costi immobilizz'!$B25</f>
        <v>0</v>
      </c>
      <c r="L370" s="346" t="n">
        <f aca="false">L140*'costi immobilizz'!$B25</f>
        <v>0</v>
      </c>
      <c r="M370" s="346" t="n">
        <f aca="false">M140*'costi immobilizz'!$B25</f>
        <v>0</v>
      </c>
      <c r="N370" s="347" t="n">
        <f aca="false">N140*'costi immobilizz'!$B25</f>
        <v>0</v>
      </c>
      <c r="O370" s="348" t="n">
        <f aca="false">O140*'costi immobilizz'!$B25</f>
        <v>0</v>
      </c>
      <c r="P370" s="346" t="n">
        <f aca="false">P140*'costi immobilizz'!$B25</f>
        <v>0</v>
      </c>
      <c r="Q370" s="346" t="n">
        <f aca="false">Q140*'costi immobilizz'!$B25</f>
        <v>0</v>
      </c>
      <c r="R370" s="347" t="n">
        <f aca="false">R140*'costi immobilizz'!$B25</f>
        <v>0</v>
      </c>
      <c r="T370" s="340" t="n">
        <f aca="false">+MIN(C370/AL$351,C370-D370)</f>
        <v>0</v>
      </c>
      <c r="U370" s="340"/>
      <c r="V370" s="340" t="n">
        <f aca="false">+MIN(E370/AN$351,E370-F370)</f>
        <v>0</v>
      </c>
      <c r="W370" s="340"/>
      <c r="X370" s="340" t="n">
        <f aca="false">+MIN(G370/AP$351,G370-H370)</f>
        <v>0</v>
      </c>
      <c r="Y370" s="340"/>
      <c r="Z370" s="340" t="n">
        <f aca="false">+MIN(I370/AR$351,I370-J370)</f>
        <v>0</v>
      </c>
      <c r="AA370" s="340"/>
      <c r="AB370" s="340" t="n">
        <f aca="false">+MIN(K370/AT$351,K370-L370)</f>
        <v>0</v>
      </c>
      <c r="AC370" s="340"/>
      <c r="AD370" s="340" t="n">
        <f aca="false">+MIN(M370/AV$351,M370-N370)</f>
        <v>0</v>
      </c>
      <c r="AE370" s="340"/>
      <c r="AF370" s="340" t="n">
        <f aca="false">+MIN(O370/AX$351,O370-P370)</f>
        <v>0</v>
      </c>
      <c r="AH370" s="340" t="n">
        <f aca="false">+MIN(Q370/AZ$351,Q370-R370)</f>
        <v>0</v>
      </c>
    </row>
    <row r="371" s="318" customFormat="true" ht="12" hidden="false" customHeight="true" outlineLevel="0" collapsed="false">
      <c r="A371" s="365"/>
      <c r="B371" s="333" t="n">
        <f aca="false">B255</f>
        <v>1981</v>
      </c>
      <c r="C371" s="344" t="n">
        <f aca="false">C141*'costi immobilizz'!$B26</f>
        <v>0</v>
      </c>
      <c r="D371" s="346" t="n">
        <f aca="false">D141*'costi immobilizz'!$B26</f>
        <v>0</v>
      </c>
      <c r="E371" s="346" t="n">
        <f aca="false">E141*'costi immobilizz'!$B26</f>
        <v>0</v>
      </c>
      <c r="F371" s="345" t="n">
        <f aca="false">F141*'costi immobilizz'!$B26</f>
        <v>0</v>
      </c>
      <c r="G371" s="344" t="n">
        <f aca="false">G141*'costi immobilizz'!$B26</f>
        <v>0</v>
      </c>
      <c r="H371" s="346" t="n">
        <f aca="false">H141*'costi immobilizz'!$B26</f>
        <v>0</v>
      </c>
      <c r="I371" s="346" t="n">
        <f aca="false">I141*'costi immobilizz'!$B26</f>
        <v>0</v>
      </c>
      <c r="J371" s="347" t="n">
        <f aca="false">J141*'costi immobilizz'!$B26</f>
        <v>0</v>
      </c>
      <c r="K371" s="344" t="n">
        <f aca="false">K141*'costi immobilizz'!$B26</f>
        <v>0</v>
      </c>
      <c r="L371" s="346" t="n">
        <f aca="false">L141*'costi immobilizz'!$B26</f>
        <v>0</v>
      </c>
      <c r="M371" s="346" t="n">
        <f aca="false">M141*'costi immobilizz'!$B26</f>
        <v>0</v>
      </c>
      <c r="N371" s="347" t="n">
        <f aca="false">N141*'costi immobilizz'!$B26</f>
        <v>0</v>
      </c>
      <c r="O371" s="348" t="n">
        <f aca="false">O141*'costi immobilizz'!$B26</f>
        <v>0</v>
      </c>
      <c r="P371" s="346" t="n">
        <f aca="false">P141*'costi immobilizz'!$B26</f>
        <v>0</v>
      </c>
      <c r="Q371" s="346" t="n">
        <f aca="false">Q141*'costi immobilizz'!$B26</f>
        <v>0</v>
      </c>
      <c r="R371" s="347" t="n">
        <f aca="false">R141*'costi immobilizz'!$B26</f>
        <v>0</v>
      </c>
      <c r="T371" s="340" t="n">
        <f aca="false">+MIN(C371/AL$351,C371-D371)</f>
        <v>0</v>
      </c>
      <c r="U371" s="340"/>
      <c r="V371" s="340" t="n">
        <f aca="false">+MIN(E371/AN$351,E371-F371)</f>
        <v>0</v>
      </c>
      <c r="W371" s="340"/>
      <c r="X371" s="340" t="n">
        <f aca="false">+MIN(G371/AP$351,G371-H371)</f>
        <v>0</v>
      </c>
      <c r="Y371" s="340"/>
      <c r="Z371" s="340" t="n">
        <f aca="false">+MIN(I371/AR$351,I371-J371)</f>
        <v>0</v>
      </c>
      <c r="AA371" s="340"/>
      <c r="AB371" s="340" t="n">
        <f aca="false">+MIN(K371/AT$351,K371-L371)</f>
        <v>0</v>
      </c>
      <c r="AC371" s="340"/>
      <c r="AD371" s="340" t="n">
        <f aca="false">+MIN(M371/AV$351,M371-N371)</f>
        <v>0</v>
      </c>
      <c r="AE371" s="340"/>
      <c r="AF371" s="340" t="n">
        <f aca="false">+MIN(O371/AX$351,O371-P371)</f>
        <v>0</v>
      </c>
      <c r="AH371" s="340" t="n">
        <f aca="false">+MIN(Q371/AZ$351,Q371-R371)</f>
        <v>0</v>
      </c>
    </row>
    <row r="372" s="318" customFormat="true" ht="12" hidden="false" customHeight="true" outlineLevel="0" collapsed="false">
      <c r="A372" s="365"/>
      <c r="B372" s="333" t="n">
        <f aca="false">B256</f>
        <v>1982</v>
      </c>
      <c r="C372" s="344" t="n">
        <f aca="false">C142*'costi immobilizz'!$B27</f>
        <v>0</v>
      </c>
      <c r="D372" s="346" t="n">
        <f aca="false">D142*'costi immobilizz'!$B27</f>
        <v>0</v>
      </c>
      <c r="E372" s="346" t="n">
        <f aca="false">E142*'costi immobilizz'!$B27</f>
        <v>0</v>
      </c>
      <c r="F372" s="345" t="n">
        <f aca="false">F142*'costi immobilizz'!$B27</f>
        <v>0</v>
      </c>
      <c r="G372" s="344" t="n">
        <f aca="false">G142*'costi immobilizz'!$B27</f>
        <v>0</v>
      </c>
      <c r="H372" s="346" t="n">
        <f aca="false">H142*'costi immobilizz'!$B27</f>
        <v>0</v>
      </c>
      <c r="I372" s="346" t="n">
        <f aca="false">I142*'costi immobilizz'!$B27</f>
        <v>0</v>
      </c>
      <c r="J372" s="347" t="n">
        <f aca="false">J142*'costi immobilizz'!$B27</f>
        <v>0</v>
      </c>
      <c r="K372" s="344" t="n">
        <f aca="false">K142*'costi immobilizz'!$B27</f>
        <v>0</v>
      </c>
      <c r="L372" s="346" t="n">
        <f aca="false">L142*'costi immobilizz'!$B27</f>
        <v>0</v>
      </c>
      <c r="M372" s="346" t="n">
        <f aca="false">M142*'costi immobilizz'!$B27</f>
        <v>0</v>
      </c>
      <c r="N372" s="347" t="n">
        <f aca="false">N142*'costi immobilizz'!$B27</f>
        <v>0</v>
      </c>
      <c r="O372" s="348" t="n">
        <f aca="false">O142*'costi immobilizz'!$B27</f>
        <v>0</v>
      </c>
      <c r="P372" s="346" t="n">
        <f aca="false">P142*'costi immobilizz'!$B27</f>
        <v>0</v>
      </c>
      <c r="Q372" s="346" t="n">
        <f aca="false">Q142*'costi immobilizz'!$B27</f>
        <v>0</v>
      </c>
      <c r="R372" s="347" t="n">
        <f aca="false">R142*'costi immobilizz'!$B27</f>
        <v>0</v>
      </c>
      <c r="T372" s="340" t="n">
        <f aca="false">+MIN(C372/AL$351,C372-D372)</f>
        <v>0</v>
      </c>
      <c r="U372" s="340"/>
      <c r="V372" s="340" t="n">
        <f aca="false">+MIN(E372/AN$351,E372-F372)</f>
        <v>0</v>
      </c>
      <c r="W372" s="340"/>
      <c r="X372" s="340" t="n">
        <f aca="false">+MIN(G372/AP$351,G372-H372)</f>
        <v>0</v>
      </c>
      <c r="Y372" s="340"/>
      <c r="Z372" s="340" t="n">
        <f aca="false">+MIN(I372/AR$351,I372-J372)</f>
        <v>0</v>
      </c>
      <c r="AA372" s="340"/>
      <c r="AB372" s="340" t="n">
        <f aca="false">+MIN(K372/AT$351,K372-L372)</f>
        <v>0</v>
      </c>
      <c r="AC372" s="340"/>
      <c r="AD372" s="340" t="n">
        <f aca="false">+MIN(M372/AV$351,M372-N372)</f>
        <v>0</v>
      </c>
      <c r="AE372" s="340"/>
      <c r="AF372" s="340" t="n">
        <f aca="false">+MIN(O372/AX$351,O372-P372)</f>
        <v>0</v>
      </c>
      <c r="AH372" s="340" t="n">
        <f aca="false">+MIN(Q372/AZ$351,Q372-R372)</f>
        <v>0</v>
      </c>
    </row>
    <row r="373" s="318" customFormat="true" ht="12" hidden="false" customHeight="true" outlineLevel="0" collapsed="false">
      <c r="A373" s="365"/>
      <c r="B373" s="333" t="n">
        <f aca="false">B257</f>
        <v>1983</v>
      </c>
      <c r="C373" s="344" t="n">
        <f aca="false">C143*'costi immobilizz'!$B28</f>
        <v>0</v>
      </c>
      <c r="D373" s="346" t="n">
        <f aca="false">D143*'costi immobilizz'!$B28</f>
        <v>0</v>
      </c>
      <c r="E373" s="346" t="n">
        <f aca="false">E143*'costi immobilizz'!$B28</f>
        <v>0</v>
      </c>
      <c r="F373" s="345" t="n">
        <f aca="false">F143*'costi immobilizz'!$B28</f>
        <v>0</v>
      </c>
      <c r="G373" s="344" t="n">
        <f aca="false">G143*'costi immobilizz'!$B28</f>
        <v>0</v>
      </c>
      <c r="H373" s="346" t="n">
        <f aca="false">H143*'costi immobilizz'!$B28</f>
        <v>0</v>
      </c>
      <c r="I373" s="346" t="n">
        <f aca="false">I143*'costi immobilizz'!$B28</f>
        <v>0</v>
      </c>
      <c r="J373" s="347" t="n">
        <f aca="false">J143*'costi immobilizz'!$B28</f>
        <v>0</v>
      </c>
      <c r="K373" s="344" t="n">
        <f aca="false">K143*'costi immobilizz'!$B28</f>
        <v>0</v>
      </c>
      <c r="L373" s="346" t="n">
        <f aca="false">L143*'costi immobilizz'!$B28</f>
        <v>0</v>
      </c>
      <c r="M373" s="346" t="n">
        <f aca="false">M143*'costi immobilizz'!$B28</f>
        <v>0</v>
      </c>
      <c r="N373" s="347" t="n">
        <f aca="false">N143*'costi immobilizz'!$B28</f>
        <v>0</v>
      </c>
      <c r="O373" s="348" t="n">
        <f aca="false">O143*'costi immobilizz'!$B28</f>
        <v>0</v>
      </c>
      <c r="P373" s="346" t="n">
        <f aca="false">P143*'costi immobilizz'!$B28</f>
        <v>0</v>
      </c>
      <c r="Q373" s="346" t="n">
        <f aca="false">Q143*'costi immobilizz'!$B28</f>
        <v>0</v>
      </c>
      <c r="R373" s="347" t="n">
        <f aca="false">R143*'costi immobilizz'!$B28</f>
        <v>0</v>
      </c>
      <c r="T373" s="340" t="n">
        <f aca="false">+MIN(C373/AL$351,C373-D373)</f>
        <v>0</v>
      </c>
      <c r="U373" s="340"/>
      <c r="V373" s="340" t="n">
        <f aca="false">+MIN(E373/AN$351,E373-F373)</f>
        <v>0</v>
      </c>
      <c r="W373" s="340"/>
      <c r="X373" s="340" t="n">
        <f aca="false">+MIN(G373/AP$351,G373-H373)</f>
        <v>0</v>
      </c>
      <c r="Y373" s="340"/>
      <c r="Z373" s="340" t="n">
        <f aca="false">+MIN(I373/AR$351,I373-J373)</f>
        <v>0</v>
      </c>
      <c r="AA373" s="340"/>
      <c r="AB373" s="340" t="n">
        <f aca="false">+MIN(K373/AT$351,K373-L373)</f>
        <v>0</v>
      </c>
      <c r="AC373" s="340"/>
      <c r="AD373" s="340" t="n">
        <f aca="false">+MIN(M373/AV$351,M373-N373)</f>
        <v>0</v>
      </c>
      <c r="AE373" s="340"/>
      <c r="AF373" s="340" t="n">
        <f aca="false">+MIN(O373/AX$351,O373-P373)</f>
        <v>0</v>
      </c>
      <c r="AH373" s="340" t="n">
        <f aca="false">+MIN(Q373/AZ$351,Q373-R373)</f>
        <v>0</v>
      </c>
    </row>
    <row r="374" s="318" customFormat="true" ht="12" hidden="false" customHeight="true" outlineLevel="0" collapsed="false">
      <c r="A374" s="365"/>
      <c r="B374" s="333" t="n">
        <f aca="false">B258</f>
        <v>1984</v>
      </c>
      <c r="C374" s="344" t="n">
        <f aca="false">C144*'costi immobilizz'!$B29</f>
        <v>0</v>
      </c>
      <c r="D374" s="346" t="n">
        <f aca="false">D144*'costi immobilizz'!$B29</f>
        <v>0</v>
      </c>
      <c r="E374" s="346" t="n">
        <f aca="false">E144*'costi immobilizz'!$B29</f>
        <v>0</v>
      </c>
      <c r="F374" s="345" t="n">
        <f aca="false">F144*'costi immobilizz'!$B29</f>
        <v>0</v>
      </c>
      <c r="G374" s="344" t="n">
        <f aca="false">G144*'costi immobilizz'!$B29</f>
        <v>0</v>
      </c>
      <c r="H374" s="346" t="n">
        <f aca="false">H144*'costi immobilizz'!$B29</f>
        <v>0</v>
      </c>
      <c r="I374" s="346" t="n">
        <f aca="false">I144*'costi immobilizz'!$B29</f>
        <v>0</v>
      </c>
      <c r="J374" s="347" t="n">
        <f aca="false">J144*'costi immobilizz'!$B29</f>
        <v>0</v>
      </c>
      <c r="K374" s="344" t="n">
        <f aca="false">K144*'costi immobilizz'!$B29</f>
        <v>0</v>
      </c>
      <c r="L374" s="346" t="n">
        <f aca="false">L144*'costi immobilizz'!$B29</f>
        <v>0</v>
      </c>
      <c r="M374" s="346" t="n">
        <f aca="false">M144*'costi immobilizz'!$B29</f>
        <v>0</v>
      </c>
      <c r="N374" s="347" t="n">
        <f aca="false">N144*'costi immobilizz'!$B29</f>
        <v>0</v>
      </c>
      <c r="O374" s="348" t="n">
        <f aca="false">O144*'costi immobilizz'!$B29</f>
        <v>0</v>
      </c>
      <c r="P374" s="346" t="n">
        <f aca="false">P144*'costi immobilizz'!$B29</f>
        <v>0</v>
      </c>
      <c r="Q374" s="346" t="n">
        <f aca="false">Q144*'costi immobilizz'!$B29</f>
        <v>0</v>
      </c>
      <c r="R374" s="347" t="n">
        <f aca="false">R144*'costi immobilizz'!$B29</f>
        <v>0</v>
      </c>
      <c r="T374" s="340" t="n">
        <f aca="false">+MIN(C374/AL$351,C374-D374)</f>
        <v>0</v>
      </c>
      <c r="U374" s="340"/>
      <c r="V374" s="340" t="n">
        <f aca="false">+MIN(E374/AN$351,E374-F374)</f>
        <v>0</v>
      </c>
      <c r="W374" s="340"/>
      <c r="X374" s="340" t="n">
        <f aca="false">+MIN(G374/AP$351,G374-H374)</f>
        <v>0</v>
      </c>
      <c r="Y374" s="340"/>
      <c r="Z374" s="340" t="n">
        <f aca="false">+MIN(I374/AR$351,I374-J374)</f>
        <v>0</v>
      </c>
      <c r="AA374" s="340"/>
      <c r="AB374" s="340" t="n">
        <f aca="false">+MIN(K374/AT$351,K374-L374)</f>
        <v>0</v>
      </c>
      <c r="AC374" s="340"/>
      <c r="AD374" s="340" t="n">
        <f aca="false">+MIN(M374/AV$351,M374-N374)</f>
        <v>0</v>
      </c>
      <c r="AE374" s="340"/>
      <c r="AF374" s="340" t="n">
        <f aca="false">+MIN(O374/AX$351,O374-P374)</f>
        <v>0</v>
      </c>
      <c r="AH374" s="340" t="n">
        <f aca="false">+MIN(Q374/AZ$351,Q374-R374)</f>
        <v>0</v>
      </c>
    </row>
    <row r="375" s="318" customFormat="true" ht="12" hidden="false" customHeight="true" outlineLevel="0" collapsed="false">
      <c r="A375" s="365"/>
      <c r="B375" s="333" t="n">
        <f aca="false">B259</f>
        <v>1985</v>
      </c>
      <c r="C375" s="344" t="n">
        <f aca="false">C145*'costi immobilizz'!$B30</f>
        <v>0</v>
      </c>
      <c r="D375" s="346" t="n">
        <f aca="false">D145*'costi immobilizz'!$B30</f>
        <v>0</v>
      </c>
      <c r="E375" s="346" t="n">
        <f aca="false">E145*'costi immobilizz'!$B30</f>
        <v>0</v>
      </c>
      <c r="F375" s="345" t="n">
        <f aca="false">F145*'costi immobilizz'!$B30</f>
        <v>0</v>
      </c>
      <c r="G375" s="344" t="n">
        <f aca="false">G145*'costi immobilizz'!$B30</f>
        <v>0</v>
      </c>
      <c r="H375" s="346" t="n">
        <f aca="false">H145*'costi immobilizz'!$B30</f>
        <v>0</v>
      </c>
      <c r="I375" s="346" t="n">
        <f aca="false">I145*'costi immobilizz'!$B30</f>
        <v>0</v>
      </c>
      <c r="J375" s="347" t="n">
        <f aca="false">J145*'costi immobilizz'!$B30</f>
        <v>0</v>
      </c>
      <c r="K375" s="344" t="n">
        <f aca="false">K145*'costi immobilizz'!$B30</f>
        <v>0</v>
      </c>
      <c r="L375" s="346" t="n">
        <f aca="false">L145*'costi immobilizz'!$B30</f>
        <v>0</v>
      </c>
      <c r="M375" s="346" t="n">
        <f aca="false">M145*'costi immobilizz'!$B30</f>
        <v>0</v>
      </c>
      <c r="N375" s="347" t="n">
        <f aca="false">N145*'costi immobilizz'!$B30</f>
        <v>0</v>
      </c>
      <c r="O375" s="348" t="n">
        <f aca="false">O145*'costi immobilizz'!$B30</f>
        <v>0</v>
      </c>
      <c r="P375" s="346" t="n">
        <f aca="false">P145*'costi immobilizz'!$B30</f>
        <v>0</v>
      </c>
      <c r="Q375" s="346" t="n">
        <f aca="false">Q145*'costi immobilizz'!$B30</f>
        <v>0</v>
      </c>
      <c r="R375" s="347" t="n">
        <f aca="false">R145*'costi immobilizz'!$B30</f>
        <v>0</v>
      </c>
      <c r="T375" s="340" t="n">
        <f aca="false">+MIN(C375/AL$351,C375-D375)</f>
        <v>0</v>
      </c>
      <c r="U375" s="340"/>
      <c r="V375" s="340" t="n">
        <f aca="false">+MIN(E375/AN$351,E375-F375)</f>
        <v>0</v>
      </c>
      <c r="W375" s="340"/>
      <c r="X375" s="340" t="n">
        <f aca="false">+MIN(G375/AP$351,G375-H375)</f>
        <v>0</v>
      </c>
      <c r="Y375" s="340"/>
      <c r="Z375" s="340" t="n">
        <f aca="false">+MIN(I375/AR$351,I375-J375)</f>
        <v>0</v>
      </c>
      <c r="AA375" s="340"/>
      <c r="AB375" s="340" t="n">
        <f aca="false">+MIN(K375/AT$351,K375-L375)</f>
        <v>0</v>
      </c>
      <c r="AC375" s="340"/>
      <c r="AD375" s="340" t="n">
        <f aca="false">+MIN(M375/AV$351,M375-N375)</f>
        <v>0</v>
      </c>
      <c r="AE375" s="340"/>
      <c r="AF375" s="340" t="n">
        <f aca="false">+MIN(O375/AX$351,O375-P375)</f>
        <v>0</v>
      </c>
      <c r="AH375" s="340" t="n">
        <f aca="false">+MIN(Q375/AZ$351,Q375-R375)</f>
        <v>0</v>
      </c>
    </row>
    <row r="376" s="318" customFormat="true" ht="12" hidden="false" customHeight="true" outlineLevel="0" collapsed="false">
      <c r="A376" s="365"/>
      <c r="B376" s="333" t="n">
        <f aca="false">B260</f>
        <v>1986</v>
      </c>
      <c r="C376" s="344" t="n">
        <f aca="false">C146*'costi immobilizz'!$B31</f>
        <v>0</v>
      </c>
      <c r="D376" s="346" t="n">
        <f aca="false">D146*'costi immobilizz'!$B31</f>
        <v>0</v>
      </c>
      <c r="E376" s="346" t="n">
        <f aca="false">E146*'costi immobilizz'!$B31</f>
        <v>0</v>
      </c>
      <c r="F376" s="345" t="n">
        <f aca="false">F146*'costi immobilizz'!$B31</f>
        <v>0</v>
      </c>
      <c r="G376" s="344" t="n">
        <f aca="false">G146*'costi immobilizz'!$B31</f>
        <v>0</v>
      </c>
      <c r="H376" s="346" t="n">
        <f aca="false">H146*'costi immobilizz'!$B31</f>
        <v>0</v>
      </c>
      <c r="I376" s="346" t="n">
        <f aca="false">I146*'costi immobilizz'!$B31</f>
        <v>0</v>
      </c>
      <c r="J376" s="347" t="n">
        <f aca="false">J146*'costi immobilizz'!$B31</f>
        <v>0</v>
      </c>
      <c r="K376" s="344" t="n">
        <f aca="false">K146*'costi immobilizz'!$B31</f>
        <v>0</v>
      </c>
      <c r="L376" s="346" t="n">
        <f aca="false">L146*'costi immobilizz'!$B31</f>
        <v>0</v>
      </c>
      <c r="M376" s="346" t="n">
        <f aca="false">M146*'costi immobilizz'!$B31</f>
        <v>0</v>
      </c>
      <c r="N376" s="347" t="n">
        <f aca="false">N146*'costi immobilizz'!$B31</f>
        <v>0</v>
      </c>
      <c r="O376" s="348" t="n">
        <f aca="false">O146*'costi immobilizz'!$B31</f>
        <v>0</v>
      </c>
      <c r="P376" s="346" t="n">
        <f aca="false">P146*'costi immobilizz'!$B31</f>
        <v>0</v>
      </c>
      <c r="Q376" s="346" t="n">
        <f aca="false">Q146*'costi immobilizz'!$B31</f>
        <v>0</v>
      </c>
      <c r="R376" s="347" t="n">
        <f aca="false">R146*'costi immobilizz'!$B31</f>
        <v>0</v>
      </c>
      <c r="T376" s="340" t="n">
        <f aca="false">+MIN(C376/AL$351,C376-D376)</f>
        <v>0</v>
      </c>
      <c r="U376" s="340"/>
      <c r="V376" s="340" t="n">
        <f aca="false">+MIN(E376/AN$351,E376-F376)</f>
        <v>0</v>
      </c>
      <c r="W376" s="340"/>
      <c r="X376" s="340" t="n">
        <f aca="false">+MIN(G376/AP$351,G376-H376)</f>
        <v>0</v>
      </c>
      <c r="Y376" s="340"/>
      <c r="Z376" s="340" t="n">
        <f aca="false">+MIN(I376/AR$351,I376-J376)</f>
        <v>0</v>
      </c>
      <c r="AA376" s="340"/>
      <c r="AB376" s="340" t="n">
        <f aca="false">+MIN(K376/AT$351,K376-L376)</f>
        <v>0</v>
      </c>
      <c r="AC376" s="340"/>
      <c r="AD376" s="340" t="n">
        <f aca="false">+MIN(M376/AV$351,M376-N376)</f>
        <v>0</v>
      </c>
      <c r="AE376" s="340"/>
      <c r="AF376" s="340" t="n">
        <f aca="false">+MIN(O376/AX$351,O376-P376)</f>
        <v>0</v>
      </c>
      <c r="AH376" s="340" t="n">
        <f aca="false">+MIN(Q376/AZ$351,Q376-R376)</f>
        <v>0</v>
      </c>
    </row>
    <row r="377" s="318" customFormat="true" ht="12" hidden="false" customHeight="true" outlineLevel="0" collapsed="false">
      <c r="A377" s="365"/>
      <c r="B377" s="333" t="n">
        <f aca="false">B261</f>
        <v>1987</v>
      </c>
      <c r="C377" s="344" t="n">
        <f aca="false">C147*'costi immobilizz'!$B32</f>
        <v>0</v>
      </c>
      <c r="D377" s="346" t="n">
        <f aca="false">D147*'costi immobilizz'!$B32</f>
        <v>0</v>
      </c>
      <c r="E377" s="346" t="n">
        <f aca="false">E147*'costi immobilizz'!$B32</f>
        <v>0</v>
      </c>
      <c r="F377" s="345" t="n">
        <f aca="false">F147*'costi immobilizz'!$B32</f>
        <v>0</v>
      </c>
      <c r="G377" s="344" t="n">
        <f aca="false">G147*'costi immobilizz'!$B32</f>
        <v>0</v>
      </c>
      <c r="H377" s="346" t="n">
        <f aca="false">H147*'costi immobilizz'!$B32</f>
        <v>0</v>
      </c>
      <c r="I377" s="346" t="n">
        <f aca="false">I147*'costi immobilizz'!$B32</f>
        <v>0</v>
      </c>
      <c r="J377" s="347" t="n">
        <f aca="false">J147*'costi immobilizz'!$B32</f>
        <v>0</v>
      </c>
      <c r="K377" s="344" t="n">
        <f aca="false">K147*'costi immobilizz'!$B32</f>
        <v>0</v>
      </c>
      <c r="L377" s="346" t="n">
        <f aca="false">L147*'costi immobilizz'!$B32</f>
        <v>0</v>
      </c>
      <c r="M377" s="346" t="n">
        <f aca="false">M147*'costi immobilizz'!$B32</f>
        <v>0</v>
      </c>
      <c r="N377" s="347" t="n">
        <f aca="false">N147*'costi immobilizz'!$B32</f>
        <v>0</v>
      </c>
      <c r="O377" s="348" t="n">
        <f aca="false">O147*'costi immobilizz'!$B32</f>
        <v>0</v>
      </c>
      <c r="P377" s="346" t="n">
        <f aca="false">P147*'costi immobilizz'!$B32</f>
        <v>0</v>
      </c>
      <c r="Q377" s="346" t="n">
        <f aca="false">Q147*'costi immobilizz'!$B32</f>
        <v>0</v>
      </c>
      <c r="R377" s="347" t="n">
        <f aca="false">R147*'costi immobilizz'!$B32</f>
        <v>0</v>
      </c>
      <c r="T377" s="340" t="n">
        <f aca="false">+MIN(C377/AL$351,C377-D377)</f>
        <v>0</v>
      </c>
      <c r="U377" s="340"/>
      <c r="V377" s="340" t="n">
        <f aca="false">+MIN(E377/AN$351,E377-F377)</f>
        <v>0</v>
      </c>
      <c r="W377" s="340"/>
      <c r="X377" s="340" t="n">
        <f aca="false">+MIN(G377/AP$351,G377-H377)</f>
        <v>0</v>
      </c>
      <c r="Y377" s="340"/>
      <c r="Z377" s="340" t="n">
        <f aca="false">+MIN(I377/AR$351,I377-J377)</f>
        <v>0</v>
      </c>
      <c r="AA377" s="340"/>
      <c r="AB377" s="340" t="n">
        <f aca="false">+MIN(K377/AT$351,K377-L377)</f>
        <v>0</v>
      </c>
      <c r="AC377" s="340"/>
      <c r="AD377" s="340" t="n">
        <f aca="false">+MIN(M377/AV$351,M377-N377)</f>
        <v>0</v>
      </c>
      <c r="AE377" s="340"/>
      <c r="AF377" s="340" t="n">
        <f aca="false">+MIN(O377/AX$351,O377-P377)</f>
        <v>0</v>
      </c>
      <c r="AH377" s="340" t="n">
        <f aca="false">+MIN(Q377/AZ$351,Q377-R377)</f>
        <v>0</v>
      </c>
    </row>
    <row r="378" s="318" customFormat="true" ht="12" hidden="false" customHeight="true" outlineLevel="0" collapsed="false">
      <c r="A378" s="365"/>
      <c r="B378" s="333" t="n">
        <f aca="false">B262</f>
        <v>1988</v>
      </c>
      <c r="C378" s="344" t="n">
        <f aca="false">C148*'costi immobilizz'!$B33</f>
        <v>0</v>
      </c>
      <c r="D378" s="346" t="n">
        <f aca="false">D148*'costi immobilizz'!$B33</f>
        <v>0</v>
      </c>
      <c r="E378" s="346" t="n">
        <f aca="false">E148*'costi immobilizz'!$B33</f>
        <v>0</v>
      </c>
      <c r="F378" s="345" t="n">
        <f aca="false">F148*'costi immobilizz'!$B33</f>
        <v>0</v>
      </c>
      <c r="G378" s="344" t="n">
        <f aca="false">G148*'costi immobilizz'!$B33</f>
        <v>0</v>
      </c>
      <c r="H378" s="346" t="n">
        <f aca="false">H148*'costi immobilizz'!$B33</f>
        <v>0</v>
      </c>
      <c r="I378" s="346" t="n">
        <f aca="false">I148*'costi immobilizz'!$B33</f>
        <v>0</v>
      </c>
      <c r="J378" s="347" t="n">
        <f aca="false">J148*'costi immobilizz'!$B33</f>
        <v>0</v>
      </c>
      <c r="K378" s="344" t="n">
        <f aca="false">K148*'costi immobilizz'!$B33</f>
        <v>0</v>
      </c>
      <c r="L378" s="346" t="n">
        <f aca="false">L148*'costi immobilizz'!$B33</f>
        <v>0</v>
      </c>
      <c r="M378" s="346" t="n">
        <f aca="false">M148*'costi immobilizz'!$B33</f>
        <v>0</v>
      </c>
      <c r="N378" s="347" t="n">
        <f aca="false">N148*'costi immobilizz'!$B33</f>
        <v>0</v>
      </c>
      <c r="O378" s="348" t="n">
        <f aca="false">O148*'costi immobilizz'!$B33</f>
        <v>0</v>
      </c>
      <c r="P378" s="346" t="n">
        <f aca="false">P148*'costi immobilizz'!$B33</f>
        <v>0</v>
      </c>
      <c r="Q378" s="346" t="n">
        <f aca="false">Q148*'costi immobilizz'!$B33</f>
        <v>0</v>
      </c>
      <c r="R378" s="347" t="n">
        <f aca="false">R148*'costi immobilizz'!$B33</f>
        <v>0</v>
      </c>
      <c r="T378" s="340" t="n">
        <f aca="false">+MIN(C378/AL$351,C378-D378)</f>
        <v>0</v>
      </c>
      <c r="U378" s="340"/>
      <c r="V378" s="340" t="n">
        <f aca="false">+MIN(E378/AN$351,E378-F378)</f>
        <v>0</v>
      </c>
      <c r="W378" s="340"/>
      <c r="X378" s="340" t="n">
        <f aca="false">+MIN(G378/AP$351,G378-H378)</f>
        <v>0</v>
      </c>
      <c r="Y378" s="340"/>
      <c r="Z378" s="340" t="n">
        <f aca="false">+MIN(I378/AR$351,I378-J378)</f>
        <v>0</v>
      </c>
      <c r="AA378" s="340"/>
      <c r="AB378" s="340" t="n">
        <f aca="false">+MIN(K378/AT$351,K378-L378)</f>
        <v>0</v>
      </c>
      <c r="AC378" s="340"/>
      <c r="AD378" s="340" t="n">
        <f aca="false">+MIN(M378/AV$351,M378-N378)</f>
        <v>0</v>
      </c>
      <c r="AE378" s="340"/>
      <c r="AF378" s="340" t="n">
        <f aca="false">+MIN(O378/AX$351,O378-P378)</f>
        <v>0</v>
      </c>
      <c r="AH378" s="340" t="n">
        <f aca="false">+MIN(Q378/AZ$351,Q378-R378)</f>
        <v>0</v>
      </c>
    </row>
    <row r="379" s="318" customFormat="true" ht="12" hidden="false" customHeight="true" outlineLevel="0" collapsed="false">
      <c r="A379" s="365"/>
      <c r="B379" s="333" t="n">
        <f aca="false">B263</f>
        <v>1989</v>
      </c>
      <c r="C379" s="344" t="n">
        <f aca="false">C149*'costi immobilizz'!$B34</f>
        <v>0</v>
      </c>
      <c r="D379" s="346" t="n">
        <f aca="false">D149*'costi immobilizz'!$B34</f>
        <v>0</v>
      </c>
      <c r="E379" s="346" t="n">
        <f aca="false">E149*'costi immobilizz'!$B34</f>
        <v>0</v>
      </c>
      <c r="F379" s="345" t="n">
        <f aca="false">F149*'costi immobilizz'!$B34</f>
        <v>0</v>
      </c>
      <c r="G379" s="344" t="n">
        <f aca="false">G149*'costi immobilizz'!$B34</f>
        <v>0</v>
      </c>
      <c r="H379" s="346" t="n">
        <f aca="false">H149*'costi immobilizz'!$B34</f>
        <v>0</v>
      </c>
      <c r="I379" s="346" t="n">
        <f aca="false">I149*'costi immobilizz'!$B34</f>
        <v>0</v>
      </c>
      <c r="J379" s="347" t="n">
        <f aca="false">J149*'costi immobilizz'!$B34</f>
        <v>0</v>
      </c>
      <c r="K379" s="344" t="n">
        <f aca="false">K149*'costi immobilizz'!$B34</f>
        <v>0</v>
      </c>
      <c r="L379" s="346" t="n">
        <f aca="false">L149*'costi immobilizz'!$B34</f>
        <v>0</v>
      </c>
      <c r="M379" s="346" t="n">
        <f aca="false">M149*'costi immobilizz'!$B34</f>
        <v>0</v>
      </c>
      <c r="N379" s="347" t="n">
        <f aca="false">N149*'costi immobilizz'!$B34</f>
        <v>0</v>
      </c>
      <c r="O379" s="348" t="n">
        <f aca="false">O149*'costi immobilizz'!$B34</f>
        <v>0</v>
      </c>
      <c r="P379" s="346" t="n">
        <f aca="false">P149*'costi immobilizz'!$B34</f>
        <v>0</v>
      </c>
      <c r="Q379" s="346" t="n">
        <f aca="false">Q149*'costi immobilizz'!$B34</f>
        <v>0</v>
      </c>
      <c r="R379" s="347" t="n">
        <f aca="false">R149*'costi immobilizz'!$B34</f>
        <v>0</v>
      </c>
      <c r="T379" s="340" t="n">
        <f aca="false">+MIN(C379/AL$351,C379-D379)</f>
        <v>0</v>
      </c>
      <c r="U379" s="340"/>
      <c r="V379" s="340" t="n">
        <f aca="false">+MIN(E379/AN$351,E379-F379)</f>
        <v>0</v>
      </c>
      <c r="W379" s="340"/>
      <c r="X379" s="340" t="n">
        <f aca="false">+MIN(G379/AP$351,G379-H379)</f>
        <v>0</v>
      </c>
      <c r="Y379" s="340"/>
      <c r="Z379" s="340" t="n">
        <f aca="false">+MIN(I379/AR$351,I379-J379)</f>
        <v>0</v>
      </c>
      <c r="AA379" s="340"/>
      <c r="AB379" s="340" t="n">
        <f aca="false">+MIN(K379/AT$351,K379-L379)</f>
        <v>0</v>
      </c>
      <c r="AC379" s="340"/>
      <c r="AD379" s="340" t="n">
        <f aca="false">+MIN(M379/AV$351,M379-N379)</f>
        <v>0</v>
      </c>
      <c r="AE379" s="340"/>
      <c r="AF379" s="340" t="n">
        <f aca="false">+MIN(O379/AX$351,O379-P379)</f>
        <v>0</v>
      </c>
      <c r="AH379" s="340" t="n">
        <f aca="false">+MIN(Q379/AZ$351,Q379-R379)</f>
        <v>0</v>
      </c>
    </row>
    <row r="380" s="318" customFormat="true" ht="12" hidden="false" customHeight="true" outlineLevel="0" collapsed="false">
      <c r="A380" s="365"/>
      <c r="B380" s="333" t="n">
        <f aca="false">B264</f>
        <v>1990</v>
      </c>
      <c r="C380" s="344" t="n">
        <f aca="false">C150*'costi immobilizz'!$B35</f>
        <v>0</v>
      </c>
      <c r="D380" s="346" t="n">
        <f aca="false">D150*'costi immobilizz'!$B35</f>
        <v>0</v>
      </c>
      <c r="E380" s="346" t="n">
        <f aca="false">E150*'costi immobilizz'!$B35</f>
        <v>0</v>
      </c>
      <c r="F380" s="345" t="n">
        <f aca="false">F150*'costi immobilizz'!$B35</f>
        <v>0</v>
      </c>
      <c r="G380" s="344" t="n">
        <f aca="false">G150*'costi immobilizz'!$B35</f>
        <v>0</v>
      </c>
      <c r="H380" s="346" t="n">
        <f aca="false">H150*'costi immobilizz'!$B35</f>
        <v>0</v>
      </c>
      <c r="I380" s="346" t="n">
        <f aca="false">I150*'costi immobilizz'!$B35</f>
        <v>0</v>
      </c>
      <c r="J380" s="347" t="n">
        <f aca="false">J150*'costi immobilizz'!$B35</f>
        <v>0</v>
      </c>
      <c r="K380" s="344" t="n">
        <f aca="false">K150*'costi immobilizz'!$B35</f>
        <v>0</v>
      </c>
      <c r="L380" s="346" t="n">
        <f aca="false">L150*'costi immobilizz'!$B35</f>
        <v>0</v>
      </c>
      <c r="M380" s="346" t="n">
        <f aca="false">M150*'costi immobilizz'!$B35</f>
        <v>0</v>
      </c>
      <c r="N380" s="347" t="n">
        <f aca="false">N150*'costi immobilizz'!$B35</f>
        <v>0</v>
      </c>
      <c r="O380" s="348" t="n">
        <f aca="false">O150*'costi immobilizz'!$B35</f>
        <v>0</v>
      </c>
      <c r="P380" s="346" t="n">
        <f aca="false">P150*'costi immobilizz'!$B35</f>
        <v>0</v>
      </c>
      <c r="Q380" s="346" t="n">
        <f aca="false">Q150*'costi immobilizz'!$B35</f>
        <v>0</v>
      </c>
      <c r="R380" s="347" t="n">
        <f aca="false">R150*'costi immobilizz'!$B35</f>
        <v>0</v>
      </c>
      <c r="T380" s="340" t="n">
        <f aca="false">+MIN(C380/AL$351,C380-D380)</f>
        <v>0</v>
      </c>
      <c r="U380" s="340"/>
      <c r="V380" s="340" t="n">
        <f aca="false">+MIN(E380/AN$351,E380-F380)</f>
        <v>0</v>
      </c>
      <c r="W380" s="340"/>
      <c r="X380" s="340" t="n">
        <f aca="false">+MIN(G380/AP$351,G380-H380)</f>
        <v>0</v>
      </c>
      <c r="Y380" s="340"/>
      <c r="Z380" s="340" t="n">
        <f aca="false">+MIN(I380/AR$351,I380-J380)</f>
        <v>0</v>
      </c>
      <c r="AA380" s="340"/>
      <c r="AB380" s="340" t="n">
        <f aca="false">+MIN(K380/AT$351,K380-L380)</f>
        <v>0</v>
      </c>
      <c r="AC380" s="340"/>
      <c r="AD380" s="340" t="n">
        <f aca="false">+MIN(M380/AV$351,M380-N380)</f>
        <v>0</v>
      </c>
      <c r="AE380" s="340"/>
      <c r="AF380" s="340" t="n">
        <f aca="false">+MIN(O380/AX$351,O380-P380)</f>
        <v>0</v>
      </c>
      <c r="AH380" s="340" t="n">
        <f aca="false">+MIN(Q380/AZ$351,Q380-R380)</f>
        <v>0</v>
      </c>
    </row>
    <row r="381" s="318" customFormat="true" ht="12" hidden="false" customHeight="true" outlineLevel="0" collapsed="false">
      <c r="A381" s="365"/>
      <c r="B381" s="333" t="n">
        <f aca="false">B265</f>
        <v>1991</v>
      </c>
      <c r="C381" s="344" t="n">
        <f aca="false">C151*'costi immobilizz'!$B36</f>
        <v>0</v>
      </c>
      <c r="D381" s="346" t="n">
        <f aca="false">D151*'costi immobilizz'!$B36</f>
        <v>0</v>
      </c>
      <c r="E381" s="346" t="n">
        <f aca="false">E151*'costi immobilizz'!$B36</f>
        <v>0</v>
      </c>
      <c r="F381" s="345" t="n">
        <f aca="false">F151*'costi immobilizz'!$B36</f>
        <v>0</v>
      </c>
      <c r="G381" s="344" t="n">
        <f aca="false">G151*'costi immobilizz'!$B36</f>
        <v>0</v>
      </c>
      <c r="H381" s="346" t="n">
        <f aca="false">H151*'costi immobilizz'!$B36</f>
        <v>0</v>
      </c>
      <c r="I381" s="346" t="n">
        <f aca="false">I151*'costi immobilizz'!$B36</f>
        <v>0</v>
      </c>
      <c r="J381" s="347" t="n">
        <f aca="false">J151*'costi immobilizz'!$B36</f>
        <v>0</v>
      </c>
      <c r="K381" s="344" t="n">
        <f aca="false">K151*'costi immobilizz'!$B36</f>
        <v>0</v>
      </c>
      <c r="L381" s="346" t="n">
        <f aca="false">L151*'costi immobilizz'!$B36</f>
        <v>0</v>
      </c>
      <c r="M381" s="346" t="n">
        <f aca="false">M151*'costi immobilizz'!$B36</f>
        <v>0</v>
      </c>
      <c r="N381" s="347" t="n">
        <f aca="false">N151*'costi immobilizz'!$B36</f>
        <v>0</v>
      </c>
      <c r="O381" s="348" t="n">
        <f aca="false">O151*'costi immobilizz'!$B36</f>
        <v>0</v>
      </c>
      <c r="P381" s="346" t="n">
        <f aca="false">P151*'costi immobilizz'!$B36</f>
        <v>0</v>
      </c>
      <c r="Q381" s="346" t="n">
        <f aca="false">Q151*'costi immobilizz'!$B36</f>
        <v>0</v>
      </c>
      <c r="R381" s="347" t="n">
        <f aca="false">R151*'costi immobilizz'!$B36</f>
        <v>0</v>
      </c>
      <c r="T381" s="340" t="n">
        <f aca="false">+MIN(C381/AL$351,C381-D381)</f>
        <v>0</v>
      </c>
      <c r="U381" s="340"/>
      <c r="V381" s="340" t="n">
        <f aca="false">+MIN(E381/AN$351,E381-F381)</f>
        <v>0</v>
      </c>
      <c r="W381" s="340"/>
      <c r="X381" s="340" t="n">
        <f aca="false">+MIN(G381/AP$351,G381-H381)</f>
        <v>0</v>
      </c>
      <c r="Y381" s="340"/>
      <c r="Z381" s="340" t="n">
        <f aca="false">+MIN(I381/AR$351,I381-J381)</f>
        <v>0</v>
      </c>
      <c r="AA381" s="340"/>
      <c r="AB381" s="340" t="n">
        <f aca="false">+MIN(K381/AT$351,K381-L381)</f>
        <v>0</v>
      </c>
      <c r="AC381" s="340"/>
      <c r="AD381" s="340" t="n">
        <f aca="false">+MIN(M381/AV$351,M381-N381)</f>
        <v>0</v>
      </c>
      <c r="AE381" s="340"/>
      <c r="AF381" s="340" t="n">
        <f aca="false">+MIN(O381/AX$351,O381-P381)</f>
        <v>0</v>
      </c>
      <c r="AH381" s="340" t="n">
        <f aca="false">+MIN(Q381/AZ$351,Q381-R381)</f>
        <v>0</v>
      </c>
    </row>
    <row r="382" s="318" customFormat="true" ht="12" hidden="false" customHeight="true" outlineLevel="0" collapsed="false">
      <c r="A382" s="365"/>
      <c r="B382" s="333" t="n">
        <f aca="false">B266</f>
        <v>1992</v>
      </c>
      <c r="C382" s="344" t="n">
        <f aca="false">C152*'costi immobilizz'!$B37</f>
        <v>0</v>
      </c>
      <c r="D382" s="346" t="n">
        <f aca="false">D152*'costi immobilizz'!$B37</f>
        <v>0</v>
      </c>
      <c r="E382" s="346" t="n">
        <f aca="false">E152*'costi immobilizz'!$B37</f>
        <v>0</v>
      </c>
      <c r="F382" s="345" t="n">
        <f aca="false">F152*'costi immobilizz'!$B37</f>
        <v>0</v>
      </c>
      <c r="G382" s="344" t="n">
        <f aca="false">G152*'costi immobilizz'!$B37</f>
        <v>0</v>
      </c>
      <c r="H382" s="346" t="n">
        <f aca="false">H152*'costi immobilizz'!$B37</f>
        <v>0</v>
      </c>
      <c r="I382" s="346" t="n">
        <f aca="false">I152*'costi immobilizz'!$B37</f>
        <v>0</v>
      </c>
      <c r="J382" s="347" t="n">
        <f aca="false">J152*'costi immobilizz'!$B37</f>
        <v>0</v>
      </c>
      <c r="K382" s="344" t="n">
        <f aca="false">K152*'costi immobilizz'!$B37</f>
        <v>0</v>
      </c>
      <c r="L382" s="346" t="n">
        <f aca="false">L152*'costi immobilizz'!$B37</f>
        <v>0</v>
      </c>
      <c r="M382" s="346" t="n">
        <f aca="false">M152*'costi immobilizz'!$B37</f>
        <v>0</v>
      </c>
      <c r="N382" s="347" t="n">
        <f aca="false">N152*'costi immobilizz'!$B37</f>
        <v>0</v>
      </c>
      <c r="O382" s="348" t="n">
        <f aca="false">O152*'costi immobilizz'!$B37</f>
        <v>0</v>
      </c>
      <c r="P382" s="346" t="n">
        <f aca="false">P152*'costi immobilizz'!$B37</f>
        <v>0</v>
      </c>
      <c r="Q382" s="346" t="n">
        <f aca="false">Q152*'costi immobilizz'!$B37</f>
        <v>0</v>
      </c>
      <c r="R382" s="347" t="n">
        <f aca="false">R152*'costi immobilizz'!$B37</f>
        <v>0</v>
      </c>
      <c r="T382" s="340" t="n">
        <f aca="false">+MIN(C382/AL$351,C382-D382)</f>
        <v>0</v>
      </c>
      <c r="U382" s="340"/>
      <c r="V382" s="340" t="n">
        <f aca="false">+MIN(E382/AN$351,E382-F382)</f>
        <v>0</v>
      </c>
      <c r="W382" s="340"/>
      <c r="X382" s="340" t="n">
        <f aca="false">+MIN(G382/AP$351,G382-H382)</f>
        <v>0</v>
      </c>
      <c r="Y382" s="340"/>
      <c r="Z382" s="340" t="n">
        <f aca="false">+MIN(I382/AR$351,I382-J382)</f>
        <v>0</v>
      </c>
      <c r="AA382" s="340"/>
      <c r="AB382" s="340" t="n">
        <f aca="false">+MIN(K382/AT$351,K382-L382)</f>
        <v>0</v>
      </c>
      <c r="AC382" s="340"/>
      <c r="AD382" s="340" t="n">
        <f aca="false">+MIN(M382/AV$351,M382-N382)</f>
        <v>0</v>
      </c>
      <c r="AE382" s="340"/>
      <c r="AF382" s="340" t="n">
        <f aca="false">+MIN(O382/AX$351,O382-P382)</f>
        <v>0</v>
      </c>
      <c r="AH382" s="340" t="n">
        <f aca="false">+MIN(Q382/AZ$351,Q382-R382)</f>
        <v>0</v>
      </c>
    </row>
    <row r="383" s="318" customFormat="true" ht="12" hidden="false" customHeight="true" outlineLevel="0" collapsed="false">
      <c r="A383" s="365"/>
      <c r="B383" s="333" t="n">
        <f aca="false">B267</f>
        <v>1993</v>
      </c>
      <c r="C383" s="344" t="n">
        <f aca="false">C153*'costi immobilizz'!$B38</f>
        <v>0</v>
      </c>
      <c r="D383" s="346" t="n">
        <f aca="false">D153*'costi immobilizz'!$B38</f>
        <v>0</v>
      </c>
      <c r="E383" s="346" t="n">
        <f aca="false">E153*'costi immobilizz'!$B38</f>
        <v>0</v>
      </c>
      <c r="F383" s="345" t="n">
        <f aca="false">F153*'costi immobilizz'!$B38</f>
        <v>0</v>
      </c>
      <c r="G383" s="344" t="n">
        <f aca="false">G153*'costi immobilizz'!$B38</f>
        <v>0</v>
      </c>
      <c r="H383" s="346" t="n">
        <f aca="false">H153*'costi immobilizz'!$B38</f>
        <v>0</v>
      </c>
      <c r="I383" s="346" t="n">
        <f aca="false">I153*'costi immobilizz'!$B38</f>
        <v>0</v>
      </c>
      <c r="J383" s="347" t="n">
        <f aca="false">J153*'costi immobilizz'!$B38</f>
        <v>0</v>
      </c>
      <c r="K383" s="344" t="n">
        <f aca="false">K153*'costi immobilizz'!$B38</f>
        <v>0</v>
      </c>
      <c r="L383" s="346" t="n">
        <f aca="false">L153*'costi immobilizz'!$B38</f>
        <v>0</v>
      </c>
      <c r="M383" s="346" t="n">
        <f aca="false">M153*'costi immobilizz'!$B38</f>
        <v>0</v>
      </c>
      <c r="N383" s="347" t="n">
        <f aca="false">N153*'costi immobilizz'!$B38</f>
        <v>0</v>
      </c>
      <c r="O383" s="348" t="n">
        <f aca="false">O153*'costi immobilizz'!$B38</f>
        <v>0</v>
      </c>
      <c r="P383" s="346" t="n">
        <f aca="false">P153*'costi immobilizz'!$B38</f>
        <v>0</v>
      </c>
      <c r="Q383" s="346" t="n">
        <f aca="false">Q153*'costi immobilizz'!$B38</f>
        <v>0</v>
      </c>
      <c r="R383" s="347" t="n">
        <f aca="false">R153*'costi immobilizz'!$B38</f>
        <v>0</v>
      </c>
      <c r="T383" s="340" t="n">
        <f aca="false">+MIN(C383/AL$351,C383-D383)</f>
        <v>0</v>
      </c>
      <c r="U383" s="340"/>
      <c r="V383" s="340" t="n">
        <f aca="false">+MIN(E383/AN$351,E383-F383)</f>
        <v>0</v>
      </c>
      <c r="W383" s="340"/>
      <c r="X383" s="340" t="n">
        <f aca="false">+MIN(G383/AP$351,G383-H383)</f>
        <v>0</v>
      </c>
      <c r="Y383" s="340"/>
      <c r="Z383" s="340" t="n">
        <f aca="false">+MIN(I383/AR$351,I383-J383)</f>
        <v>0</v>
      </c>
      <c r="AA383" s="340"/>
      <c r="AB383" s="340" t="n">
        <f aca="false">+MIN(K383/AT$351,K383-L383)</f>
        <v>0</v>
      </c>
      <c r="AC383" s="340"/>
      <c r="AD383" s="340" t="n">
        <f aca="false">+MIN(M383/AV$351,M383-N383)</f>
        <v>0</v>
      </c>
      <c r="AE383" s="340"/>
      <c r="AF383" s="340" t="n">
        <f aca="false">+MIN(O383/AX$351,O383-P383)</f>
        <v>0</v>
      </c>
      <c r="AH383" s="340" t="n">
        <f aca="false">+MIN(Q383/AZ$351,Q383-R383)</f>
        <v>0</v>
      </c>
    </row>
    <row r="384" s="318" customFormat="true" ht="12" hidden="false" customHeight="true" outlineLevel="0" collapsed="false">
      <c r="A384" s="365"/>
      <c r="B384" s="333" t="n">
        <f aca="false">B268</f>
        <v>1994</v>
      </c>
      <c r="C384" s="344" t="n">
        <f aca="false">C154*'costi immobilizz'!$B39</f>
        <v>0</v>
      </c>
      <c r="D384" s="346" t="n">
        <f aca="false">D154*'costi immobilizz'!$B39</f>
        <v>0</v>
      </c>
      <c r="E384" s="346" t="n">
        <f aca="false">E154*'costi immobilizz'!$B39</f>
        <v>0</v>
      </c>
      <c r="F384" s="345" t="n">
        <f aca="false">F154*'costi immobilizz'!$B39</f>
        <v>0</v>
      </c>
      <c r="G384" s="344" t="n">
        <f aca="false">G154*'costi immobilizz'!$B39</f>
        <v>0</v>
      </c>
      <c r="H384" s="346" t="n">
        <f aca="false">H154*'costi immobilizz'!$B39</f>
        <v>0</v>
      </c>
      <c r="I384" s="346" t="n">
        <f aca="false">I154*'costi immobilizz'!$B39</f>
        <v>0</v>
      </c>
      <c r="J384" s="347" t="n">
        <f aca="false">J154*'costi immobilizz'!$B39</f>
        <v>0</v>
      </c>
      <c r="K384" s="344" t="n">
        <f aca="false">K154*'costi immobilizz'!$B39</f>
        <v>0</v>
      </c>
      <c r="L384" s="346" t="n">
        <f aca="false">L154*'costi immobilizz'!$B39</f>
        <v>0</v>
      </c>
      <c r="M384" s="346" t="n">
        <f aca="false">M154*'costi immobilizz'!$B39</f>
        <v>0</v>
      </c>
      <c r="N384" s="347" t="n">
        <f aca="false">N154*'costi immobilizz'!$B39</f>
        <v>0</v>
      </c>
      <c r="O384" s="348" t="n">
        <f aca="false">O154*'costi immobilizz'!$B39</f>
        <v>0</v>
      </c>
      <c r="P384" s="346" t="n">
        <f aca="false">P154*'costi immobilizz'!$B39</f>
        <v>0</v>
      </c>
      <c r="Q384" s="346" t="n">
        <f aca="false">Q154*'costi immobilizz'!$B39</f>
        <v>0</v>
      </c>
      <c r="R384" s="347" t="n">
        <f aca="false">R154*'costi immobilizz'!$B39</f>
        <v>0</v>
      </c>
      <c r="T384" s="340" t="n">
        <f aca="false">+MIN(C384/AL$351,C384-D384)</f>
        <v>0</v>
      </c>
      <c r="U384" s="340"/>
      <c r="V384" s="340" t="n">
        <f aca="false">+MIN(E384/AN$351,E384-F384)</f>
        <v>0</v>
      </c>
      <c r="W384" s="340"/>
      <c r="X384" s="340" t="n">
        <f aca="false">+MIN(G384/AP$351,G384-H384)</f>
        <v>0</v>
      </c>
      <c r="Y384" s="340"/>
      <c r="Z384" s="340" t="n">
        <f aca="false">+MIN(I384/AR$351,I384-J384)</f>
        <v>0</v>
      </c>
      <c r="AA384" s="340"/>
      <c r="AB384" s="340" t="n">
        <f aca="false">+MIN(K384/AT$351,K384-L384)</f>
        <v>0</v>
      </c>
      <c r="AC384" s="340"/>
      <c r="AD384" s="340" t="n">
        <f aca="false">+MIN(M384/AV$351,M384-N384)</f>
        <v>0</v>
      </c>
      <c r="AE384" s="340"/>
      <c r="AF384" s="340" t="n">
        <f aca="false">+MIN(O384/AX$351,O384-P384)</f>
        <v>0</v>
      </c>
      <c r="AH384" s="340" t="n">
        <f aca="false">+MIN(Q384/AZ$351,Q384-R384)</f>
        <v>0</v>
      </c>
    </row>
    <row r="385" s="318" customFormat="true" ht="12" hidden="false" customHeight="true" outlineLevel="0" collapsed="false">
      <c r="A385" s="365"/>
      <c r="B385" s="333" t="n">
        <f aca="false">B269</f>
        <v>1995</v>
      </c>
      <c r="C385" s="344" t="n">
        <f aca="false">C155*'costi immobilizz'!$B40</f>
        <v>0</v>
      </c>
      <c r="D385" s="346" t="n">
        <f aca="false">D155*'costi immobilizz'!$B40</f>
        <v>0</v>
      </c>
      <c r="E385" s="346" t="n">
        <f aca="false">E155*'costi immobilizz'!$B40</f>
        <v>0</v>
      </c>
      <c r="F385" s="345" t="n">
        <f aca="false">F155*'costi immobilizz'!$B40</f>
        <v>0</v>
      </c>
      <c r="G385" s="344" t="n">
        <f aca="false">G155*'costi immobilizz'!$B40</f>
        <v>0</v>
      </c>
      <c r="H385" s="346" t="n">
        <f aca="false">H155*'costi immobilizz'!$B40</f>
        <v>0</v>
      </c>
      <c r="I385" s="346" t="n">
        <f aca="false">I155*'costi immobilizz'!$B40</f>
        <v>0</v>
      </c>
      <c r="J385" s="347" t="n">
        <f aca="false">J155*'costi immobilizz'!$B40</f>
        <v>0</v>
      </c>
      <c r="K385" s="344" t="n">
        <f aca="false">K155*'costi immobilizz'!$B40</f>
        <v>0</v>
      </c>
      <c r="L385" s="346" t="n">
        <f aca="false">L155*'costi immobilizz'!$B40</f>
        <v>0</v>
      </c>
      <c r="M385" s="346" t="n">
        <f aca="false">M155*'costi immobilizz'!$B40</f>
        <v>0</v>
      </c>
      <c r="N385" s="347" t="n">
        <f aca="false">N155*'costi immobilizz'!$B40</f>
        <v>0</v>
      </c>
      <c r="O385" s="348" t="n">
        <f aca="false">O155*'costi immobilizz'!$B40</f>
        <v>0</v>
      </c>
      <c r="P385" s="346" t="n">
        <f aca="false">P155*'costi immobilizz'!$B40</f>
        <v>0</v>
      </c>
      <c r="Q385" s="346" t="n">
        <f aca="false">Q155*'costi immobilizz'!$B40</f>
        <v>0</v>
      </c>
      <c r="R385" s="347" t="n">
        <f aca="false">R155*'costi immobilizz'!$B40</f>
        <v>0</v>
      </c>
      <c r="T385" s="340" t="n">
        <f aca="false">+MIN(C385/AL$351,C385-D385)</f>
        <v>0</v>
      </c>
      <c r="U385" s="340"/>
      <c r="V385" s="340" t="n">
        <f aca="false">+MIN(E385/AN$351,E385-F385)</f>
        <v>0</v>
      </c>
      <c r="W385" s="340"/>
      <c r="X385" s="340" t="n">
        <f aca="false">+MIN(G385/AP$351,G385-H385)</f>
        <v>0</v>
      </c>
      <c r="Y385" s="340"/>
      <c r="Z385" s="340" t="n">
        <f aca="false">+MIN(I385/AR$351,I385-J385)</f>
        <v>0</v>
      </c>
      <c r="AA385" s="340"/>
      <c r="AB385" s="340" t="n">
        <f aca="false">+MIN(K385/AT$351,K385-L385)</f>
        <v>0</v>
      </c>
      <c r="AC385" s="340"/>
      <c r="AD385" s="340" t="n">
        <f aca="false">+MIN(M385/AV$351,M385-N385)</f>
        <v>0</v>
      </c>
      <c r="AE385" s="340"/>
      <c r="AF385" s="340" t="n">
        <f aca="false">+MIN(O385/AX$351,O385-P385)</f>
        <v>0</v>
      </c>
      <c r="AH385" s="340" t="n">
        <f aca="false">+MIN(Q385/AZ$351,Q385-R385)</f>
        <v>0</v>
      </c>
    </row>
    <row r="386" s="318" customFormat="true" ht="12" hidden="false" customHeight="true" outlineLevel="0" collapsed="false">
      <c r="A386" s="365"/>
      <c r="B386" s="333" t="n">
        <f aca="false">B270</f>
        <v>1996</v>
      </c>
      <c r="C386" s="344" t="n">
        <f aca="false">C156*'costi immobilizz'!$B41</f>
        <v>0</v>
      </c>
      <c r="D386" s="346" t="n">
        <f aca="false">D156*'costi immobilizz'!$B41</f>
        <v>0</v>
      </c>
      <c r="E386" s="346" t="n">
        <f aca="false">E156*'costi immobilizz'!$B41</f>
        <v>0</v>
      </c>
      <c r="F386" s="345" t="n">
        <f aca="false">F156*'costi immobilizz'!$B41</f>
        <v>0</v>
      </c>
      <c r="G386" s="344" t="n">
        <f aca="false">G156*'costi immobilizz'!$B41</f>
        <v>0</v>
      </c>
      <c r="H386" s="346" t="n">
        <f aca="false">H156*'costi immobilizz'!$B41</f>
        <v>0</v>
      </c>
      <c r="I386" s="346" t="n">
        <f aca="false">I156*'costi immobilizz'!$B41</f>
        <v>0</v>
      </c>
      <c r="J386" s="347" t="n">
        <f aca="false">J156*'costi immobilizz'!$B41</f>
        <v>0</v>
      </c>
      <c r="K386" s="344" t="n">
        <f aca="false">K156*'costi immobilizz'!$B41</f>
        <v>0</v>
      </c>
      <c r="L386" s="346" t="n">
        <f aca="false">L156*'costi immobilizz'!$B41</f>
        <v>0</v>
      </c>
      <c r="M386" s="346" t="n">
        <f aca="false">M156*'costi immobilizz'!$B41</f>
        <v>0</v>
      </c>
      <c r="N386" s="347" t="n">
        <f aca="false">N156*'costi immobilizz'!$B41</f>
        <v>0</v>
      </c>
      <c r="O386" s="348" t="n">
        <f aca="false">O156*'costi immobilizz'!$B41</f>
        <v>0</v>
      </c>
      <c r="P386" s="346" t="n">
        <f aca="false">P156*'costi immobilizz'!$B41</f>
        <v>0</v>
      </c>
      <c r="Q386" s="346" t="n">
        <f aca="false">Q156*'costi immobilizz'!$B41</f>
        <v>0</v>
      </c>
      <c r="R386" s="347" t="n">
        <f aca="false">R156*'costi immobilizz'!$B41</f>
        <v>0</v>
      </c>
      <c r="T386" s="340" t="n">
        <f aca="false">+MIN(C386/AL$351,C386-D386)</f>
        <v>0</v>
      </c>
      <c r="U386" s="340"/>
      <c r="V386" s="340" t="n">
        <f aca="false">+MIN(E386/AN$351,E386-F386)</f>
        <v>0</v>
      </c>
      <c r="W386" s="340"/>
      <c r="X386" s="340" t="n">
        <f aca="false">+MIN(G386/AP$351,G386-H386)</f>
        <v>0</v>
      </c>
      <c r="Y386" s="340"/>
      <c r="Z386" s="340" t="n">
        <f aca="false">+MIN(I386/AR$351,I386-J386)</f>
        <v>0</v>
      </c>
      <c r="AA386" s="340"/>
      <c r="AB386" s="340" t="n">
        <f aca="false">+MIN(K386/AT$351,K386-L386)</f>
        <v>0</v>
      </c>
      <c r="AC386" s="340"/>
      <c r="AD386" s="340" t="n">
        <f aca="false">+MIN(M386/AV$351,M386-N386)</f>
        <v>0</v>
      </c>
      <c r="AE386" s="340"/>
      <c r="AF386" s="340" t="n">
        <f aca="false">+MIN(O386/AX$351,O386-P386)</f>
        <v>0</v>
      </c>
      <c r="AH386" s="340" t="n">
        <f aca="false">+MIN(Q386/AZ$351,Q386-R386)</f>
        <v>0</v>
      </c>
    </row>
    <row r="387" s="318" customFormat="true" ht="12" hidden="false" customHeight="true" outlineLevel="0" collapsed="false">
      <c r="A387" s="365"/>
      <c r="B387" s="333" t="n">
        <f aca="false">B271</f>
        <v>1997</v>
      </c>
      <c r="C387" s="344" t="n">
        <f aca="false">C157*'costi immobilizz'!$B42</f>
        <v>0</v>
      </c>
      <c r="D387" s="346" t="n">
        <f aca="false">D157*'costi immobilizz'!$B42</f>
        <v>0</v>
      </c>
      <c r="E387" s="346" t="n">
        <f aca="false">E157*'costi immobilizz'!$B42</f>
        <v>0</v>
      </c>
      <c r="F387" s="345" t="n">
        <f aca="false">F157*'costi immobilizz'!$B42</f>
        <v>0</v>
      </c>
      <c r="G387" s="344" t="n">
        <f aca="false">G157*'costi immobilizz'!$B42</f>
        <v>0</v>
      </c>
      <c r="H387" s="346" t="n">
        <f aca="false">H157*'costi immobilizz'!$B42</f>
        <v>0</v>
      </c>
      <c r="I387" s="346" t="n">
        <f aca="false">I157*'costi immobilizz'!$B42</f>
        <v>0</v>
      </c>
      <c r="J387" s="347" t="n">
        <f aca="false">J157*'costi immobilizz'!$B42</f>
        <v>0</v>
      </c>
      <c r="K387" s="344" t="n">
        <f aca="false">K157*'costi immobilizz'!$B42</f>
        <v>0</v>
      </c>
      <c r="L387" s="346" t="n">
        <f aca="false">L157*'costi immobilizz'!$B42</f>
        <v>0</v>
      </c>
      <c r="M387" s="346" t="n">
        <f aca="false">M157*'costi immobilizz'!$B42</f>
        <v>0</v>
      </c>
      <c r="N387" s="347" t="n">
        <f aca="false">N157*'costi immobilizz'!$B42</f>
        <v>0</v>
      </c>
      <c r="O387" s="348" t="n">
        <f aca="false">O157*'costi immobilizz'!$B42</f>
        <v>0</v>
      </c>
      <c r="P387" s="346" t="n">
        <f aca="false">P157*'costi immobilizz'!$B42</f>
        <v>0</v>
      </c>
      <c r="Q387" s="346" t="n">
        <f aca="false">Q157*'costi immobilizz'!$B42</f>
        <v>0</v>
      </c>
      <c r="R387" s="347" t="n">
        <f aca="false">R157*'costi immobilizz'!$B42</f>
        <v>0</v>
      </c>
      <c r="T387" s="340" t="n">
        <f aca="false">+MIN(C387/AL$351,C387-D387)</f>
        <v>0</v>
      </c>
      <c r="U387" s="340"/>
      <c r="V387" s="340" t="n">
        <f aca="false">+MIN(E387/AN$351,E387-F387)</f>
        <v>0</v>
      </c>
      <c r="W387" s="340"/>
      <c r="X387" s="340" t="n">
        <f aca="false">+MIN(G387/AP$351,G387-H387)</f>
        <v>0</v>
      </c>
      <c r="Y387" s="340"/>
      <c r="Z387" s="340" t="n">
        <f aca="false">+MIN(I387/AR$351,I387-J387)</f>
        <v>0</v>
      </c>
      <c r="AA387" s="340"/>
      <c r="AB387" s="340" t="n">
        <f aca="false">+MIN(K387/AT$351,K387-L387)</f>
        <v>0</v>
      </c>
      <c r="AC387" s="340"/>
      <c r="AD387" s="340" t="n">
        <f aca="false">+MIN(M387/AV$351,M387-N387)</f>
        <v>0</v>
      </c>
      <c r="AE387" s="340"/>
      <c r="AF387" s="340" t="n">
        <f aca="false">+MIN(O387/AX$351,O387-P387)</f>
        <v>0</v>
      </c>
      <c r="AH387" s="340" t="n">
        <f aca="false">+MIN(Q387/AZ$351,Q387-R387)</f>
        <v>0</v>
      </c>
    </row>
    <row r="388" s="318" customFormat="true" ht="12" hidden="false" customHeight="true" outlineLevel="0" collapsed="false">
      <c r="A388" s="365"/>
      <c r="B388" s="333" t="n">
        <f aca="false">B272</f>
        <v>1998</v>
      </c>
      <c r="C388" s="344" t="n">
        <f aca="false">C158*'costi immobilizz'!$B43</f>
        <v>0</v>
      </c>
      <c r="D388" s="346" t="n">
        <f aca="false">D158*'costi immobilizz'!$B43</f>
        <v>0</v>
      </c>
      <c r="E388" s="346" t="n">
        <f aca="false">E158*'costi immobilizz'!$B43</f>
        <v>0</v>
      </c>
      <c r="F388" s="345" t="n">
        <f aca="false">F158*'costi immobilizz'!$B43</f>
        <v>0</v>
      </c>
      <c r="G388" s="344" t="n">
        <f aca="false">G158*'costi immobilizz'!$B43</f>
        <v>0</v>
      </c>
      <c r="H388" s="346" t="n">
        <f aca="false">H158*'costi immobilizz'!$B43</f>
        <v>0</v>
      </c>
      <c r="I388" s="346" t="n">
        <f aca="false">I158*'costi immobilizz'!$B43</f>
        <v>0</v>
      </c>
      <c r="J388" s="347" t="n">
        <f aca="false">J158*'costi immobilizz'!$B43</f>
        <v>0</v>
      </c>
      <c r="K388" s="344" t="n">
        <f aca="false">K158*'costi immobilizz'!$B43</f>
        <v>0</v>
      </c>
      <c r="L388" s="346" t="n">
        <f aca="false">L158*'costi immobilizz'!$B43</f>
        <v>0</v>
      </c>
      <c r="M388" s="346" t="n">
        <f aca="false">M158*'costi immobilizz'!$B43</f>
        <v>0</v>
      </c>
      <c r="N388" s="347" t="n">
        <f aca="false">N158*'costi immobilizz'!$B43</f>
        <v>0</v>
      </c>
      <c r="O388" s="348" t="n">
        <f aca="false">O158*'costi immobilizz'!$B43</f>
        <v>0</v>
      </c>
      <c r="P388" s="346" t="n">
        <f aca="false">P158*'costi immobilizz'!$B43</f>
        <v>0</v>
      </c>
      <c r="Q388" s="346" t="n">
        <f aca="false">Q158*'costi immobilizz'!$B43</f>
        <v>0</v>
      </c>
      <c r="R388" s="347" t="n">
        <f aca="false">R158*'costi immobilizz'!$B43</f>
        <v>0</v>
      </c>
      <c r="T388" s="340" t="n">
        <f aca="false">+MIN(C388/AL$351,C388-D388)</f>
        <v>0</v>
      </c>
      <c r="U388" s="340"/>
      <c r="V388" s="340" t="n">
        <f aca="false">+MIN(E388/AN$351,E388-F388)</f>
        <v>0</v>
      </c>
      <c r="W388" s="340"/>
      <c r="X388" s="340" t="n">
        <f aca="false">+MIN(G388/AP$351,G388-H388)</f>
        <v>0</v>
      </c>
      <c r="Y388" s="340"/>
      <c r="Z388" s="340" t="n">
        <f aca="false">+MIN(I388/AR$351,I388-J388)</f>
        <v>0</v>
      </c>
      <c r="AA388" s="340"/>
      <c r="AB388" s="340" t="n">
        <f aca="false">+MIN(K388/AT$351,K388-L388)</f>
        <v>0</v>
      </c>
      <c r="AC388" s="340"/>
      <c r="AD388" s="340" t="n">
        <f aca="false">+MIN(M388/AV$351,M388-N388)</f>
        <v>0</v>
      </c>
      <c r="AE388" s="340"/>
      <c r="AF388" s="340" t="n">
        <f aca="false">+MIN(O388/AX$351,O388-P388)</f>
        <v>0</v>
      </c>
      <c r="AH388" s="340" t="n">
        <f aca="false">+MIN(Q388/AZ$351,Q388-R388)</f>
        <v>0</v>
      </c>
    </row>
    <row r="389" s="318" customFormat="true" ht="12" hidden="false" customHeight="true" outlineLevel="0" collapsed="false">
      <c r="A389" s="365"/>
      <c r="B389" s="333" t="n">
        <f aca="false">B273</f>
        <v>1999</v>
      </c>
      <c r="C389" s="344" t="n">
        <f aca="false">C159*'costi immobilizz'!$B44</f>
        <v>0</v>
      </c>
      <c r="D389" s="346" t="n">
        <f aca="false">D159*'costi immobilizz'!$B44</f>
        <v>0</v>
      </c>
      <c r="E389" s="346" t="n">
        <f aca="false">E159*'costi immobilizz'!$B44</f>
        <v>0</v>
      </c>
      <c r="F389" s="345" t="n">
        <f aca="false">F159*'costi immobilizz'!$B44</f>
        <v>0</v>
      </c>
      <c r="G389" s="344" t="n">
        <f aca="false">G159*'costi immobilizz'!$B44</f>
        <v>0</v>
      </c>
      <c r="H389" s="346" t="n">
        <f aca="false">H159*'costi immobilizz'!$B44</f>
        <v>0</v>
      </c>
      <c r="I389" s="346" t="n">
        <f aca="false">I159*'costi immobilizz'!$B44</f>
        <v>0</v>
      </c>
      <c r="J389" s="347" t="n">
        <f aca="false">J159*'costi immobilizz'!$B44</f>
        <v>0</v>
      </c>
      <c r="K389" s="344" t="n">
        <f aca="false">K159*'costi immobilizz'!$B44</f>
        <v>0</v>
      </c>
      <c r="L389" s="346" t="n">
        <f aca="false">L159*'costi immobilizz'!$B44</f>
        <v>0</v>
      </c>
      <c r="M389" s="346" t="n">
        <f aca="false">M159*'costi immobilizz'!$B44</f>
        <v>0</v>
      </c>
      <c r="N389" s="347" t="n">
        <f aca="false">N159*'costi immobilizz'!$B44</f>
        <v>0</v>
      </c>
      <c r="O389" s="348" t="n">
        <f aca="false">O159*'costi immobilizz'!$B44</f>
        <v>0</v>
      </c>
      <c r="P389" s="346" t="n">
        <f aca="false">P159*'costi immobilizz'!$B44</f>
        <v>0</v>
      </c>
      <c r="Q389" s="346" t="n">
        <f aca="false">Q159*'costi immobilizz'!$B44</f>
        <v>0</v>
      </c>
      <c r="R389" s="347" t="n">
        <f aca="false">R159*'costi immobilizz'!$B44</f>
        <v>0</v>
      </c>
      <c r="T389" s="340" t="n">
        <f aca="false">+MIN(C389/AL$351,C389-D389)</f>
        <v>0</v>
      </c>
      <c r="U389" s="340"/>
      <c r="V389" s="340" t="n">
        <f aca="false">+MIN(E389/AN$351,E389-F389)</f>
        <v>0</v>
      </c>
      <c r="W389" s="340"/>
      <c r="X389" s="340" t="n">
        <f aca="false">+MIN(G389/AP$351,G389-H389)</f>
        <v>0</v>
      </c>
      <c r="Y389" s="340"/>
      <c r="Z389" s="340" t="n">
        <f aca="false">+MIN(I389/AR$351,I389-J389)</f>
        <v>0</v>
      </c>
      <c r="AA389" s="340"/>
      <c r="AB389" s="340" t="n">
        <f aca="false">+MIN(K389/AT$351,K389-L389)</f>
        <v>0</v>
      </c>
      <c r="AC389" s="340"/>
      <c r="AD389" s="340" t="n">
        <f aca="false">+MIN(M389/AV$351,M389-N389)</f>
        <v>0</v>
      </c>
      <c r="AE389" s="340"/>
      <c r="AF389" s="340" t="n">
        <f aca="false">+MIN(O389/AX$351,O389-P389)</f>
        <v>0</v>
      </c>
      <c r="AH389" s="340" t="n">
        <f aca="false">+MIN(Q389/AZ$351,Q389-R389)</f>
        <v>0</v>
      </c>
    </row>
    <row r="390" s="318" customFormat="true" ht="12" hidden="false" customHeight="true" outlineLevel="0" collapsed="false">
      <c r="A390" s="365"/>
      <c r="B390" s="333" t="n">
        <f aca="false">B274</f>
        <v>2000</v>
      </c>
      <c r="C390" s="344" t="n">
        <f aca="false">C160*'costi immobilizz'!$B45</f>
        <v>0</v>
      </c>
      <c r="D390" s="346" t="n">
        <f aca="false">D160*'costi immobilizz'!$B45</f>
        <v>0</v>
      </c>
      <c r="E390" s="346" t="n">
        <f aca="false">E160*'costi immobilizz'!$B45</f>
        <v>0</v>
      </c>
      <c r="F390" s="345" t="n">
        <f aca="false">F160*'costi immobilizz'!$B45</f>
        <v>0</v>
      </c>
      <c r="G390" s="344" t="n">
        <f aca="false">G160*'costi immobilizz'!$B45</f>
        <v>0</v>
      </c>
      <c r="H390" s="346" t="n">
        <f aca="false">H160*'costi immobilizz'!$B45</f>
        <v>0</v>
      </c>
      <c r="I390" s="346" t="n">
        <f aca="false">I160*'costi immobilizz'!$B45</f>
        <v>0</v>
      </c>
      <c r="J390" s="347" t="n">
        <f aca="false">J160*'costi immobilizz'!$B45</f>
        <v>0</v>
      </c>
      <c r="K390" s="344" t="n">
        <f aca="false">K160*'costi immobilizz'!$B45</f>
        <v>0</v>
      </c>
      <c r="L390" s="346" t="n">
        <f aca="false">L160*'costi immobilizz'!$B45</f>
        <v>0</v>
      </c>
      <c r="M390" s="346" t="n">
        <f aca="false">M160*'costi immobilizz'!$B45</f>
        <v>0</v>
      </c>
      <c r="N390" s="347" t="n">
        <f aca="false">N160*'costi immobilizz'!$B45</f>
        <v>0</v>
      </c>
      <c r="O390" s="348" t="n">
        <f aca="false">O160*'costi immobilizz'!$B45</f>
        <v>0</v>
      </c>
      <c r="P390" s="346" t="n">
        <f aca="false">P160*'costi immobilizz'!$B45</f>
        <v>0</v>
      </c>
      <c r="Q390" s="346" t="n">
        <f aca="false">Q160*'costi immobilizz'!$B45</f>
        <v>0</v>
      </c>
      <c r="R390" s="347" t="n">
        <f aca="false">R160*'costi immobilizz'!$B45</f>
        <v>0</v>
      </c>
      <c r="T390" s="340" t="n">
        <f aca="false">+MIN(C390/AL$351,C390-D390)</f>
        <v>0</v>
      </c>
      <c r="U390" s="340"/>
      <c r="V390" s="340" t="n">
        <f aca="false">+MIN(E390/AN$351,E390-F390)</f>
        <v>0</v>
      </c>
      <c r="W390" s="340"/>
      <c r="X390" s="340" t="n">
        <f aca="false">+MIN(G390/AP$351,G390-H390)</f>
        <v>0</v>
      </c>
      <c r="Y390" s="340"/>
      <c r="Z390" s="340" t="n">
        <f aca="false">+MIN(I390/AR$351,I390-J390)</f>
        <v>0</v>
      </c>
      <c r="AA390" s="340"/>
      <c r="AB390" s="340" t="n">
        <f aca="false">+MIN(K390/AT$351,K390-L390)</f>
        <v>0</v>
      </c>
      <c r="AC390" s="340"/>
      <c r="AD390" s="340" t="n">
        <f aca="false">+MIN(M390/AV$351,M390-N390)</f>
        <v>0</v>
      </c>
      <c r="AE390" s="340"/>
      <c r="AF390" s="340" t="n">
        <f aca="false">+MIN(O390/AX$351,O390-P390)</f>
        <v>0</v>
      </c>
      <c r="AH390" s="340" t="n">
        <f aca="false">+MIN(Q390/AZ$351,Q390-R390)</f>
        <v>0</v>
      </c>
    </row>
    <row r="391" s="318" customFormat="true" ht="12" hidden="false" customHeight="true" outlineLevel="0" collapsed="false">
      <c r="A391" s="365"/>
      <c r="B391" s="333" t="n">
        <f aca="false">B275</f>
        <v>2001</v>
      </c>
      <c r="C391" s="344" t="n">
        <f aca="false">C161*'costi immobilizz'!$B46</f>
        <v>0</v>
      </c>
      <c r="D391" s="346" t="n">
        <f aca="false">D161*'costi immobilizz'!$B46</f>
        <v>0</v>
      </c>
      <c r="E391" s="346" t="n">
        <f aca="false">E161*'costi immobilizz'!$B46</f>
        <v>0</v>
      </c>
      <c r="F391" s="345" t="n">
        <f aca="false">F161*'costi immobilizz'!$B46</f>
        <v>0</v>
      </c>
      <c r="G391" s="344" t="n">
        <f aca="false">G161*'costi immobilizz'!$B46</f>
        <v>0</v>
      </c>
      <c r="H391" s="346" t="n">
        <f aca="false">H161*'costi immobilizz'!$B46</f>
        <v>0</v>
      </c>
      <c r="I391" s="346" t="n">
        <f aca="false">I161*'costi immobilizz'!$B46</f>
        <v>0</v>
      </c>
      <c r="J391" s="347" t="n">
        <f aca="false">J161*'costi immobilizz'!$B46</f>
        <v>0</v>
      </c>
      <c r="K391" s="344" t="n">
        <f aca="false">K161*'costi immobilizz'!$B46</f>
        <v>0</v>
      </c>
      <c r="L391" s="346" t="n">
        <f aca="false">L161*'costi immobilizz'!$B46</f>
        <v>0</v>
      </c>
      <c r="M391" s="346" t="n">
        <f aca="false">M161*'costi immobilizz'!$B46</f>
        <v>0</v>
      </c>
      <c r="N391" s="347" t="n">
        <f aca="false">N161*'costi immobilizz'!$B46</f>
        <v>0</v>
      </c>
      <c r="O391" s="348" t="n">
        <f aca="false">O161*'costi immobilizz'!$B46</f>
        <v>0</v>
      </c>
      <c r="P391" s="346" t="n">
        <f aca="false">P161*'costi immobilizz'!$B46</f>
        <v>0</v>
      </c>
      <c r="Q391" s="346" t="n">
        <f aca="false">Q161*'costi immobilizz'!$B46</f>
        <v>0</v>
      </c>
      <c r="R391" s="347" t="n">
        <f aca="false">R161*'costi immobilizz'!$B46</f>
        <v>0</v>
      </c>
      <c r="T391" s="340" t="n">
        <f aca="false">+MIN(C391/AL$351,C391-D391)</f>
        <v>0</v>
      </c>
      <c r="U391" s="340"/>
      <c r="V391" s="340" t="n">
        <f aca="false">+MIN(E391/AN$351,E391-F391)</f>
        <v>0</v>
      </c>
      <c r="W391" s="340"/>
      <c r="X391" s="340" t="n">
        <f aca="false">+MIN(G391/AP$351,G391-H391)</f>
        <v>0</v>
      </c>
      <c r="Y391" s="340"/>
      <c r="Z391" s="340" t="n">
        <f aca="false">+MIN(I391/AR$351,I391-J391)</f>
        <v>0</v>
      </c>
      <c r="AA391" s="340"/>
      <c r="AB391" s="340" t="n">
        <f aca="false">+MIN(K391/AT$351,K391-L391)</f>
        <v>0</v>
      </c>
      <c r="AC391" s="340"/>
      <c r="AD391" s="340" t="n">
        <f aca="false">+MIN(M391/AV$351,M391-N391)</f>
        <v>0</v>
      </c>
      <c r="AE391" s="340"/>
      <c r="AF391" s="340" t="n">
        <f aca="false">+MIN(O391/AX$351,O391-P391)</f>
        <v>0</v>
      </c>
      <c r="AH391" s="340" t="n">
        <f aca="false">+MIN(Q391/AZ$351,Q391-R391)</f>
        <v>0</v>
      </c>
    </row>
    <row r="392" s="318" customFormat="true" ht="12" hidden="false" customHeight="true" outlineLevel="0" collapsed="false">
      <c r="A392" s="365"/>
      <c r="B392" s="333" t="n">
        <f aca="false">B276</f>
        <v>2002</v>
      </c>
      <c r="C392" s="344" t="n">
        <f aca="false">C162*'costi immobilizz'!$B47</f>
        <v>0</v>
      </c>
      <c r="D392" s="346" t="n">
        <f aca="false">D162*'costi immobilizz'!$B47</f>
        <v>0</v>
      </c>
      <c r="E392" s="346" t="n">
        <f aca="false">E162*'costi immobilizz'!$B47</f>
        <v>0</v>
      </c>
      <c r="F392" s="345" t="n">
        <f aca="false">F162*'costi immobilizz'!$B47</f>
        <v>0</v>
      </c>
      <c r="G392" s="344" t="n">
        <f aca="false">G162*'costi immobilizz'!$B47</f>
        <v>0</v>
      </c>
      <c r="H392" s="346" t="n">
        <f aca="false">H162*'costi immobilizz'!$B47</f>
        <v>0</v>
      </c>
      <c r="I392" s="346" t="n">
        <f aca="false">I162*'costi immobilizz'!$B47</f>
        <v>0</v>
      </c>
      <c r="J392" s="347" t="n">
        <f aca="false">J162*'costi immobilizz'!$B47</f>
        <v>0</v>
      </c>
      <c r="K392" s="344" t="n">
        <f aca="false">K162*'costi immobilizz'!$B47</f>
        <v>0</v>
      </c>
      <c r="L392" s="346" t="n">
        <f aca="false">L162*'costi immobilizz'!$B47</f>
        <v>0</v>
      </c>
      <c r="M392" s="346" t="n">
        <f aca="false">M162*'costi immobilizz'!$B47</f>
        <v>0</v>
      </c>
      <c r="N392" s="347" t="n">
        <f aca="false">N162*'costi immobilizz'!$B47</f>
        <v>0</v>
      </c>
      <c r="O392" s="348" t="n">
        <f aca="false">O162*'costi immobilizz'!$B47</f>
        <v>0</v>
      </c>
      <c r="P392" s="346" t="n">
        <f aca="false">P162*'costi immobilizz'!$B47</f>
        <v>0</v>
      </c>
      <c r="Q392" s="346" t="n">
        <f aca="false">Q162*'costi immobilizz'!$B47</f>
        <v>0</v>
      </c>
      <c r="R392" s="347" t="n">
        <f aca="false">R162*'costi immobilizz'!$B47</f>
        <v>0</v>
      </c>
      <c r="T392" s="340" t="n">
        <f aca="false">+MIN(C392/AL$351,C392-D392)</f>
        <v>0</v>
      </c>
      <c r="U392" s="340"/>
      <c r="V392" s="340" t="n">
        <f aca="false">+MIN(E392/AN$351,E392-F392)</f>
        <v>0</v>
      </c>
      <c r="W392" s="340"/>
      <c r="X392" s="340" t="n">
        <f aca="false">+MIN(G392/AP$351,G392-H392)</f>
        <v>0</v>
      </c>
      <c r="Y392" s="340"/>
      <c r="Z392" s="340" t="n">
        <f aca="false">+MIN(I392/AR$351,I392-J392)</f>
        <v>0</v>
      </c>
      <c r="AA392" s="340"/>
      <c r="AB392" s="340" t="n">
        <f aca="false">+MIN(K392/AT$351,K392-L392)</f>
        <v>0</v>
      </c>
      <c r="AC392" s="340"/>
      <c r="AD392" s="340" t="n">
        <f aca="false">+MIN(M392/AV$351,M392-N392)</f>
        <v>0</v>
      </c>
      <c r="AE392" s="340"/>
      <c r="AF392" s="340" t="n">
        <f aca="false">+MIN(O392/AX$351,O392-P392)</f>
        <v>0</v>
      </c>
      <c r="AH392" s="340" t="n">
        <f aca="false">+MIN(Q392/AZ$351,Q392-R392)</f>
        <v>0</v>
      </c>
    </row>
    <row r="393" s="318" customFormat="true" ht="12" hidden="false" customHeight="true" outlineLevel="0" collapsed="false">
      <c r="A393" s="365"/>
      <c r="B393" s="333" t="n">
        <f aca="false">B277</f>
        <v>2003</v>
      </c>
      <c r="C393" s="344" t="n">
        <f aca="false">C163*'costi immobilizz'!$B48</f>
        <v>0</v>
      </c>
      <c r="D393" s="346" t="n">
        <f aca="false">D163*'costi immobilizz'!$B48</f>
        <v>0</v>
      </c>
      <c r="E393" s="346" t="n">
        <f aca="false">E163*'costi immobilizz'!$B48</f>
        <v>0</v>
      </c>
      <c r="F393" s="345" t="n">
        <f aca="false">F163*'costi immobilizz'!$B48</f>
        <v>0</v>
      </c>
      <c r="G393" s="344" t="n">
        <f aca="false">G163*'costi immobilizz'!$B48</f>
        <v>0</v>
      </c>
      <c r="H393" s="346" t="n">
        <f aca="false">H163*'costi immobilizz'!$B48</f>
        <v>0</v>
      </c>
      <c r="I393" s="346" t="n">
        <f aca="false">I163*'costi immobilizz'!$B48</f>
        <v>0</v>
      </c>
      <c r="J393" s="347" t="n">
        <f aca="false">J163*'costi immobilizz'!$B48</f>
        <v>0</v>
      </c>
      <c r="K393" s="344" t="n">
        <f aca="false">K163*'costi immobilizz'!$B48</f>
        <v>0</v>
      </c>
      <c r="L393" s="346" t="n">
        <f aca="false">L163*'costi immobilizz'!$B48</f>
        <v>0</v>
      </c>
      <c r="M393" s="346" t="n">
        <f aca="false">M163*'costi immobilizz'!$B48</f>
        <v>0</v>
      </c>
      <c r="N393" s="347" t="n">
        <f aca="false">N163*'costi immobilizz'!$B48</f>
        <v>0</v>
      </c>
      <c r="O393" s="348" t="n">
        <f aca="false">O163*'costi immobilizz'!$B48</f>
        <v>0</v>
      </c>
      <c r="P393" s="346" t="n">
        <f aca="false">P163*'costi immobilizz'!$B48</f>
        <v>0</v>
      </c>
      <c r="Q393" s="346" t="n">
        <f aca="false">Q163*'costi immobilizz'!$B48</f>
        <v>0</v>
      </c>
      <c r="R393" s="347" t="n">
        <f aca="false">R163*'costi immobilizz'!$B48</f>
        <v>0</v>
      </c>
      <c r="T393" s="340" t="n">
        <f aca="false">+MIN(C393/AL$351,C393-D393)</f>
        <v>0</v>
      </c>
      <c r="U393" s="340"/>
      <c r="V393" s="340" t="n">
        <f aca="false">+MIN(E393/AN$351,E393-F393)</f>
        <v>0</v>
      </c>
      <c r="W393" s="340"/>
      <c r="X393" s="340" t="n">
        <f aca="false">+MIN(G393/AP$351,G393-H393)</f>
        <v>0</v>
      </c>
      <c r="Y393" s="340"/>
      <c r="Z393" s="340" t="n">
        <f aca="false">+MIN(I393/AR$351,I393-J393)</f>
        <v>0</v>
      </c>
      <c r="AA393" s="340"/>
      <c r="AB393" s="340" t="n">
        <f aca="false">+MIN(K393/AT$351,K393-L393)</f>
        <v>0</v>
      </c>
      <c r="AC393" s="340"/>
      <c r="AD393" s="340" t="n">
        <f aca="false">+MIN(M393/AV$351,M393-N393)</f>
        <v>0</v>
      </c>
      <c r="AE393" s="340"/>
      <c r="AF393" s="340" t="n">
        <f aca="false">+MIN(O393/AX$351,O393-P393)</f>
        <v>0</v>
      </c>
      <c r="AH393" s="340" t="n">
        <f aca="false">+MIN(Q393/AZ$351,Q393-R393)</f>
        <v>0</v>
      </c>
    </row>
    <row r="394" s="318" customFormat="true" ht="12" hidden="false" customHeight="true" outlineLevel="0" collapsed="false">
      <c r="A394" s="365"/>
      <c r="B394" s="333" t="n">
        <f aca="false">B278</f>
        <v>2004</v>
      </c>
      <c r="C394" s="344" t="n">
        <f aca="false">C164*'costi immobilizz'!$B49</f>
        <v>0</v>
      </c>
      <c r="D394" s="346" t="n">
        <f aca="false">D164*'costi immobilizz'!$B49</f>
        <v>0</v>
      </c>
      <c r="E394" s="346" t="n">
        <f aca="false">E164*'costi immobilizz'!$B49</f>
        <v>0</v>
      </c>
      <c r="F394" s="345" t="n">
        <f aca="false">F164*'costi immobilizz'!$B49</f>
        <v>0</v>
      </c>
      <c r="G394" s="344" t="n">
        <f aca="false">G164*'costi immobilizz'!$B49</f>
        <v>0</v>
      </c>
      <c r="H394" s="346" t="n">
        <f aca="false">H164*'costi immobilizz'!$B49</f>
        <v>0</v>
      </c>
      <c r="I394" s="346" t="n">
        <f aca="false">I164*'costi immobilizz'!$B49</f>
        <v>0</v>
      </c>
      <c r="J394" s="347" t="n">
        <f aca="false">J164*'costi immobilizz'!$B49</f>
        <v>0</v>
      </c>
      <c r="K394" s="344" t="n">
        <f aca="false">K164*'costi immobilizz'!$B49</f>
        <v>0</v>
      </c>
      <c r="L394" s="346" t="n">
        <f aca="false">L164*'costi immobilizz'!$B49</f>
        <v>0</v>
      </c>
      <c r="M394" s="346" t="n">
        <f aca="false">M164*'costi immobilizz'!$B49</f>
        <v>0</v>
      </c>
      <c r="N394" s="347" t="n">
        <f aca="false">N164*'costi immobilizz'!$B49</f>
        <v>0</v>
      </c>
      <c r="O394" s="348" t="n">
        <f aca="false">O164*'costi immobilizz'!$B49</f>
        <v>0</v>
      </c>
      <c r="P394" s="346" t="n">
        <f aca="false">P164*'costi immobilizz'!$B49</f>
        <v>0</v>
      </c>
      <c r="Q394" s="346" t="n">
        <f aca="false">Q164*'costi immobilizz'!$B49</f>
        <v>0</v>
      </c>
      <c r="R394" s="347" t="n">
        <f aca="false">R164*'costi immobilizz'!$B49</f>
        <v>0</v>
      </c>
      <c r="T394" s="340" t="n">
        <f aca="false">+MIN(C394/AL$351,C394-D394)</f>
        <v>0</v>
      </c>
      <c r="U394" s="340"/>
      <c r="V394" s="340" t="n">
        <f aca="false">+MIN(E394/AN$351,E394-F394)</f>
        <v>0</v>
      </c>
      <c r="W394" s="340"/>
      <c r="X394" s="340" t="n">
        <f aca="false">+MIN(G394/AP$351,G394-H394)</f>
        <v>0</v>
      </c>
      <c r="Y394" s="340"/>
      <c r="Z394" s="340" t="n">
        <f aca="false">+MIN(I394/AR$351,I394-J394)</f>
        <v>0</v>
      </c>
      <c r="AA394" s="340"/>
      <c r="AB394" s="340" t="n">
        <f aca="false">+MIN(K394/AT$351,K394-L394)</f>
        <v>0</v>
      </c>
      <c r="AC394" s="340"/>
      <c r="AD394" s="340" t="n">
        <f aca="false">+MIN(M394/AV$351,M394-N394)</f>
        <v>0</v>
      </c>
      <c r="AE394" s="340"/>
      <c r="AF394" s="340" t="n">
        <f aca="false">+MIN(O394/AX$351,O394-P394)</f>
        <v>0</v>
      </c>
      <c r="AH394" s="340" t="n">
        <f aca="false">+MIN(Q394/AZ$351,Q394-R394)</f>
        <v>0</v>
      </c>
    </row>
    <row r="395" s="318" customFormat="true" ht="12" hidden="false" customHeight="true" outlineLevel="0" collapsed="false">
      <c r="A395" s="365"/>
      <c r="B395" s="333" t="n">
        <f aca="false">B279</f>
        <v>2005</v>
      </c>
      <c r="C395" s="344" t="n">
        <f aca="false">C165*'costi immobilizz'!$B50</f>
        <v>0</v>
      </c>
      <c r="D395" s="346" t="n">
        <f aca="false">D165*'costi immobilizz'!$B50</f>
        <v>0</v>
      </c>
      <c r="E395" s="346" t="n">
        <f aca="false">E165*'costi immobilizz'!$B50</f>
        <v>0</v>
      </c>
      <c r="F395" s="345" t="n">
        <f aca="false">F165*'costi immobilizz'!$B50</f>
        <v>0</v>
      </c>
      <c r="G395" s="344" t="n">
        <f aca="false">G165*'costi immobilizz'!$B50</f>
        <v>0</v>
      </c>
      <c r="H395" s="346" t="n">
        <f aca="false">H165*'costi immobilizz'!$B50</f>
        <v>0</v>
      </c>
      <c r="I395" s="346" t="n">
        <f aca="false">I165*'costi immobilizz'!$B50</f>
        <v>0</v>
      </c>
      <c r="J395" s="347" t="n">
        <f aca="false">J165*'costi immobilizz'!$B50</f>
        <v>0</v>
      </c>
      <c r="K395" s="344" t="n">
        <f aca="false">K165*'costi immobilizz'!$B50</f>
        <v>0</v>
      </c>
      <c r="L395" s="346" t="n">
        <f aca="false">L165*'costi immobilizz'!$B50</f>
        <v>0</v>
      </c>
      <c r="M395" s="346" t="n">
        <f aca="false">M165*'costi immobilizz'!$B50</f>
        <v>0</v>
      </c>
      <c r="N395" s="347" t="n">
        <f aca="false">N165*'costi immobilizz'!$B50</f>
        <v>0</v>
      </c>
      <c r="O395" s="348" t="n">
        <f aca="false">O165*'costi immobilizz'!$B50</f>
        <v>0</v>
      </c>
      <c r="P395" s="346" t="n">
        <f aca="false">P165*'costi immobilizz'!$B50</f>
        <v>0</v>
      </c>
      <c r="Q395" s="346" t="n">
        <f aca="false">Q165*'costi immobilizz'!$B50</f>
        <v>0</v>
      </c>
      <c r="R395" s="347" t="n">
        <f aca="false">R165*'costi immobilizz'!$B50</f>
        <v>0</v>
      </c>
      <c r="T395" s="340" t="n">
        <f aca="false">+MIN(C395/AL$351,C395-D395)</f>
        <v>0</v>
      </c>
      <c r="U395" s="340"/>
      <c r="V395" s="340" t="n">
        <f aca="false">+MIN(E395/AN$351,E395-F395)</f>
        <v>0</v>
      </c>
      <c r="W395" s="340"/>
      <c r="X395" s="340" t="n">
        <f aca="false">+MIN(G395/AP$351,G395-H395)</f>
        <v>0</v>
      </c>
      <c r="Y395" s="340"/>
      <c r="Z395" s="340" t="n">
        <f aca="false">+MIN(I395/AR$351,I395-J395)</f>
        <v>0</v>
      </c>
      <c r="AA395" s="340"/>
      <c r="AB395" s="340" t="n">
        <f aca="false">+MIN(K395/AT$351,K395-L395)</f>
        <v>0</v>
      </c>
      <c r="AC395" s="340"/>
      <c r="AD395" s="340" t="n">
        <f aca="false">+MIN(M395/AV$351,M395-N395)</f>
        <v>0</v>
      </c>
      <c r="AE395" s="340"/>
      <c r="AF395" s="340" t="n">
        <f aca="false">+MIN(O395/AX$351,O395-P395)</f>
        <v>0</v>
      </c>
      <c r="AH395" s="340" t="n">
        <f aca="false">+MIN(Q395/AZ$351,Q395-R395)</f>
        <v>0</v>
      </c>
    </row>
    <row r="396" s="318" customFormat="true" ht="12" hidden="false" customHeight="true" outlineLevel="0" collapsed="false">
      <c r="A396" s="365"/>
      <c r="B396" s="333" t="n">
        <f aca="false">B280</f>
        <v>2006</v>
      </c>
      <c r="C396" s="344" t="n">
        <f aca="false">C166*'costi immobilizz'!$B51</f>
        <v>0</v>
      </c>
      <c r="D396" s="346" t="n">
        <f aca="false">D166*'costi immobilizz'!$B51</f>
        <v>0</v>
      </c>
      <c r="E396" s="346" t="n">
        <f aca="false">E166*'costi immobilizz'!$B51</f>
        <v>0</v>
      </c>
      <c r="F396" s="345" t="n">
        <f aca="false">F166*'costi immobilizz'!$B51</f>
        <v>0</v>
      </c>
      <c r="G396" s="344" t="n">
        <f aca="false">G166*'costi immobilizz'!$B51</f>
        <v>0</v>
      </c>
      <c r="H396" s="346" t="n">
        <f aca="false">H166*'costi immobilizz'!$B51</f>
        <v>0</v>
      </c>
      <c r="I396" s="346" t="n">
        <f aca="false">I166*'costi immobilizz'!$B51</f>
        <v>0</v>
      </c>
      <c r="J396" s="347" t="n">
        <f aca="false">J166*'costi immobilizz'!$B51</f>
        <v>0</v>
      </c>
      <c r="K396" s="344" t="n">
        <f aca="false">K166*'costi immobilizz'!$B51</f>
        <v>0</v>
      </c>
      <c r="L396" s="346" t="n">
        <f aca="false">L166*'costi immobilizz'!$B51</f>
        <v>0</v>
      </c>
      <c r="M396" s="346" t="n">
        <f aca="false">M166*'costi immobilizz'!$B51</f>
        <v>0</v>
      </c>
      <c r="N396" s="347" t="n">
        <f aca="false">N166*'costi immobilizz'!$B51</f>
        <v>0</v>
      </c>
      <c r="O396" s="348" t="n">
        <f aca="false">O166*'costi immobilizz'!$B51</f>
        <v>0</v>
      </c>
      <c r="P396" s="346" t="n">
        <f aca="false">P166*'costi immobilizz'!$B51</f>
        <v>0</v>
      </c>
      <c r="Q396" s="346" t="n">
        <f aca="false">Q166*'costi immobilizz'!$B51</f>
        <v>0</v>
      </c>
      <c r="R396" s="347" t="n">
        <f aca="false">R166*'costi immobilizz'!$B51</f>
        <v>0</v>
      </c>
      <c r="T396" s="340" t="n">
        <f aca="false">+MIN(C396/AL$351,C396-D396)</f>
        <v>0</v>
      </c>
      <c r="U396" s="340"/>
      <c r="V396" s="340" t="n">
        <f aca="false">+MIN(E396/AN$351,E396-F396)</f>
        <v>0</v>
      </c>
      <c r="W396" s="340"/>
      <c r="X396" s="340" t="n">
        <f aca="false">+MIN(G396/AP$351,G396-H396)</f>
        <v>0</v>
      </c>
      <c r="Y396" s="340"/>
      <c r="Z396" s="340" t="n">
        <f aca="false">+MIN(I396/AR$351,I396-J396)</f>
        <v>0</v>
      </c>
      <c r="AA396" s="340"/>
      <c r="AB396" s="340" t="n">
        <f aca="false">+MIN(K396/AT$351,K396-L396)</f>
        <v>0</v>
      </c>
      <c r="AC396" s="340"/>
      <c r="AD396" s="340" t="n">
        <f aca="false">+MIN(M396/AV$351,M396-N396)</f>
        <v>0</v>
      </c>
      <c r="AE396" s="340"/>
      <c r="AF396" s="340" t="n">
        <f aca="false">+MIN(O396/AX$351,O396-P396)</f>
        <v>0</v>
      </c>
      <c r="AH396" s="340" t="n">
        <f aca="false">+MIN(Q396/AZ$351,Q396-R396)</f>
        <v>0</v>
      </c>
    </row>
    <row r="397" s="318" customFormat="true" ht="12" hidden="false" customHeight="true" outlineLevel="0" collapsed="false">
      <c r="A397" s="365"/>
      <c r="B397" s="333" t="n">
        <f aca="false">B281</f>
        <v>2007</v>
      </c>
      <c r="C397" s="344" t="n">
        <f aca="false">C167*'costi immobilizz'!$B52</f>
        <v>0</v>
      </c>
      <c r="D397" s="346" t="n">
        <f aca="false">D167*'costi immobilizz'!$B52</f>
        <v>0</v>
      </c>
      <c r="E397" s="346" t="n">
        <f aca="false">E167*'costi immobilizz'!$B52</f>
        <v>0</v>
      </c>
      <c r="F397" s="345" t="n">
        <f aca="false">F167*'costi immobilizz'!$B52</f>
        <v>0</v>
      </c>
      <c r="G397" s="344" t="n">
        <f aca="false">G167*'costi immobilizz'!$B52</f>
        <v>0</v>
      </c>
      <c r="H397" s="346" t="n">
        <f aca="false">H167*'costi immobilizz'!$B52</f>
        <v>0</v>
      </c>
      <c r="I397" s="346" t="n">
        <f aca="false">I167*'costi immobilizz'!$B52</f>
        <v>0</v>
      </c>
      <c r="J397" s="347" t="n">
        <f aca="false">J167*'costi immobilizz'!$B52</f>
        <v>0</v>
      </c>
      <c r="K397" s="344" t="n">
        <f aca="false">K167*'costi immobilizz'!$B52</f>
        <v>0</v>
      </c>
      <c r="L397" s="346" t="n">
        <f aca="false">L167*'costi immobilizz'!$B52</f>
        <v>0</v>
      </c>
      <c r="M397" s="346" t="n">
        <f aca="false">M167*'costi immobilizz'!$B52</f>
        <v>0</v>
      </c>
      <c r="N397" s="347" t="n">
        <f aca="false">N167*'costi immobilizz'!$B52</f>
        <v>0</v>
      </c>
      <c r="O397" s="348" t="n">
        <f aca="false">O167*'costi immobilizz'!$B52</f>
        <v>0</v>
      </c>
      <c r="P397" s="346" t="n">
        <f aca="false">P167*'costi immobilizz'!$B52</f>
        <v>0</v>
      </c>
      <c r="Q397" s="346" t="n">
        <f aca="false">Q167*'costi immobilizz'!$B52</f>
        <v>0</v>
      </c>
      <c r="R397" s="347" t="n">
        <f aca="false">R167*'costi immobilizz'!$B52</f>
        <v>0</v>
      </c>
      <c r="T397" s="340" t="n">
        <f aca="false">+MIN(C397/AL$351,C397-D397)</f>
        <v>0</v>
      </c>
      <c r="U397" s="340"/>
      <c r="V397" s="340" t="n">
        <f aca="false">+MIN(E397/AN$351,E397-F397)</f>
        <v>0</v>
      </c>
      <c r="W397" s="340"/>
      <c r="X397" s="340" t="n">
        <f aca="false">+MIN(G397/AP$351,G397-H397)</f>
        <v>0</v>
      </c>
      <c r="Y397" s="340"/>
      <c r="Z397" s="340" t="n">
        <f aca="false">+MIN(I397/AR$351,I397-J397)</f>
        <v>0</v>
      </c>
      <c r="AA397" s="340"/>
      <c r="AB397" s="340" t="n">
        <f aca="false">+MIN(K397/AT$351,K397-L397)</f>
        <v>0</v>
      </c>
      <c r="AC397" s="340"/>
      <c r="AD397" s="340" t="n">
        <f aca="false">+MIN(M397/AV$351,M397-N397)</f>
        <v>0</v>
      </c>
      <c r="AE397" s="340"/>
      <c r="AF397" s="340" t="n">
        <f aca="false">+MIN(O397/AX$351,O397-P397)</f>
        <v>0</v>
      </c>
      <c r="AH397" s="340" t="n">
        <f aca="false">+MIN(Q397/AZ$351,Q397-R397)</f>
        <v>0</v>
      </c>
    </row>
    <row r="398" s="318" customFormat="true" ht="12" hidden="false" customHeight="true" outlineLevel="0" collapsed="false">
      <c r="A398" s="365"/>
      <c r="B398" s="333" t="n">
        <f aca="false">B282</f>
        <v>2008</v>
      </c>
      <c r="C398" s="344" t="n">
        <f aca="false">C168*'costi immobilizz'!$B53</f>
        <v>0</v>
      </c>
      <c r="D398" s="346" t="n">
        <f aca="false">D168*'costi immobilizz'!$B53</f>
        <v>0</v>
      </c>
      <c r="E398" s="346" t="n">
        <f aca="false">E168*'costi immobilizz'!$B53</f>
        <v>0</v>
      </c>
      <c r="F398" s="345" t="n">
        <f aca="false">F168*'costi immobilizz'!$B53</f>
        <v>0</v>
      </c>
      <c r="G398" s="344" t="n">
        <f aca="false">G168*'costi immobilizz'!$B53</f>
        <v>0</v>
      </c>
      <c r="H398" s="346" t="n">
        <f aca="false">H168*'costi immobilizz'!$B53</f>
        <v>0</v>
      </c>
      <c r="I398" s="346" t="n">
        <f aca="false">I168*'costi immobilizz'!$B53</f>
        <v>0</v>
      </c>
      <c r="J398" s="347" t="n">
        <f aca="false">J168*'costi immobilizz'!$B53</f>
        <v>0</v>
      </c>
      <c r="K398" s="344" t="n">
        <f aca="false">K168*'costi immobilizz'!$B53</f>
        <v>0</v>
      </c>
      <c r="L398" s="346" t="n">
        <f aca="false">L168*'costi immobilizz'!$B53</f>
        <v>0</v>
      </c>
      <c r="M398" s="346" t="n">
        <f aca="false">M168*'costi immobilizz'!$B53</f>
        <v>0</v>
      </c>
      <c r="N398" s="347" t="n">
        <f aca="false">N168*'costi immobilizz'!$B53</f>
        <v>0</v>
      </c>
      <c r="O398" s="348" t="n">
        <f aca="false">O168*'costi immobilizz'!$B53</f>
        <v>0</v>
      </c>
      <c r="P398" s="346" t="n">
        <f aca="false">P168*'costi immobilizz'!$B53</f>
        <v>0</v>
      </c>
      <c r="Q398" s="346" t="n">
        <f aca="false">Q168*'costi immobilizz'!$B53</f>
        <v>0</v>
      </c>
      <c r="R398" s="347" t="n">
        <f aca="false">R168*'costi immobilizz'!$B53</f>
        <v>0</v>
      </c>
      <c r="T398" s="340" t="n">
        <f aca="false">+MIN(C398/AL$351,C398-D398)</f>
        <v>0</v>
      </c>
      <c r="U398" s="340"/>
      <c r="V398" s="340" t="n">
        <f aca="false">+MIN(E398/AN$351,E398-F398)</f>
        <v>0</v>
      </c>
      <c r="W398" s="340"/>
      <c r="X398" s="340" t="n">
        <f aca="false">+MIN(G398/AP$351,G398-H398)</f>
        <v>0</v>
      </c>
      <c r="Y398" s="340"/>
      <c r="Z398" s="340" t="n">
        <f aca="false">+MIN(I398/AR$351,I398-J398)</f>
        <v>0</v>
      </c>
      <c r="AA398" s="340"/>
      <c r="AB398" s="340" t="n">
        <f aca="false">+MIN(K398/AT$351,K398-L398)</f>
        <v>0</v>
      </c>
      <c r="AC398" s="340"/>
      <c r="AD398" s="340" t="n">
        <f aca="false">+MIN(M398/AV$351,M398-N398)</f>
        <v>0</v>
      </c>
      <c r="AE398" s="340"/>
      <c r="AF398" s="340" t="n">
        <f aca="false">+MIN(O398/AX$351,O398-P398)</f>
        <v>0</v>
      </c>
      <c r="AH398" s="340" t="n">
        <f aca="false">+MIN(Q398/AZ$351,Q398-R398)</f>
        <v>0</v>
      </c>
    </row>
    <row r="399" s="318" customFormat="true" ht="12" hidden="false" customHeight="true" outlineLevel="0" collapsed="false">
      <c r="A399" s="365"/>
      <c r="B399" s="333" t="n">
        <f aca="false">B283</f>
        <v>2009</v>
      </c>
      <c r="C399" s="344" t="n">
        <f aca="false">C169*'costi immobilizz'!$B54</f>
        <v>0</v>
      </c>
      <c r="D399" s="346" t="n">
        <f aca="false">D169*'costi immobilizz'!$B54</f>
        <v>0</v>
      </c>
      <c r="E399" s="346" t="n">
        <f aca="false">E169*'costi immobilizz'!$B54</f>
        <v>0</v>
      </c>
      <c r="F399" s="345" t="n">
        <f aca="false">F169*'costi immobilizz'!$B54</f>
        <v>0</v>
      </c>
      <c r="G399" s="344" t="n">
        <f aca="false">G169*'costi immobilizz'!$B54</f>
        <v>0</v>
      </c>
      <c r="H399" s="346" t="n">
        <f aca="false">H169*'costi immobilizz'!$B54</f>
        <v>0</v>
      </c>
      <c r="I399" s="346" t="n">
        <f aca="false">I169*'costi immobilizz'!$B54</f>
        <v>0</v>
      </c>
      <c r="J399" s="347" t="n">
        <f aca="false">J169*'costi immobilizz'!$B54</f>
        <v>0</v>
      </c>
      <c r="K399" s="344" t="n">
        <f aca="false">K169*'costi immobilizz'!$B54</f>
        <v>0</v>
      </c>
      <c r="L399" s="346" t="n">
        <f aca="false">L169*'costi immobilizz'!$B54</f>
        <v>0</v>
      </c>
      <c r="M399" s="346" t="n">
        <f aca="false">M169*'costi immobilizz'!$B54</f>
        <v>0</v>
      </c>
      <c r="N399" s="347" t="n">
        <f aca="false">N169*'costi immobilizz'!$B54</f>
        <v>0</v>
      </c>
      <c r="O399" s="348" t="n">
        <f aca="false">O169*'costi immobilizz'!$B54</f>
        <v>0</v>
      </c>
      <c r="P399" s="346" t="n">
        <f aca="false">P169*'costi immobilizz'!$B54</f>
        <v>0</v>
      </c>
      <c r="Q399" s="346" t="n">
        <f aca="false">Q169*'costi immobilizz'!$B54</f>
        <v>0</v>
      </c>
      <c r="R399" s="347" t="n">
        <f aca="false">R169*'costi immobilizz'!$B54</f>
        <v>0</v>
      </c>
      <c r="T399" s="340" t="n">
        <f aca="false">+MIN(C399/AL$351,C399-D399)</f>
        <v>0</v>
      </c>
      <c r="U399" s="340"/>
      <c r="V399" s="340" t="n">
        <f aca="false">+MIN(E399/AN$351,E399-F399)</f>
        <v>0</v>
      </c>
      <c r="W399" s="340"/>
      <c r="X399" s="340" t="n">
        <f aca="false">+MIN(G399/AP$351,G399-H399)</f>
        <v>0</v>
      </c>
      <c r="Y399" s="340"/>
      <c r="Z399" s="340" t="n">
        <f aca="false">+MIN(I399/AR$351,I399-J399)</f>
        <v>0</v>
      </c>
      <c r="AA399" s="340"/>
      <c r="AB399" s="340" t="n">
        <f aca="false">+MIN(K399/AT$351,K399-L399)</f>
        <v>0</v>
      </c>
      <c r="AC399" s="340"/>
      <c r="AD399" s="340" t="n">
        <f aca="false">+MIN(M399/AV$351,M399-N399)</f>
        <v>0</v>
      </c>
      <c r="AE399" s="340"/>
      <c r="AF399" s="340" t="n">
        <f aca="false">+MIN(O399/AX$351,O399-P399)</f>
        <v>0</v>
      </c>
      <c r="AH399" s="340" t="n">
        <f aca="false">+MIN(Q399/AZ$351,Q399-R399)</f>
        <v>0</v>
      </c>
    </row>
    <row r="400" s="318" customFormat="true" ht="12" hidden="false" customHeight="true" outlineLevel="0" collapsed="false">
      <c r="A400" s="365"/>
      <c r="B400" s="333" t="n">
        <f aca="false">B284</f>
        <v>2010</v>
      </c>
      <c r="C400" s="344" t="n">
        <f aca="false">C170*'costi immobilizz'!$B55</f>
        <v>0</v>
      </c>
      <c r="D400" s="346" t="n">
        <f aca="false">D170*'costi immobilizz'!$B55</f>
        <v>0</v>
      </c>
      <c r="E400" s="346" t="n">
        <f aca="false">E170*'costi immobilizz'!$B55</f>
        <v>0</v>
      </c>
      <c r="F400" s="345" t="n">
        <f aca="false">F170*'costi immobilizz'!$B55</f>
        <v>0</v>
      </c>
      <c r="G400" s="344" t="n">
        <f aca="false">G170*'costi immobilizz'!$B55</f>
        <v>0</v>
      </c>
      <c r="H400" s="346" t="n">
        <f aca="false">H170*'costi immobilizz'!$B55</f>
        <v>0</v>
      </c>
      <c r="I400" s="346" t="n">
        <f aca="false">I170*'costi immobilizz'!$B55</f>
        <v>0</v>
      </c>
      <c r="J400" s="347" t="n">
        <f aca="false">J170*'costi immobilizz'!$B55</f>
        <v>0</v>
      </c>
      <c r="K400" s="344" t="n">
        <f aca="false">K170*'costi immobilizz'!$B55</f>
        <v>0</v>
      </c>
      <c r="L400" s="346" t="n">
        <f aca="false">L170*'costi immobilizz'!$B55</f>
        <v>0</v>
      </c>
      <c r="M400" s="346" t="n">
        <f aca="false">M170*'costi immobilizz'!$B55</f>
        <v>0</v>
      </c>
      <c r="N400" s="347" t="n">
        <f aca="false">N170*'costi immobilizz'!$B55</f>
        <v>0</v>
      </c>
      <c r="O400" s="348" t="n">
        <f aca="false">O170*'costi immobilizz'!$B55</f>
        <v>0</v>
      </c>
      <c r="P400" s="346" t="n">
        <f aca="false">P170*'costi immobilizz'!$B55</f>
        <v>0</v>
      </c>
      <c r="Q400" s="346" t="n">
        <f aca="false">Q170*'costi immobilizz'!$B55</f>
        <v>0</v>
      </c>
      <c r="R400" s="347" t="n">
        <f aca="false">R170*'costi immobilizz'!$B55</f>
        <v>0</v>
      </c>
      <c r="T400" s="340" t="n">
        <f aca="false">+MIN(C400/AL$351,C400-D400)</f>
        <v>0</v>
      </c>
      <c r="U400" s="340"/>
      <c r="V400" s="340" t="n">
        <f aca="false">+MIN(E400/AN$351,E400-F400)</f>
        <v>0</v>
      </c>
      <c r="W400" s="340"/>
      <c r="X400" s="340" t="n">
        <f aca="false">+MIN(G400/AP$351,G400-H400)</f>
        <v>0</v>
      </c>
      <c r="Y400" s="340"/>
      <c r="Z400" s="340" t="n">
        <f aca="false">+MIN(I400/AR$351,I400-J400)</f>
        <v>0</v>
      </c>
      <c r="AA400" s="340"/>
      <c r="AB400" s="340" t="n">
        <f aca="false">+MIN(K400/AT$351,K400-L400)</f>
        <v>0</v>
      </c>
      <c r="AC400" s="340"/>
      <c r="AD400" s="340" t="n">
        <f aca="false">+MIN(M400/AV$351,M400-N400)</f>
        <v>0</v>
      </c>
      <c r="AE400" s="340"/>
      <c r="AF400" s="340" t="n">
        <f aca="false">+MIN(O400/AX$351,O400-P400)</f>
        <v>0</v>
      </c>
      <c r="AH400" s="340" t="n">
        <f aca="false">+MIN(Q400/AZ$351,Q400-R400)</f>
        <v>0</v>
      </c>
    </row>
    <row r="401" s="318" customFormat="true" ht="12" hidden="false" customHeight="true" outlineLevel="0" collapsed="false">
      <c r="A401" s="365"/>
      <c r="B401" s="349" t="n">
        <f aca="false">B285</f>
        <v>2011</v>
      </c>
      <c r="C401" s="350" t="n">
        <f aca="false">C171*'costi immobilizz'!$B56</f>
        <v>0</v>
      </c>
      <c r="D401" s="352" t="n">
        <f aca="false">D171*'costi immobilizz'!$B56</f>
        <v>0</v>
      </c>
      <c r="E401" s="352" t="n">
        <f aca="false">E171*'costi immobilizz'!$B56</f>
        <v>0</v>
      </c>
      <c r="F401" s="351" t="n">
        <f aca="false">F171*'costi immobilizz'!$B56</f>
        <v>0</v>
      </c>
      <c r="G401" s="350" t="n">
        <f aca="false">G171*'costi immobilizz'!$B56</f>
        <v>0</v>
      </c>
      <c r="H401" s="352" t="n">
        <f aca="false">H171*'costi immobilizz'!$B56</f>
        <v>0</v>
      </c>
      <c r="I401" s="352" t="n">
        <f aca="false">I171*'costi immobilizz'!$B56</f>
        <v>0</v>
      </c>
      <c r="J401" s="353" t="n">
        <f aca="false">J171*'costi immobilizz'!$B56</f>
        <v>0</v>
      </c>
      <c r="K401" s="350" t="n">
        <f aca="false">K171*'costi immobilizz'!$B56</f>
        <v>0</v>
      </c>
      <c r="L401" s="352" t="n">
        <f aca="false">L171*'costi immobilizz'!$B56</f>
        <v>0</v>
      </c>
      <c r="M401" s="352" t="n">
        <f aca="false">M171*'costi immobilizz'!$B56</f>
        <v>0</v>
      </c>
      <c r="N401" s="353" t="n">
        <f aca="false">N171*'costi immobilizz'!$B56</f>
        <v>0</v>
      </c>
      <c r="O401" s="354" t="n">
        <f aca="false">O171*'costi immobilizz'!$B56</f>
        <v>0</v>
      </c>
      <c r="P401" s="352" t="n">
        <f aca="false">P171*'costi immobilizz'!$B56</f>
        <v>0</v>
      </c>
      <c r="Q401" s="352" t="n">
        <f aca="false">Q171*'costi immobilizz'!$B56</f>
        <v>0</v>
      </c>
      <c r="R401" s="353" t="n">
        <f aca="false">R171*'costi immobilizz'!$B56</f>
        <v>0</v>
      </c>
      <c r="T401" s="340" t="n">
        <f aca="false">+MIN(C401/AL$351,C401-D401)</f>
        <v>0</v>
      </c>
      <c r="U401" s="340"/>
      <c r="V401" s="340" t="n">
        <f aca="false">+MIN(E401/AN$351,E401-F401)</f>
        <v>0</v>
      </c>
      <c r="W401" s="340"/>
      <c r="X401" s="340" t="n">
        <f aca="false">+MIN(G401/AP$351,G401-H401)</f>
        <v>0</v>
      </c>
      <c r="Y401" s="340"/>
      <c r="Z401" s="340" t="n">
        <f aca="false">+MIN(I401/AR$351,I401-J401)</f>
        <v>0</v>
      </c>
      <c r="AA401" s="340"/>
      <c r="AB401" s="340" t="n">
        <f aca="false">+MIN(K401/AT$351,K401-L401)</f>
        <v>0</v>
      </c>
      <c r="AC401" s="340"/>
      <c r="AD401" s="340" t="n">
        <f aca="false">+MIN(M401/AV$351,M401-N401)</f>
        <v>0</v>
      </c>
      <c r="AE401" s="340"/>
      <c r="AF401" s="340" t="n">
        <f aca="false">+MIN(O401/AX$351,O401-P401)</f>
        <v>0</v>
      </c>
      <c r="AH401" s="340" t="n">
        <f aca="false">+MIN(Q401/AZ$351,Q401-R401)</f>
        <v>0</v>
      </c>
    </row>
    <row r="402" s="318" customFormat="true" ht="12" hidden="false" customHeight="true" outlineLevel="0" collapsed="false">
      <c r="B402" s="355" t="s">
        <v>323</v>
      </c>
      <c r="C402" s="356" t="n">
        <f aca="false">SUM(C351:C401)</f>
        <v>0</v>
      </c>
      <c r="D402" s="356" t="n">
        <f aca="false">SUM(D351:D401)</f>
        <v>0</v>
      </c>
      <c r="E402" s="356" t="n">
        <f aca="false">SUM(E351:E401)</f>
        <v>0</v>
      </c>
      <c r="F402" s="356" t="n">
        <f aca="false">SUM(F351:F401)</f>
        <v>0</v>
      </c>
      <c r="G402" s="356" t="n">
        <f aca="false">SUM(G351:G401)</f>
        <v>0</v>
      </c>
      <c r="H402" s="356" t="n">
        <f aca="false">SUM(H351:H401)</f>
        <v>0</v>
      </c>
      <c r="I402" s="356" t="n">
        <f aca="false">SUM(I351:I401)</f>
        <v>0</v>
      </c>
      <c r="J402" s="356" t="n">
        <f aca="false">SUM(J351:J401)</f>
        <v>0</v>
      </c>
      <c r="K402" s="356" t="n">
        <f aca="false">SUM(K351:K401)</f>
        <v>0</v>
      </c>
      <c r="L402" s="356" t="n">
        <f aca="false">SUM(L351:L401)</f>
        <v>0</v>
      </c>
      <c r="M402" s="356" t="n">
        <f aca="false">SUM(M351:M401)</f>
        <v>0</v>
      </c>
      <c r="N402" s="356" t="n">
        <f aca="false">SUM(N351:N401)</f>
        <v>0</v>
      </c>
      <c r="O402" s="356" t="n">
        <f aca="false">SUM(O351:O401)</f>
        <v>0</v>
      </c>
      <c r="P402" s="356" t="n">
        <f aca="false">SUM(P351:P401)</f>
        <v>0</v>
      </c>
      <c r="Q402" s="356" t="n">
        <f aca="false">SUM(Q351:Q401)</f>
        <v>0</v>
      </c>
      <c r="R402" s="356" t="n">
        <f aca="false">SUM(R351:R401)</f>
        <v>0</v>
      </c>
      <c r="T402" s="357" t="n">
        <f aca="false">SUM(T350:T401)</f>
        <v>0</v>
      </c>
      <c r="V402" s="357" t="n">
        <f aca="false">SUM(V350:V401)</f>
        <v>0</v>
      </c>
      <c r="X402" s="357" t="n">
        <f aca="false">SUM(X350:X401)</f>
        <v>0</v>
      </c>
      <c r="Z402" s="357" t="n">
        <f aca="false">SUM(Z350:Z401)</f>
        <v>0</v>
      </c>
      <c r="AB402" s="357" t="n">
        <f aca="false">SUM(AB350:AB401)</f>
        <v>0</v>
      </c>
      <c r="AD402" s="357" t="n">
        <f aca="false">SUM(AD350:AD401)</f>
        <v>0</v>
      </c>
      <c r="AF402" s="357" t="n">
        <f aca="false">SUM(AF350:AF401)</f>
        <v>0</v>
      </c>
      <c r="AH402" s="357" t="n">
        <f aca="false">SUM(AH350:AH401)</f>
        <v>0</v>
      </c>
    </row>
    <row r="403" s="318" customFormat="true" ht="12" hidden="false" customHeight="true" outlineLevel="0" collapsed="false">
      <c r="B403" s="355" t="s">
        <v>324</v>
      </c>
      <c r="C403" s="356" t="n">
        <f aca="false">C402-D402</f>
        <v>0</v>
      </c>
      <c r="D403" s="356"/>
      <c r="E403" s="356" t="n">
        <f aca="false">E402-F402</f>
        <v>0</v>
      </c>
      <c r="F403" s="356"/>
      <c r="G403" s="356" t="n">
        <f aca="false">G402-H402</f>
        <v>0</v>
      </c>
      <c r="H403" s="356"/>
      <c r="I403" s="356" t="n">
        <f aca="false">I402-J402</f>
        <v>0</v>
      </c>
      <c r="J403" s="356"/>
      <c r="K403" s="356" t="n">
        <f aca="false">K402-L402</f>
        <v>0</v>
      </c>
      <c r="L403" s="356"/>
      <c r="M403" s="356" t="n">
        <f aca="false">M402-N402</f>
        <v>0</v>
      </c>
      <c r="N403" s="356"/>
      <c r="O403" s="356" t="n">
        <f aca="false">O402-P402</f>
        <v>0</v>
      </c>
      <c r="P403" s="356"/>
      <c r="Q403" s="356" t="n">
        <f aca="false">Q402-R402</f>
        <v>0</v>
      </c>
      <c r="R403" s="356"/>
      <c r="S403" s="356"/>
      <c r="AJ403" s="356"/>
      <c r="AK403" s="356"/>
    </row>
    <row r="404" s="318" customFormat="true" ht="12" hidden="false" customHeight="true" outlineLevel="0" collapsed="false">
      <c r="B404" s="355" t="s">
        <v>325</v>
      </c>
      <c r="C404" s="356" t="n">
        <f aca="false">+T402</f>
        <v>0</v>
      </c>
      <c r="D404" s="359" t="s">
        <v>326</v>
      </c>
      <c r="E404" s="356" t="n">
        <f aca="false">+V402</f>
        <v>0</v>
      </c>
      <c r="F404" s="356"/>
      <c r="G404" s="356" t="n">
        <f aca="false">+X402</f>
        <v>0</v>
      </c>
      <c r="H404" s="356"/>
      <c r="I404" s="356" t="n">
        <f aca="false">+Z402</f>
        <v>0</v>
      </c>
      <c r="J404" s="356"/>
      <c r="K404" s="356" t="n">
        <f aca="false">+AB402</f>
        <v>0</v>
      </c>
      <c r="L404" s="356"/>
      <c r="M404" s="356" t="n">
        <f aca="false">+AD402</f>
        <v>0</v>
      </c>
      <c r="N404" s="356"/>
      <c r="O404" s="356" t="n">
        <f aca="false">+AF402</f>
        <v>0</v>
      </c>
      <c r="P404" s="356"/>
      <c r="Q404" s="356" t="n">
        <f aca="false">+AH402</f>
        <v>0</v>
      </c>
      <c r="R404" s="356"/>
      <c r="S404" s="356"/>
      <c r="AJ404" s="356"/>
      <c r="AK404" s="356"/>
    </row>
    <row r="405" s="318" customFormat="true" ht="12" hidden="false" customHeight="true" outlineLevel="0" collapsed="false">
      <c r="A405" s="360"/>
      <c r="B405" s="361" t="n">
        <f aca="false">B228</f>
        <v>0</v>
      </c>
      <c r="C405" s="361"/>
      <c r="D405" s="361"/>
      <c r="E405" s="362" t="n">
        <f aca="false">E228</f>
        <v>0</v>
      </c>
      <c r="F405" s="363" t="n">
        <f aca="false">F228</f>
        <v>0</v>
      </c>
      <c r="G405" s="363"/>
      <c r="H405" s="363"/>
      <c r="I405" s="363"/>
      <c r="J405" s="363"/>
      <c r="K405" s="363"/>
      <c r="L405" s="364"/>
      <c r="M405" s="364"/>
      <c r="N405" s="364"/>
    </row>
    <row r="406" s="318" customFormat="true" ht="12" hidden="false" customHeight="true" outlineLevel="0" collapsed="false">
      <c r="A406" s="360"/>
      <c r="B406" s="364"/>
      <c r="F406" s="31"/>
      <c r="G406" s="31"/>
      <c r="H406" s="31"/>
      <c r="L406" s="31"/>
      <c r="M406" s="31"/>
      <c r="N406" s="31"/>
      <c r="R406" s="364"/>
    </row>
    <row r="407" s="318" customFormat="true" ht="12" hidden="false" customHeight="true" outlineLevel="0" collapsed="false">
      <c r="A407" s="365" t="s">
        <v>307</v>
      </c>
      <c r="B407" s="366"/>
      <c r="C407" s="367" t="s">
        <v>316</v>
      </c>
      <c r="D407" s="367"/>
      <c r="E407" s="367"/>
      <c r="F407" s="367"/>
      <c r="G407" s="368" t="s">
        <v>317</v>
      </c>
      <c r="H407" s="368"/>
      <c r="I407" s="368"/>
      <c r="J407" s="368"/>
      <c r="K407" s="368" t="s">
        <v>318</v>
      </c>
      <c r="L407" s="368"/>
      <c r="M407" s="368"/>
      <c r="N407" s="368"/>
      <c r="O407" s="369" t="s">
        <v>319</v>
      </c>
      <c r="P407" s="369"/>
      <c r="Q407" s="369"/>
      <c r="R407" s="369"/>
      <c r="T407" s="367" t="s">
        <v>316</v>
      </c>
      <c r="U407" s="367"/>
      <c r="V407" s="367"/>
      <c r="W407" s="367"/>
      <c r="X407" s="368" t="s">
        <v>317</v>
      </c>
      <c r="Y407" s="368"/>
      <c r="Z407" s="368"/>
      <c r="AA407" s="368"/>
      <c r="AB407" s="368" t="s">
        <v>318</v>
      </c>
      <c r="AC407" s="368"/>
      <c r="AD407" s="368"/>
      <c r="AE407" s="368"/>
      <c r="AF407" s="369" t="s">
        <v>319</v>
      </c>
      <c r="AG407" s="369"/>
      <c r="AH407" s="369"/>
      <c r="AI407" s="369"/>
      <c r="AL407" s="367" t="s">
        <v>316</v>
      </c>
      <c r="AM407" s="367"/>
      <c r="AN407" s="367"/>
      <c r="AO407" s="367"/>
      <c r="AP407" s="368" t="s">
        <v>317</v>
      </c>
      <c r="AQ407" s="368"/>
      <c r="AR407" s="368"/>
      <c r="AS407" s="368"/>
      <c r="AT407" s="368" t="s">
        <v>318</v>
      </c>
      <c r="AU407" s="368"/>
      <c r="AV407" s="368"/>
      <c r="AW407" s="368"/>
      <c r="AX407" s="369" t="s">
        <v>319</v>
      </c>
      <c r="AY407" s="369"/>
      <c r="AZ407" s="369"/>
      <c r="BA407" s="369"/>
    </row>
    <row r="408" s="318" customFormat="true" ht="12" hidden="false" customHeight="true" outlineLevel="0" collapsed="false">
      <c r="A408" s="365"/>
      <c r="B408" s="327"/>
      <c r="C408" s="328" t="s">
        <v>302</v>
      </c>
      <c r="D408" s="330" t="s">
        <v>305</v>
      </c>
      <c r="E408" s="330" t="s">
        <v>304</v>
      </c>
      <c r="F408" s="329" t="s">
        <v>306</v>
      </c>
      <c r="G408" s="328" t="s">
        <v>302</v>
      </c>
      <c r="H408" s="330" t="s">
        <v>305</v>
      </c>
      <c r="I408" s="330" t="s">
        <v>304</v>
      </c>
      <c r="J408" s="331" t="s">
        <v>306</v>
      </c>
      <c r="K408" s="328" t="s">
        <v>302</v>
      </c>
      <c r="L408" s="330" t="s">
        <v>305</v>
      </c>
      <c r="M408" s="330" t="s">
        <v>304</v>
      </c>
      <c r="N408" s="331" t="s">
        <v>306</v>
      </c>
      <c r="O408" s="332" t="s">
        <v>302</v>
      </c>
      <c r="P408" s="330" t="s">
        <v>305</v>
      </c>
      <c r="Q408" s="330" t="s">
        <v>304</v>
      </c>
      <c r="R408" s="331" t="s">
        <v>306</v>
      </c>
    </row>
    <row r="409" s="318" customFormat="true" ht="12" hidden="false" customHeight="true" outlineLevel="0" collapsed="false">
      <c r="A409" s="365"/>
      <c r="B409" s="333" t="n">
        <f aca="false">B235</f>
        <v>1961</v>
      </c>
      <c r="C409" s="334" t="n">
        <f aca="false">C177*'costi immobilizz'!$B6</f>
        <v>0</v>
      </c>
      <c r="D409" s="338" t="n">
        <f aca="false">D177*'costi immobilizz'!$B6</f>
        <v>0</v>
      </c>
      <c r="E409" s="338" t="n">
        <f aca="false">E177*'costi immobilizz'!$B6</f>
        <v>0</v>
      </c>
      <c r="F409" s="337" t="n">
        <f aca="false">F177*'costi immobilizz'!$B6</f>
        <v>0</v>
      </c>
      <c r="G409" s="336" t="n">
        <f aca="false">G177*'costi immobilizz'!$B6</f>
        <v>0</v>
      </c>
      <c r="H409" s="338" t="n">
        <f aca="false">H177*'costi immobilizz'!$B6</f>
        <v>0</v>
      </c>
      <c r="I409" s="338" t="n">
        <f aca="false">I177*'costi immobilizz'!$B6</f>
        <v>0</v>
      </c>
      <c r="J409" s="339" t="n">
        <f aca="false">J177*'costi immobilizz'!$B6</f>
        <v>0</v>
      </c>
      <c r="K409" s="336" t="n">
        <f aca="false">K177*'costi immobilizz'!$B6</f>
        <v>0</v>
      </c>
      <c r="L409" s="338" t="n">
        <f aca="false">L177*'costi immobilizz'!$B6</f>
        <v>0</v>
      </c>
      <c r="M409" s="338" t="n">
        <f aca="false">M177*'costi immobilizz'!$B6</f>
        <v>0</v>
      </c>
      <c r="N409" s="339" t="n">
        <f aca="false">N177*'costi immobilizz'!$B6</f>
        <v>0</v>
      </c>
      <c r="O409" s="335" t="n">
        <f aca="false">O177*'costi immobilizz'!$B6</f>
        <v>0</v>
      </c>
      <c r="P409" s="338" t="n">
        <f aca="false">P177*'costi immobilizz'!$B6</f>
        <v>0</v>
      </c>
      <c r="Q409" s="338" t="n">
        <f aca="false">Q177*'costi immobilizz'!$B6</f>
        <v>0</v>
      </c>
      <c r="R409" s="372" t="n">
        <f aca="false">R177*'costi immobilizz'!$B6</f>
        <v>0</v>
      </c>
      <c r="T409" s="373" t="n">
        <f aca="false">+MIN(C409/AL$409,C409-D409)</f>
        <v>0</v>
      </c>
      <c r="U409" s="340"/>
      <c r="V409" s="373" t="n">
        <f aca="false">+MIN(E409/AN$409,E409-F409)</f>
        <v>0</v>
      </c>
      <c r="W409" s="340"/>
      <c r="X409" s="373" t="n">
        <f aca="false">+MIN(G409/AP$409,G409-H409)</f>
        <v>0</v>
      </c>
      <c r="Y409" s="340"/>
      <c r="Z409" s="373" t="n">
        <f aca="false">+MIN(I409/AR$409,I409-J409)</f>
        <v>0</v>
      </c>
      <c r="AA409" s="340"/>
      <c r="AB409" s="373" t="n">
        <f aca="false">+MIN(K409/AT$409,K409-L409)</f>
        <v>0</v>
      </c>
      <c r="AC409" s="340"/>
      <c r="AD409" s="373" t="n">
        <f aca="false">+MIN(M409/AV$409,M409-N409)</f>
        <v>0</v>
      </c>
      <c r="AE409" s="340"/>
      <c r="AF409" s="373" t="n">
        <f aca="false">+MIN(O409/AX$409,O409-P409)</f>
        <v>0</v>
      </c>
      <c r="AH409" s="373" t="n">
        <f aca="false">+MIN(Q409/AZ$409,Q409-R409)</f>
        <v>0</v>
      </c>
      <c r="AL409" s="374" t="n">
        <f aca="false">+'costi immobilizz'!G18</f>
        <v>8</v>
      </c>
      <c r="AN409" s="405" t="n">
        <f aca="false">+AL409</f>
        <v>8</v>
      </c>
      <c r="AP409" s="318" t="n">
        <f aca="false">+'costi immobilizz'!G19</f>
        <v>5</v>
      </c>
      <c r="AR409" s="405" t="n">
        <f aca="false">+AP409</f>
        <v>5</v>
      </c>
      <c r="AT409" s="318" t="n">
        <f aca="false">+'costi immobilizz'!G20</f>
        <v>5</v>
      </c>
      <c r="AV409" s="405" t="n">
        <f aca="false">+AT409</f>
        <v>5</v>
      </c>
      <c r="AX409" s="318" t="n">
        <f aca="false">+'costi immobilizz'!G21</f>
        <v>7</v>
      </c>
      <c r="AZ409" s="405" t="n">
        <f aca="false">+AX409</f>
        <v>7</v>
      </c>
    </row>
    <row r="410" s="318" customFormat="true" ht="12" hidden="false" customHeight="true" outlineLevel="0" collapsed="false">
      <c r="A410" s="365"/>
      <c r="B410" s="333" t="n">
        <f aca="false">B236</f>
        <v>1962</v>
      </c>
      <c r="C410" s="344" t="n">
        <f aca="false">C178*'costi immobilizz'!$B7</f>
        <v>0</v>
      </c>
      <c r="D410" s="346" t="n">
        <f aca="false">D178*'costi immobilizz'!$B7</f>
        <v>0</v>
      </c>
      <c r="E410" s="346" t="n">
        <f aca="false">E178*'costi immobilizz'!$B7</f>
        <v>0</v>
      </c>
      <c r="F410" s="345" t="n">
        <f aca="false">F178*'costi immobilizz'!$B7</f>
        <v>0</v>
      </c>
      <c r="G410" s="344" t="n">
        <f aca="false">G178*'costi immobilizz'!$B7</f>
        <v>0</v>
      </c>
      <c r="H410" s="346" t="n">
        <f aca="false">H178*'costi immobilizz'!$B7</f>
        <v>0</v>
      </c>
      <c r="I410" s="346" t="n">
        <f aca="false">I178*'costi immobilizz'!$B7</f>
        <v>0</v>
      </c>
      <c r="J410" s="347" t="n">
        <f aca="false">J178*'costi immobilizz'!$B7</f>
        <v>0</v>
      </c>
      <c r="K410" s="344" t="n">
        <f aca="false">K178*'costi immobilizz'!$B7</f>
        <v>0</v>
      </c>
      <c r="L410" s="346" t="n">
        <f aca="false">L178*'costi immobilizz'!$B7</f>
        <v>0</v>
      </c>
      <c r="M410" s="346" t="n">
        <f aca="false">M178*'costi immobilizz'!$B7</f>
        <v>0</v>
      </c>
      <c r="N410" s="347" t="n">
        <f aca="false">N178*'costi immobilizz'!$B7</f>
        <v>0</v>
      </c>
      <c r="O410" s="348" t="n">
        <f aca="false">O178*'costi immobilizz'!$B7</f>
        <v>0</v>
      </c>
      <c r="P410" s="346" t="n">
        <f aca="false">P178*'costi immobilizz'!$B7</f>
        <v>0</v>
      </c>
      <c r="Q410" s="346" t="n">
        <f aca="false">Q178*'costi immobilizz'!$B7</f>
        <v>0</v>
      </c>
      <c r="R410" s="375" t="n">
        <f aca="false">R178*'costi immobilizz'!$B7</f>
        <v>0</v>
      </c>
      <c r="T410" s="340" t="n">
        <f aca="false">+MIN(C410/AL$409,C410-D410)</f>
        <v>0</v>
      </c>
      <c r="U410" s="340"/>
      <c r="V410" s="340" t="n">
        <f aca="false">+MIN(E410/AN$409,E410-F410)</f>
        <v>0</v>
      </c>
      <c r="W410" s="340"/>
      <c r="X410" s="340" t="n">
        <f aca="false">+MIN(G410/AP$409,G410-H410)</f>
        <v>0</v>
      </c>
      <c r="Y410" s="340"/>
      <c r="Z410" s="340" t="n">
        <f aca="false">+MIN(I410/AR$409,I410-J410)</f>
        <v>0</v>
      </c>
      <c r="AA410" s="340"/>
      <c r="AB410" s="340" t="n">
        <f aca="false">+MIN(K410/AT$409,K410-L410)</f>
        <v>0</v>
      </c>
      <c r="AC410" s="340"/>
      <c r="AD410" s="340" t="n">
        <f aca="false">+MIN(M410/AV$409,M410-N410)</f>
        <v>0</v>
      </c>
      <c r="AE410" s="340"/>
      <c r="AF410" s="340" t="n">
        <f aca="false">+MIN(O410/AX$409,O410-P410)</f>
        <v>0</v>
      </c>
      <c r="AH410" s="340" t="n">
        <f aca="false">+MIN(Q410/AZ$409,Q410-R410)</f>
        <v>0</v>
      </c>
    </row>
    <row r="411" s="318" customFormat="true" ht="12" hidden="false" customHeight="true" outlineLevel="0" collapsed="false">
      <c r="A411" s="365"/>
      <c r="B411" s="333" t="n">
        <f aca="false">B237</f>
        <v>1963</v>
      </c>
      <c r="C411" s="344" t="n">
        <f aca="false">C179*'costi immobilizz'!$B8</f>
        <v>0</v>
      </c>
      <c r="D411" s="346" t="n">
        <f aca="false">D179*'costi immobilizz'!$B8</f>
        <v>0</v>
      </c>
      <c r="E411" s="346" t="n">
        <f aca="false">E179*'costi immobilizz'!$B8</f>
        <v>0</v>
      </c>
      <c r="F411" s="345" t="n">
        <f aca="false">F179*'costi immobilizz'!$B8</f>
        <v>0</v>
      </c>
      <c r="G411" s="344" t="n">
        <f aca="false">G179*'costi immobilizz'!$B8</f>
        <v>0</v>
      </c>
      <c r="H411" s="346" t="n">
        <f aca="false">H179*'costi immobilizz'!$B8</f>
        <v>0</v>
      </c>
      <c r="I411" s="346" t="n">
        <f aca="false">I179*'costi immobilizz'!$B8</f>
        <v>0</v>
      </c>
      <c r="J411" s="347" t="n">
        <f aca="false">J179*'costi immobilizz'!$B8</f>
        <v>0</v>
      </c>
      <c r="K411" s="344" t="n">
        <f aca="false">K179*'costi immobilizz'!$B8</f>
        <v>0</v>
      </c>
      <c r="L411" s="346" t="n">
        <f aca="false">L179*'costi immobilizz'!$B8</f>
        <v>0</v>
      </c>
      <c r="M411" s="346" t="n">
        <f aca="false">M179*'costi immobilizz'!$B8</f>
        <v>0</v>
      </c>
      <c r="N411" s="347" t="n">
        <f aca="false">N179*'costi immobilizz'!$B8</f>
        <v>0</v>
      </c>
      <c r="O411" s="348" t="n">
        <f aca="false">O179*'costi immobilizz'!$B8</f>
        <v>0</v>
      </c>
      <c r="P411" s="346" t="n">
        <f aca="false">P179*'costi immobilizz'!$B8</f>
        <v>0</v>
      </c>
      <c r="Q411" s="346" t="n">
        <f aca="false">Q179*'costi immobilizz'!$B8</f>
        <v>0</v>
      </c>
      <c r="R411" s="375" t="n">
        <f aca="false">R179*'costi immobilizz'!$B8</f>
        <v>0</v>
      </c>
      <c r="T411" s="340" t="n">
        <f aca="false">+MIN(C411/AL$409,C411-D411)</f>
        <v>0</v>
      </c>
      <c r="U411" s="340"/>
      <c r="V411" s="340" t="n">
        <f aca="false">+MIN(E411/AN$409,E411-F411)</f>
        <v>0</v>
      </c>
      <c r="W411" s="340"/>
      <c r="X411" s="340" t="n">
        <f aca="false">+MIN(G411/AP$409,G411-H411)</f>
        <v>0</v>
      </c>
      <c r="Y411" s="340"/>
      <c r="Z411" s="340" t="n">
        <f aca="false">+MIN(I411/AR$409,I411-J411)</f>
        <v>0</v>
      </c>
      <c r="AA411" s="340"/>
      <c r="AB411" s="340" t="n">
        <f aca="false">+MIN(K411/AT$409,K411-L411)</f>
        <v>0</v>
      </c>
      <c r="AC411" s="340"/>
      <c r="AD411" s="340" t="n">
        <f aca="false">+MIN(M411/AV$409,M411-N411)</f>
        <v>0</v>
      </c>
      <c r="AE411" s="340"/>
      <c r="AF411" s="340" t="n">
        <f aca="false">+MIN(O411/AX$409,O411-P411)</f>
        <v>0</v>
      </c>
      <c r="AH411" s="340" t="n">
        <f aca="false">+MIN(Q411/AZ$409,Q411-R411)</f>
        <v>0</v>
      </c>
    </row>
    <row r="412" s="318" customFormat="true" ht="12" hidden="false" customHeight="true" outlineLevel="0" collapsed="false">
      <c r="A412" s="365"/>
      <c r="B412" s="333" t="n">
        <f aca="false">B238</f>
        <v>1964</v>
      </c>
      <c r="C412" s="344" t="n">
        <f aca="false">C180*'costi immobilizz'!$B9</f>
        <v>0</v>
      </c>
      <c r="D412" s="346" t="n">
        <f aca="false">D180*'costi immobilizz'!$B9</f>
        <v>0</v>
      </c>
      <c r="E412" s="346" t="n">
        <f aca="false">E180*'costi immobilizz'!$B9</f>
        <v>0</v>
      </c>
      <c r="F412" s="345" t="n">
        <f aca="false">F180*'costi immobilizz'!$B9</f>
        <v>0</v>
      </c>
      <c r="G412" s="344" t="n">
        <f aca="false">G180*'costi immobilizz'!$B9</f>
        <v>0</v>
      </c>
      <c r="H412" s="346" t="n">
        <f aca="false">H180*'costi immobilizz'!$B9</f>
        <v>0</v>
      </c>
      <c r="I412" s="346" t="n">
        <f aca="false">I180*'costi immobilizz'!$B9</f>
        <v>0</v>
      </c>
      <c r="J412" s="347" t="n">
        <f aca="false">J180*'costi immobilizz'!$B9</f>
        <v>0</v>
      </c>
      <c r="K412" s="344" t="n">
        <f aca="false">K180*'costi immobilizz'!$B9</f>
        <v>0</v>
      </c>
      <c r="L412" s="346" t="n">
        <f aca="false">L180*'costi immobilizz'!$B9</f>
        <v>0</v>
      </c>
      <c r="M412" s="346" t="n">
        <f aca="false">M180*'costi immobilizz'!$B9</f>
        <v>0</v>
      </c>
      <c r="N412" s="347" t="n">
        <f aca="false">N180*'costi immobilizz'!$B9</f>
        <v>0</v>
      </c>
      <c r="O412" s="348" t="n">
        <f aca="false">O180*'costi immobilizz'!$B9</f>
        <v>0</v>
      </c>
      <c r="P412" s="346" t="n">
        <f aca="false">P180*'costi immobilizz'!$B9</f>
        <v>0</v>
      </c>
      <c r="Q412" s="346" t="n">
        <f aca="false">Q180*'costi immobilizz'!$B9</f>
        <v>0</v>
      </c>
      <c r="R412" s="375" t="n">
        <f aca="false">R180*'costi immobilizz'!$B9</f>
        <v>0</v>
      </c>
      <c r="T412" s="340" t="n">
        <f aca="false">+MIN(C412/AL$409,C412-D412)</f>
        <v>0</v>
      </c>
      <c r="U412" s="340"/>
      <c r="V412" s="340" t="n">
        <f aca="false">+MIN(E412/AN$409,E412-F412)</f>
        <v>0</v>
      </c>
      <c r="W412" s="340"/>
      <c r="X412" s="340" t="n">
        <f aca="false">+MIN(G412/AP$409,G412-H412)</f>
        <v>0</v>
      </c>
      <c r="Y412" s="340"/>
      <c r="Z412" s="340" t="n">
        <f aca="false">+MIN(I412/AR$409,I412-J412)</f>
        <v>0</v>
      </c>
      <c r="AA412" s="340"/>
      <c r="AB412" s="340" t="n">
        <f aca="false">+MIN(K412/AT$409,K412-L412)</f>
        <v>0</v>
      </c>
      <c r="AC412" s="340"/>
      <c r="AD412" s="340" t="n">
        <f aca="false">+MIN(M412/AV$409,M412-N412)</f>
        <v>0</v>
      </c>
      <c r="AE412" s="340"/>
      <c r="AF412" s="340" t="n">
        <f aca="false">+MIN(O412/AX$409,O412-P412)</f>
        <v>0</v>
      </c>
      <c r="AH412" s="340" t="n">
        <f aca="false">+MIN(Q412/AZ$409,Q412-R412)</f>
        <v>0</v>
      </c>
    </row>
    <row r="413" s="318" customFormat="true" ht="12" hidden="false" customHeight="true" outlineLevel="0" collapsed="false">
      <c r="A413" s="365"/>
      <c r="B413" s="333" t="n">
        <f aca="false">B239</f>
        <v>1965</v>
      </c>
      <c r="C413" s="344" t="n">
        <f aca="false">C181*'costi immobilizz'!$B10</f>
        <v>0</v>
      </c>
      <c r="D413" s="346" t="n">
        <f aca="false">D181*'costi immobilizz'!$B10</f>
        <v>0</v>
      </c>
      <c r="E413" s="346" t="n">
        <f aca="false">E181*'costi immobilizz'!$B10</f>
        <v>0</v>
      </c>
      <c r="F413" s="345" t="n">
        <f aca="false">F181*'costi immobilizz'!$B10</f>
        <v>0</v>
      </c>
      <c r="G413" s="344" t="n">
        <f aca="false">G181*'costi immobilizz'!$B10</f>
        <v>0</v>
      </c>
      <c r="H413" s="346" t="n">
        <f aca="false">H181*'costi immobilizz'!$B10</f>
        <v>0</v>
      </c>
      <c r="I413" s="346" t="n">
        <f aca="false">I181*'costi immobilizz'!$B10</f>
        <v>0</v>
      </c>
      <c r="J413" s="347" t="n">
        <f aca="false">J181*'costi immobilizz'!$B10</f>
        <v>0</v>
      </c>
      <c r="K413" s="344" t="n">
        <f aca="false">K181*'costi immobilizz'!$B10</f>
        <v>0</v>
      </c>
      <c r="L413" s="346" t="n">
        <f aca="false">L181*'costi immobilizz'!$B10</f>
        <v>0</v>
      </c>
      <c r="M413" s="346" t="n">
        <f aca="false">M181*'costi immobilizz'!$B10</f>
        <v>0</v>
      </c>
      <c r="N413" s="347" t="n">
        <f aca="false">N181*'costi immobilizz'!$B10</f>
        <v>0</v>
      </c>
      <c r="O413" s="348" t="n">
        <f aca="false">O181*'costi immobilizz'!$B10</f>
        <v>0</v>
      </c>
      <c r="P413" s="346" t="n">
        <f aca="false">P181*'costi immobilizz'!$B10</f>
        <v>0</v>
      </c>
      <c r="Q413" s="346" t="n">
        <f aca="false">Q181*'costi immobilizz'!$B10</f>
        <v>0</v>
      </c>
      <c r="R413" s="375" t="n">
        <f aca="false">R181*'costi immobilizz'!$B10</f>
        <v>0</v>
      </c>
      <c r="T413" s="340" t="n">
        <f aca="false">+MIN(C413/AL$409,C413-D413)</f>
        <v>0</v>
      </c>
      <c r="U413" s="340"/>
      <c r="V413" s="340" t="n">
        <f aca="false">+MIN(E413/AN$409,E413-F413)</f>
        <v>0</v>
      </c>
      <c r="W413" s="340"/>
      <c r="X413" s="340" t="n">
        <f aca="false">+MIN(G413/AP$409,G413-H413)</f>
        <v>0</v>
      </c>
      <c r="Y413" s="340"/>
      <c r="Z413" s="340" t="n">
        <f aca="false">+MIN(I413/AR$409,I413-J413)</f>
        <v>0</v>
      </c>
      <c r="AA413" s="340"/>
      <c r="AB413" s="340" t="n">
        <f aca="false">+MIN(K413/AT$409,K413-L413)</f>
        <v>0</v>
      </c>
      <c r="AC413" s="340"/>
      <c r="AD413" s="340" t="n">
        <f aca="false">+MIN(M413/AV$409,M413-N413)</f>
        <v>0</v>
      </c>
      <c r="AE413" s="340"/>
      <c r="AF413" s="340" t="n">
        <f aca="false">+MIN(O413/AX$409,O413-P413)</f>
        <v>0</v>
      </c>
      <c r="AH413" s="340" t="n">
        <f aca="false">+MIN(Q413/AZ$409,Q413-R413)</f>
        <v>0</v>
      </c>
    </row>
    <row r="414" s="318" customFormat="true" ht="12" hidden="false" customHeight="true" outlineLevel="0" collapsed="false">
      <c r="A414" s="365"/>
      <c r="B414" s="333" t="n">
        <f aca="false">B240</f>
        <v>1966</v>
      </c>
      <c r="C414" s="344" t="n">
        <f aca="false">C182*'costi immobilizz'!$B11</f>
        <v>0</v>
      </c>
      <c r="D414" s="346" t="n">
        <f aca="false">D182*'costi immobilizz'!$B11</f>
        <v>0</v>
      </c>
      <c r="E414" s="346" t="n">
        <f aca="false">E182*'costi immobilizz'!$B11</f>
        <v>0</v>
      </c>
      <c r="F414" s="345" t="n">
        <f aca="false">F182*'costi immobilizz'!$B11</f>
        <v>0</v>
      </c>
      <c r="G414" s="344" t="n">
        <f aca="false">G182*'costi immobilizz'!$B11</f>
        <v>0</v>
      </c>
      <c r="H414" s="346" t="n">
        <f aca="false">H182*'costi immobilizz'!$B11</f>
        <v>0</v>
      </c>
      <c r="I414" s="346" t="n">
        <f aca="false">I182*'costi immobilizz'!$B11</f>
        <v>0</v>
      </c>
      <c r="J414" s="347" t="n">
        <f aca="false">J182*'costi immobilizz'!$B11</f>
        <v>0</v>
      </c>
      <c r="K414" s="344" t="n">
        <f aca="false">K182*'costi immobilizz'!$B11</f>
        <v>0</v>
      </c>
      <c r="L414" s="346" t="n">
        <f aca="false">L182*'costi immobilizz'!$B11</f>
        <v>0</v>
      </c>
      <c r="M414" s="346" t="n">
        <f aca="false">M182*'costi immobilizz'!$B11</f>
        <v>0</v>
      </c>
      <c r="N414" s="347" t="n">
        <f aca="false">N182*'costi immobilizz'!$B11</f>
        <v>0</v>
      </c>
      <c r="O414" s="348" t="n">
        <f aca="false">O182*'costi immobilizz'!$B11</f>
        <v>0</v>
      </c>
      <c r="P414" s="346" t="n">
        <f aca="false">P182*'costi immobilizz'!$B11</f>
        <v>0</v>
      </c>
      <c r="Q414" s="346" t="n">
        <f aca="false">Q182*'costi immobilizz'!$B11</f>
        <v>0</v>
      </c>
      <c r="R414" s="375" t="n">
        <f aca="false">R182*'costi immobilizz'!$B11</f>
        <v>0</v>
      </c>
      <c r="T414" s="340" t="n">
        <f aca="false">+MIN(C414/AL$409,C414-D414)</f>
        <v>0</v>
      </c>
      <c r="U414" s="340"/>
      <c r="V414" s="340" t="n">
        <f aca="false">+MIN(E414/AN$409,E414-F414)</f>
        <v>0</v>
      </c>
      <c r="W414" s="340"/>
      <c r="X414" s="340" t="n">
        <f aca="false">+MIN(G414/AP$409,G414-H414)</f>
        <v>0</v>
      </c>
      <c r="Y414" s="340"/>
      <c r="Z414" s="340" t="n">
        <f aca="false">+MIN(I414/AR$409,I414-J414)</f>
        <v>0</v>
      </c>
      <c r="AA414" s="340"/>
      <c r="AB414" s="340" t="n">
        <f aca="false">+MIN(K414/AT$409,K414-L414)</f>
        <v>0</v>
      </c>
      <c r="AC414" s="340"/>
      <c r="AD414" s="340" t="n">
        <f aca="false">+MIN(M414/AV$409,M414-N414)</f>
        <v>0</v>
      </c>
      <c r="AE414" s="340"/>
      <c r="AF414" s="340" t="n">
        <f aca="false">+MIN(O414/AX$409,O414-P414)</f>
        <v>0</v>
      </c>
      <c r="AH414" s="340" t="n">
        <f aca="false">+MIN(Q414/AZ$409,Q414-R414)</f>
        <v>0</v>
      </c>
    </row>
    <row r="415" s="318" customFormat="true" ht="12" hidden="false" customHeight="true" outlineLevel="0" collapsed="false">
      <c r="A415" s="365"/>
      <c r="B415" s="333" t="n">
        <f aca="false">B241</f>
        <v>1967</v>
      </c>
      <c r="C415" s="344" t="n">
        <f aca="false">C183*'costi immobilizz'!$B12</f>
        <v>0</v>
      </c>
      <c r="D415" s="346" t="n">
        <f aca="false">D183*'costi immobilizz'!$B12</f>
        <v>0</v>
      </c>
      <c r="E415" s="346" t="n">
        <f aca="false">E183*'costi immobilizz'!$B12</f>
        <v>0</v>
      </c>
      <c r="F415" s="345" t="n">
        <f aca="false">F183*'costi immobilizz'!$B12</f>
        <v>0</v>
      </c>
      <c r="G415" s="344" t="n">
        <f aca="false">G183*'costi immobilizz'!$B12</f>
        <v>0</v>
      </c>
      <c r="H415" s="346" t="n">
        <f aca="false">H183*'costi immobilizz'!$B12</f>
        <v>0</v>
      </c>
      <c r="I415" s="346" t="n">
        <f aca="false">I183*'costi immobilizz'!$B12</f>
        <v>0</v>
      </c>
      <c r="J415" s="347" t="n">
        <f aca="false">J183*'costi immobilizz'!$B12</f>
        <v>0</v>
      </c>
      <c r="K415" s="344" t="n">
        <f aca="false">K183*'costi immobilizz'!$B12</f>
        <v>0</v>
      </c>
      <c r="L415" s="346" t="n">
        <f aca="false">L183*'costi immobilizz'!$B12</f>
        <v>0</v>
      </c>
      <c r="M415" s="346" t="n">
        <f aca="false">M183*'costi immobilizz'!$B12</f>
        <v>0</v>
      </c>
      <c r="N415" s="347" t="n">
        <f aca="false">N183*'costi immobilizz'!$B12</f>
        <v>0</v>
      </c>
      <c r="O415" s="348" t="n">
        <f aca="false">O183*'costi immobilizz'!$B12</f>
        <v>0</v>
      </c>
      <c r="P415" s="346" t="n">
        <f aca="false">P183*'costi immobilizz'!$B12</f>
        <v>0</v>
      </c>
      <c r="Q415" s="346" t="n">
        <f aca="false">Q183*'costi immobilizz'!$B12</f>
        <v>0</v>
      </c>
      <c r="R415" s="375" t="n">
        <f aca="false">R183*'costi immobilizz'!$B12</f>
        <v>0</v>
      </c>
      <c r="T415" s="340" t="n">
        <f aca="false">+MIN(C415/AL$409,C415-D415)</f>
        <v>0</v>
      </c>
      <c r="U415" s="340"/>
      <c r="V415" s="340" t="n">
        <f aca="false">+MIN(E415/AN$409,E415-F415)</f>
        <v>0</v>
      </c>
      <c r="W415" s="340"/>
      <c r="X415" s="340" t="n">
        <f aca="false">+MIN(G415/AP$409,G415-H415)</f>
        <v>0</v>
      </c>
      <c r="Y415" s="340"/>
      <c r="Z415" s="340" t="n">
        <f aca="false">+MIN(I415/AR$409,I415-J415)</f>
        <v>0</v>
      </c>
      <c r="AA415" s="340"/>
      <c r="AB415" s="340" t="n">
        <f aca="false">+MIN(K415/AT$409,K415-L415)</f>
        <v>0</v>
      </c>
      <c r="AC415" s="340"/>
      <c r="AD415" s="340" t="n">
        <f aca="false">+MIN(M415/AV$409,M415-N415)</f>
        <v>0</v>
      </c>
      <c r="AE415" s="340"/>
      <c r="AF415" s="340" t="n">
        <f aca="false">+MIN(O415/AX$409,O415-P415)</f>
        <v>0</v>
      </c>
      <c r="AH415" s="340" t="n">
        <f aca="false">+MIN(Q415/AZ$409,Q415-R415)</f>
        <v>0</v>
      </c>
    </row>
    <row r="416" s="318" customFormat="true" ht="12" hidden="false" customHeight="true" outlineLevel="0" collapsed="false">
      <c r="A416" s="365"/>
      <c r="B416" s="333" t="n">
        <f aca="false">B242</f>
        <v>1968</v>
      </c>
      <c r="C416" s="344" t="n">
        <f aca="false">C184*'costi immobilizz'!$B13</f>
        <v>0</v>
      </c>
      <c r="D416" s="346" t="n">
        <f aca="false">D184*'costi immobilizz'!$B13</f>
        <v>0</v>
      </c>
      <c r="E416" s="346" t="n">
        <f aca="false">E184*'costi immobilizz'!$B13</f>
        <v>0</v>
      </c>
      <c r="F416" s="345" t="n">
        <f aca="false">F184*'costi immobilizz'!$B13</f>
        <v>0</v>
      </c>
      <c r="G416" s="344" t="n">
        <f aca="false">G184*'costi immobilizz'!$B13</f>
        <v>0</v>
      </c>
      <c r="H416" s="346" t="n">
        <f aca="false">H184*'costi immobilizz'!$B13</f>
        <v>0</v>
      </c>
      <c r="I416" s="346" t="n">
        <f aca="false">I184*'costi immobilizz'!$B13</f>
        <v>0</v>
      </c>
      <c r="J416" s="347" t="n">
        <f aca="false">J184*'costi immobilizz'!$B13</f>
        <v>0</v>
      </c>
      <c r="K416" s="344" t="n">
        <f aca="false">K184*'costi immobilizz'!$B13</f>
        <v>0</v>
      </c>
      <c r="L416" s="346" t="n">
        <f aca="false">L184*'costi immobilizz'!$B13</f>
        <v>0</v>
      </c>
      <c r="M416" s="346" t="n">
        <f aca="false">M184*'costi immobilizz'!$B13</f>
        <v>0</v>
      </c>
      <c r="N416" s="347" t="n">
        <f aca="false">N184*'costi immobilizz'!$B13</f>
        <v>0</v>
      </c>
      <c r="O416" s="348" t="n">
        <f aca="false">O184*'costi immobilizz'!$B13</f>
        <v>0</v>
      </c>
      <c r="P416" s="346" t="n">
        <f aca="false">P184*'costi immobilizz'!$B13</f>
        <v>0</v>
      </c>
      <c r="Q416" s="346" t="n">
        <f aca="false">Q184*'costi immobilizz'!$B13</f>
        <v>0</v>
      </c>
      <c r="R416" s="375" t="n">
        <f aca="false">R184*'costi immobilizz'!$B13</f>
        <v>0</v>
      </c>
      <c r="T416" s="340" t="n">
        <f aca="false">+MIN(C416/AL$409,C416-D416)</f>
        <v>0</v>
      </c>
      <c r="U416" s="340"/>
      <c r="V416" s="340" t="n">
        <f aca="false">+MIN(E416/AN$409,E416-F416)</f>
        <v>0</v>
      </c>
      <c r="W416" s="340"/>
      <c r="X416" s="340" t="n">
        <f aca="false">+MIN(G416/AP$409,G416-H416)</f>
        <v>0</v>
      </c>
      <c r="Y416" s="340"/>
      <c r="Z416" s="340" t="n">
        <f aca="false">+MIN(I416/AR$409,I416-J416)</f>
        <v>0</v>
      </c>
      <c r="AA416" s="340"/>
      <c r="AB416" s="340" t="n">
        <f aca="false">+MIN(K416/AT$409,K416-L416)</f>
        <v>0</v>
      </c>
      <c r="AC416" s="340"/>
      <c r="AD416" s="340" t="n">
        <f aca="false">+MIN(M416/AV$409,M416-N416)</f>
        <v>0</v>
      </c>
      <c r="AE416" s="340"/>
      <c r="AF416" s="340" t="n">
        <f aca="false">+MIN(O416/AX$409,O416-P416)</f>
        <v>0</v>
      </c>
      <c r="AH416" s="340" t="n">
        <f aca="false">+MIN(Q416/AZ$409,Q416-R416)</f>
        <v>0</v>
      </c>
    </row>
    <row r="417" s="318" customFormat="true" ht="12" hidden="false" customHeight="true" outlineLevel="0" collapsed="false">
      <c r="A417" s="365"/>
      <c r="B417" s="333" t="n">
        <f aca="false">B243</f>
        <v>1969</v>
      </c>
      <c r="C417" s="344" t="n">
        <f aca="false">C185*'costi immobilizz'!$B14</f>
        <v>0</v>
      </c>
      <c r="D417" s="346" t="n">
        <f aca="false">D185*'costi immobilizz'!$B14</f>
        <v>0</v>
      </c>
      <c r="E417" s="346" t="n">
        <f aca="false">E185*'costi immobilizz'!$B14</f>
        <v>0</v>
      </c>
      <c r="F417" s="345" t="n">
        <f aca="false">F185*'costi immobilizz'!$B14</f>
        <v>0</v>
      </c>
      <c r="G417" s="344" t="n">
        <f aca="false">G185*'costi immobilizz'!$B14</f>
        <v>0</v>
      </c>
      <c r="H417" s="346" t="n">
        <f aca="false">H185*'costi immobilizz'!$B14</f>
        <v>0</v>
      </c>
      <c r="I417" s="346" t="n">
        <f aca="false">I185*'costi immobilizz'!$B14</f>
        <v>0</v>
      </c>
      <c r="J417" s="347" t="n">
        <f aca="false">J185*'costi immobilizz'!$B14</f>
        <v>0</v>
      </c>
      <c r="K417" s="344" t="n">
        <f aca="false">K185*'costi immobilizz'!$B14</f>
        <v>0</v>
      </c>
      <c r="L417" s="346" t="n">
        <f aca="false">L185*'costi immobilizz'!$B14</f>
        <v>0</v>
      </c>
      <c r="M417" s="346" t="n">
        <f aca="false">M185*'costi immobilizz'!$B14</f>
        <v>0</v>
      </c>
      <c r="N417" s="347" t="n">
        <f aca="false">N185*'costi immobilizz'!$B14</f>
        <v>0</v>
      </c>
      <c r="O417" s="348" t="n">
        <f aca="false">O185*'costi immobilizz'!$B14</f>
        <v>0</v>
      </c>
      <c r="P417" s="346" t="n">
        <f aca="false">P185*'costi immobilizz'!$B14</f>
        <v>0</v>
      </c>
      <c r="Q417" s="346" t="n">
        <f aca="false">Q185*'costi immobilizz'!$B14</f>
        <v>0</v>
      </c>
      <c r="R417" s="375" t="n">
        <f aca="false">R185*'costi immobilizz'!$B14</f>
        <v>0</v>
      </c>
      <c r="T417" s="340" t="n">
        <f aca="false">+MIN(C417/AL$409,C417-D417)</f>
        <v>0</v>
      </c>
      <c r="U417" s="340"/>
      <c r="V417" s="340" t="n">
        <f aca="false">+MIN(E417/AN$409,E417-F417)</f>
        <v>0</v>
      </c>
      <c r="W417" s="340"/>
      <c r="X417" s="340" t="n">
        <f aca="false">+MIN(G417/AP$409,G417-H417)</f>
        <v>0</v>
      </c>
      <c r="Y417" s="340"/>
      <c r="Z417" s="340" t="n">
        <f aca="false">+MIN(I417/AR$409,I417-J417)</f>
        <v>0</v>
      </c>
      <c r="AA417" s="340"/>
      <c r="AB417" s="340" t="n">
        <f aca="false">+MIN(K417/AT$409,K417-L417)</f>
        <v>0</v>
      </c>
      <c r="AC417" s="340"/>
      <c r="AD417" s="340" t="n">
        <f aca="false">+MIN(M417/AV$409,M417-N417)</f>
        <v>0</v>
      </c>
      <c r="AE417" s="340"/>
      <c r="AF417" s="340" t="n">
        <f aca="false">+MIN(O417/AX$409,O417-P417)</f>
        <v>0</v>
      </c>
      <c r="AH417" s="340" t="n">
        <f aca="false">+MIN(Q417/AZ$409,Q417-R417)</f>
        <v>0</v>
      </c>
    </row>
    <row r="418" s="318" customFormat="true" ht="12" hidden="false" customHeight="true" outlineLevel="0" collapsed="false">
      <c r="A418" s="365"/>
      <c r="B418" s="333" t="n">
        <f aca="false">B244</f>
        <v>1970</v>
      </c>
      <c r="C418" s="344" t="n">
        <f aca="false">C186*'costi immobilizz'!$B15</f>
        <v>0</v>
      </c>
      <c r="D418" s="346" t="n">
        <f aca="false">D186*'costi immobilizz'!$B15</f>
        <v>0</v>
      </c>
      <c r="E418" s="346" t="n">
        <f aca="false">E186*'costi immobilizz'!$B15</f>
        <v>0</v>
      </c>
      <c r="F418" s="345" t="n">
        <f aca="false">F186*'costi immobilizz'!$B15</f>
        <v>0</v>
      </c>
      <c r="G418" s="344" t="n">
        <f aca="false">G186*'costi immobilizz'!$B15</f>
        <v>0</v>
      </c>
      <c r="H418" s="346" t="n">
        <f aca="false">H186*'costi immobilizz'!$B15</f>
        <v>0</v>
      </c>
      <c r="I418" s="346" t="n">
        <f aca="false">I186*'costi immobilizz'!$B15</f>
        <v>0</v>
      </c>
      <c r="J418" s="347" t="n">
        <f aca="false">J186*'costi immobilizz'!$B15</f>
        <v>0</v>
      </c>
      <c r="K418" s="344" t="n">
        <f aca="false">K186*'costi immobilizz'!$B15</f>
        <v>0</v>
      </c>
      <c r="L418" s="346" t="n">
        <f aca="false">L186*'costi immobilizz'!$B15</f>
        <v>0</v>
      </c>
      <c r="M418" s="346" t="n">
        <f aca="false">M186*'costi immobilizz'!$B15</f>
        <v>0</v>
      </c>
      <c r="N418" s="347" t="n">
        <f aca="false">N186*'costi immobilizz'!$B15</f>
        <v>0</v>
      </c>
      <c r="O418" s="348" t="n">
        <f aca="false">O186*'costi immobilizz'!$B15</f>
        <v>0</v>
      </c>
      <c r="P418" s="346" t="n">
        <f aca="false">P186*'costi immobilizz'!$B15</f>
        <v>0</v>
      </c>
      <c r="Q418" s="346" t="n">
        <f aca="false">Q186*'costi immobilizz'!$B15</f>
        <v>0</v>
      </c>
      <c r="R418" s="375" t="n">
        <f aca="false">R186*'costi immobilizz'!$B15</f>
        <v>0</v>
      </c>
      <c r="T418" s="340" t="n">
        <f aca="false">+MIN(C418/AL$409,C418-D418)</f>
        <v>0</v>
      </c>
      <c r="U418" s="340"/>
      <c r="V418" s="340" t="n">
        <f aca="false">+MIN(E418/AN$409,E418-F418)</f>
        <v>0</v>
      </c>
      <c r="W418" s="340"/>
      <c r="X418" s="340" t="n">
        <f aca="false">+MIN(G418/AP$409,G418-H418)</f>
        <v>0</v>
      </c>
      <c r="Y418" s="340"/>
      <c r="Z418" s="340" t="n">
        <f aca="false">+MIN(I418/AR$409,I418-J418)</f>
        <v>0</v>
      </c>
      <c r="AA418" s="340"/>
      <c r="AB418" s="340" t="n">
        <f aca="false">+MIN(K418/AT$409,K418-L418)</f>
        <v>0</v>
      </c>
      <c r="AC418" s="340"/>
      <c r="AD418" s="340" t="n">
        <f aca="false">+MIN(M418/AV$409,M418-N418)</f>
        <v>0</v>
      </c>
      <c r="AE418" s="340"/>
      <c r="AF418" s="340" t="n">
        <f aca="false">+MIN(O418/AX$409,O418-P418)</f>
        <v>0</v>
      </c>
      <c r="AH418" s="340" t="n">
        <f aca="false">+MIN(Q418/AZ$409,Q418-R418)</f>
        <v>0</v>
      </c>
    </row>
    <row r="419" s="318" customFormat="true" ht="12" hidden="false" customHeight="true" outlineLevel="0" collapsed="false">
      <c r="A419" s="365"/>
      <c r="B419" s="333" t="n">
        <f aca="false">B245</f>
        <v>1971</v>
      </c>
      <c r="C419" s="344" t="n">
        <f aca="false">C187*'costi immobilizz'!$B16</f>
        <v>0</v>
      </c>
      <c r="D419" s="346" t="n">
        <f aca="false">D187*'costi immobilizz'!$B16</f>
        <v>0</v>
      </c>
      <c r="E419" s="346" t="n">
        <f aca="false">E187*'costi immobilizz'!$B16</f>
        <v>0</v>
      </c>
      <c r="F419" s="345" t="n">
        <f aca="false">F187*'costi immobilizz'!$B16</f>
        <v>0</v>
      </c>
      <c r="G419" s="344" t="n">
        <f aca="false">G187*'costi immobilizz'!$B16</f>
        <v>0</v>
      </c>
      <c r="H419" s="346" t="n">
        <f aca="false">H187*'costi immobilizz'!$B16</f>
        <v>0</v>
      </c>
      <c r="I419" s="346" t="n">
        <f aca="false">I187*'costi immobilizz'!$B16</f>
        <v>0</v>
      </c>
      <c r="J419" s="347" t="n">
        <f aca="false">J187*'costi immobilizz'!$B16</f>
        <v>0</v>
      </c>
      <c r="K419" s="344" t="n">
        <f aca="false">K187*'costi immobilizz'!$B16</f>
        <v>0</v>
      </c>
      <c r="L419" s="346" t="n">
        <f aca="false">L187*'costi immobilizz'!$B16</f>
        <v>0</v>
      </c>
      <c r="M419" s="346" t="n">
        <f aca="false">M187*'costi immobilizz'!$B16</f>
        <v>0</v>
      </c>
      <c r="N419" s="347" t="n">
        <f aca="false">N187*'costi immobilizz'!$B16</f>
        <v>0</v>
      </c>
      <c r="O419" s="348" t="n">
        <f aca="false">O187*'costi immobilizz'!$B16</f>
        <v>0</v>
      </c>
      <c r="P419" s="346" t="n">
        <f aca="false">P187*'costi immobilizz'!$B16</f>
        <v>0</v>
      </c>
      <c r="Q419" s="346" t="n">
        <f aca="false">Q187*'costi immobilizz'!$B16</f>
        <v>0</v>
      </c>
      <c r="R419" s="375" t="n">
        <f aca="false">R187*'costi immobilizz'!$B16</f>
        <v>0</v>
      </c>
      <c r="T419" s="340" t="n">
        <f aca="false">+MIN(C419/AL$409,C419-D419)</f>
        <v>0</v>
      </c>
      <c r="U419" s="340"/>
      <c r="V419" s="340" t="n">
        <f aca="false">+MIN(E419/AN$409,E419-F419)</f>
        <v>0</v>
      </c>
      <c r="W419" s="340"/>
      <c r="X419" s="340" t="n">
        <f aca="false">+MIN(G419/AP$409,G419-H419)</f>
        <v>0</v>
      </c>
      <c r="Y419" s="340"/>
      <c r="Z419" s="340" t="n">
        <f aca="false">+MIN(I419/AR$409,I419-J419)</f>
        <v>0</v>
      </c>
      <c r="AA419" s="340"/>
      <c r="AB419" s="340" t="n">
        <f aca="false">+MIN(K419/AT$409,K419-L419)</f>
        <v>0</v>
      </c>
      <c r="AC419" s="340"/>
      <c r="AD419" s="340" t="n">
        <f aca="false">+MIN(M419/AV$409,M419-N419)</f>
        <v>0</v>
      </c>
      <c r="AE419" s="340"/>
      <c r="AF419" s="340" t="n">
        <f aca="false">+MIN(O419/AX$409,O419-P419)</f>
        <v>0</v>
      </c>
      <c r="AH419" s="340" t="n">
        <f aca="false">+MIN(Q419/AZ$409,Q419-R419)</f>
        <v>0</v>
      </c>
    </row>
    <row r="420" s="318" customFormat="true" ht="12" hidden="false" customHeight="true" outlineLevel="0" collapsed="false">
      <c r="A420" s="365"/>
      <c r="B420" s="333" t="n">
        <f aca="false">B246</f>
        <v>1972</v>
      </c>
      <c r="C420" s="344" t="n">
        <f aca="false">C188*'costi immobilizz'!$B17</f>
        <v>0</v>
      </c>
      <c r="D420" s="346" t="n">
        <f aca="false">D188*'costi immobilizz'!$B17</f>
        <v>0</v>
      </c>
      <c r="E420" s="346" t="n">
        <f aca="false">E188*'costi immobilizz'!$B17</f>
        <v>0</v>
      </c>
      <c r="F420" s="345" t="n">
        <f aca="false">F188*'costi immobilizz'!$B17</f>
        <v>0</v>
      </c>
      <c r="G420" s="344" t="n">
        <f aca="false">G188*'costi immobilizz'!$B17</f>
        <v>0</v>
      </c>
      <c r="H420" s="346" t="n">
        <f aca="false">H188*'costi immobilizz'!$B17</f>
        <v>0</v>
      </c>
      <c r="I420" s="346" t="n">
        <f aca="false">I188*'costi immobilizz'!$B17</f>
        <v>0</v>
      </c>
      <c r="J420" s="347" t="n">
        <f aca="false">J188*'costi immobilizz'!$B17</f>
        <v>0</v>
      </c>
      <c r="K420" s="344" t="n">
        <f aca="false">K188*'costi immobilizz'!$B17</f>
        <v>0</v>
      </c>
      <c r="L420" s="346" t="n">
        <f aca="false">L188*'costi immobilizz'!$B17</f>
        <v>0</v>
      </c>
      <c r="M420" s="346" t="n">
        <f aca="false">M188*'costi immobilizz'!$B17</f>
        <v>0</v>
      </c>
      <c r="N420" s="347" t="n">
        <f aca="false">N188*'costi immobilizz'!$B17</f>
        <v>0</v>
      </c>
      <c r="O420" s="348" t="n">
        <f aca="false">O188*'costi immobilizz'!$B17</f>
        <v>0</v>
      </c>
      <c r="P420" s="346" t="n">
        <f aca="false">P188*'costi immobilizz'!$B17</f>
        <v>0</v>
      </c>
      <c r="Q420" s="346" t="n">
        <f aca="false">Q188*'costi immobilizz'!$B17</f>
        <v>0</v>
      </c>
      <c r="R420" s="375" t="n">
        <f aca="false">R188*'costi immobilizz'!$B17</f>
        <v>0</v>
      </c>
      <c r="T420" s="340" t="n">
        <f aca="false">+MIN(C420/AL$409,C420-D420)</f>
        <v>0</v>
      </c>
      <c r="U420" s="340"/>
      <c r="V420" s="340" t="n">
        <f aca="false">+MIN(E420/AN$409,E420-F420)</f>
        <v>0</v>
      </c>
      <c r="W420" s="340"/>
      <c r="X420" s="340" t="n">
        <f aca="false">+MIN(G420/AP$409,G420-H420)</f>
        <v>0</v>
      </c>
      <c r="Y420" s="340"/>
      <c r="Z420" s="340" t="n">
        <f aca="false">+MIN(I420/AR$409,I420-J420)</f>
        <v>0</v>
      </c>
      <c r="AA420" s="340"/>
      <c r="AB420" s="340" t="n">
        <f aca="false">+MIN(K420/AT$409,K420-L420)</f>
        <v>0</v>
      </c>
      <c r="AC420" s="340"/>
      <c r="AD420" s="340" t="n">
        <f aca="false">+MIN(M420/AV$409,M420-N420)</f>
        <v>0</v>
      </c>
      <c r="AE420" s="340"/>
      <c r="AF420" s="340" t="n">
        <f aca="false">+MIN(O420/AX$409,O420-P420)</f>
        <v>0</v>
      </c>
      <c r="AH420" s="340" t="n">
        <f aca="false">+MIN(Q420/AZ$409,Q420-R420)</f>
        <v>0</v>
      </c>
    </row>
    <row r="421" s="318" customFormat="true" ht="12" hidden="false" customHeight="true" outlineLevel="0" collapsed="false">
      <c r="A421" s="365"/>
      <c r="B421" s="333" t="n">
        <f aca="false">B247</f>
        <v>1973</v>
      </c>
      <c r="C421" s="344" t="n">
        <f aca="false">C189*'costi immobilizz'!$B18</f>
        <v>0</v>
      </c>
      <c r="D421" s="346" t="n">
        <f aca="false">D189*'costi immobilizz'!$B18</f>
        <v>0</v>
      </c>
      <c r="E421" s="346" t="n">
        <f aca="false">E189*'costi immobilizz'!$B18</f>
        <v>0</v>
      </c>
      <c r="F421" s="345" t="n">
        <f aca="false">F189*'costi immobilizz'!$B18</f>
        <v>0</v>
      </c>
      <c r="G421" s="344" t="n">
        <f aca="false">G189*'costi immobilizz'!$B18</f>
        <v>0</v>
      </c>
      <c r="H421" s="346" t="n">
        <f aca="false">H189*'costi immobilizz'!$B18</f>
        <v>0</v>
      </c>
      <c r="I421" s="346" t="n">
        <f aca="false">I189*'costi immobilizz'!$B18</f>
        <v>0</v>
      </c>
      <c r="J421" s="347" t="n">
        <f aca="false">J189*'costi immobilizz'!$B18</f>
        <v>0</v>
      </c>
      <c r="K421" s="344" t="n">
        <f aca="false">K189*'costi immobilizz'!$B18</f>
        <v>0</v>
      </c>
      <c r="L421" s="346" t="n">
        <f aca="false">L189*'costi immobilizz'!$B18</f>
        <v>0</v>
      </c>
      <c r="M421" s="346" t="n">
        <f aca="false">M189*'costi immobilizz'!$B18</f>
        <v>0</v>
      </c>
      <c r="N421" s="347" t="n">
        <f aca="false">N189*'costi immobilizz'!$B18</f>
        <v>0</v>
      </c>
      <c r="O421" s="348" t="n">
        <f aca="false">O189*'costi immobilizz'!$B18</f>
        <v>0</v>
      </c>
      <c r="P421" s="346" t="n">
        <f aca="false">P189*'costi immobilizz'!$B18</f>
        <v>0</v>
      </c>
      <c r="Q421" s="346" t="n">
        <f aca="false">Q189*'costi immobilizz'!$B18</f>
        <v>0</v>
      </c>
      <c r="R421" s="375" t="n">
        <f aca="false">R189*'costi immobilizz'!$B18</f>
        <v>0</v>
      </c>
      <c r="T421" s="340" t="n">
        <f aca="false">+MIN(C421/AL$409,C421-D421)</f>
        <v>0</v>
      </c>
      <c r="U421" s="340"/>
      <c r="V421" s="340" t="n">
        <f aca="false">+MIN(E421/AN$409,E421-F421)</f>
        <v>0</v>
      </c>
      <c r="W421" s="340"/>
      <c r="X421" s="340" t="n">
        <f aca="false">+MIN(G421/AP$409,G421-H421)</f>
        <v>0</v>
      </c>
      <c r="Y421" s="340"/>
      <c r="Z421" s="340" t="n">
        <f aca="false">+MIN(I421/AR$409,I421-J421)</f>
        <v>0</v>
      </c>
      <c r="AA421" s="340"/>
      <c r="AB421" s="340" t="n">
        <f aca="false">+MIN(K421/AT$409,K421-L421)</f>
        <v>0</v>
      </c>
      <c r="AC421" s="340"/>
      <c r="AD421" s="340" t="n">
        <f aca="false">+MIN(M421/AV$409,M421-N421)</f>
        <v>0</v>
      </c>
      <c r="AE421" s="340"/>
      <c r="AF421" s="340" t="n">
        <f aca="false">+MIN(O421/AX$409,O421-P421)</f>
        <v>0</v>
      </c>
      <c r="AH421" s="340" t="n">
        <f aca="false">+MIN(Q421/AZ$409,Q421-R421)</f>
        <v>0</v>
      </c>
    </row>
    <row r="422" s="318" customFormat="true" ht="12" hidden="false" customHeight="true" outlineLevel="0" collapsed="false">
      <c r="A422" s="365"/>
      <c r="B422" s="333" t="n">
        <f aca="false">B248</f>
        <v>1974</v>
      </c>
      <c r="C422" s="344" t="n">
        <f aca="false">C190*'costi immobilizz'!$B19</f>
        <v>0</v>
      </c>
      <c r="D422" s="346" t="n">
        <f aca="false">D190*'costi immobilizz'!$B19</f>
        <v>0</v>
      </c>
      <c r="E422" s="346" t="n">
        <f aca="false">E190*'costi immobilizz'!$B19</f>
        <v>0</v>
      </c>
      <c r="F422" s="345" t="n">
        <f aca="false">F190*'costi immobilizz'!$B19</f>
        <v>0</v>
      </c>
      <c r="G422" s="344" t="n">
        <f aca="false">G190*'costi immobilizz'!$B19</f>
        <v>0</v>
      </c>
      <c r="H422" s="346" t="n">
        <f aca="false">H190*'costi immobilizz'!$B19</f>
        <v>0</v>
      </c>
      <c r="I422" s="346" t="n">
        <f aca="false">I190*'costi immobilizz'!$B19</f>
        <v>0</v>
      </c>
      <c r="J422" s="347" t="n">
        <f aca="false">J190*'costi immobilizz'!$B19</f>
        <v>0</v>
      </c>
      <c r="K422" s="344" t="n">
        <f aca="false">K190*'costi immobilizz'!$B19</f>
        <v>0</v>
      </c>
      <c r="L422" s="346" t="n">
        <f aca="false">L190*'costi immobilizz'!$B19</f>
        <v>0</v>
      </c>
      <c r="M422" s="346" t="n">
        <f aca="false">M190*'costi immobilizz'!$B19</f>
        <v>0</v>
      </c>
      <c r="N422" s="347" t="n">
        <f aca="false">N190*'costi immobilizz'!$B19</f>
        <v>0</v>
      </c>
      <c r="O422" s="348" t="n">
        <f aca="false">O190*'costi immobilizz'!$B19</f>
        <v>0</v>
      </c>
      <c r="P422" s="346" t="n">
        <f aca="false">P190*'costi immobilizz'!$B19</f>
        <v>0</v>
      </c>
      <c r="Q422" s="346" t="n">
        <f aca="false">Q190*'costi immobilizz'!$B19</f>
        <v>0</v>
      </c>
      <c r="R422" s="375" t="n">
        <f aca="false">R190*'costi immobilizz'!$B19</f>
        <v>0</v>
      </c>
      <c r="T422" s="340" t="n">
        <f aca="false">+MIN(C422/AL$409,C422-D422)</f>
        <v>0</v>
      </c>
      <c r="U422" s="340"/>
      <c r="V422" s="340" t="n">
        <f aca="false">+MIN(E422/AN$409,E422-F422)</f>
        <v>0</v>
      </c>
      <c r="W422" s="340"/>
      <c r="X422" s="340" t="n">
        <f aca="false">+MIN(G422/AP$409,G422-H422)</f>
        <v>0</v>
      </c>
      <c r="Y422" s="340"/>
      <c r="Z422" s="340" t="n">
        <f aca="false">+MIN(I422/AR$409,I422-J422)</f>
        <v>0</v>
      </c>
      <c r="AA422" s="340"/>
      <c r="AB422" s="340" t="n">
        <f aca="false">+MIN(K422/AT$409,K422-L422)</f>
        <v>0</v>
      </c>
      <c r="AC422" s="340"/>
      <c r="AD422" s="340" t="n">
        <f aca="false">+MIN(M422/AV$409,M422-N422)</f>
        <v>0</v>
      </c>
      <c r="AE422" s="340"/>
      <c r="AF422" s="340" t="n">
        <f aca="false">+MIN(O422/AX$409,O422-P422)</f>
        <v>0</v>
      </c>
      <c r="AH422" s="340" t="n">
        <f aca="false">+MIN(Q422/AZ$409,Q422-R422)</f>
        <v>0</v>
      </c>
    </row>
    <row r="423" s="318" customFormat="true" ht="12" hidden="false" customHeight="true" outlineLevel="0" collapsed="false">
      <c r="A423" s="365"/>
      <c r="B423" s="333" t="n">
        <f aca="false">B249</f>
        <v>1975</v>
      </c>
      <c r="C423" s="344" t="n">
        <f aca="false">C191*'costi immobilizz'!$B20</f>
        <v>0</v>
      </c>
      <c r="D423" s="346" t="n">
        <f aca="false">D191*'costi immobilizz'!$B20</f>
        <v>0</v>
      </c>
      <c r="E423" s="346" t="n">
        <f aca="false">E191*'costi immobilizz'!$B20</f>
        <v>0</v>
      </c>
      <c r="F423" s="345" t="n">
        <f aca="false">F191*'costi immobilizz'!$B20</f>
        <v>0</v>
      </c>
      <c r="G423" s="344" t="n">
        <f aca="false">G191*'costi immobilizz'!$B20</f>
        <v>0</v>
      </c>
      <c r="H423" s="346" t="n">
        <f aca="false">H191*'costi immobilizz'!$B20</f>
        <v>0</v>
      </c>
      <c r="I423" s="346" t="n">
        <f aca="false">I191*'costi immobilizz'!$B20</f>
        <v>0</v>
      </c>
      <c r="J423" s="347" t="n">
        <f aca="false">J191*'costi immobilizz'!$B20</f>
        <v>0</v>
      </c>
      <c r="K423" s="344" t="n">
        <f aca="false">K191*'costi immobilizz'!$B20</f>
        <v>0</v>
      </c>
      <c r="L423" s="346" t="n">
        <f aca="false">L191*'costi immobilizz'!$B20</f>
        <v>0</v>
      </c>
      <c r="M423" s="346" t="n">
        <f aca="false">M191*'costi immobilizz'!$B20</f>
        <v>0</v>
      </c>
      <c r="N423" s="347" t="n">
        <f aca="false">N191*'costi immobilizz'!$B20</f>
        <v>0</v>
      </c>
      <c r="O423" s="348" t="n">
        <f aca="false">O191*'costi immobilizz'!$B20</f>
        <v>0</v>
      </c>
      <c r="P423" s="346" t="n">
        <f aca="false">P191*'costi immobilizz'!$B20</f>
        <v>0</v>
      </c>
      <c r="Q423" s="346" t="n">
        <f aca="false">Q191*'costi immobilizz'!$B20</f>
        <v>0</v>
      </c>
      <c r="R423" s="375" t="n">
        <f aca="false">R191*'costi immobilizz'!$B20</f>
        <v>0</v>
      </c>
      <c r="T423" s="340" t="n">
        <f aca="false">+MIN(C423/AL$409,C423-D423)</f>
        <v>0</v>
      </c>
      <c r="U423" s="340"/>
      <c r="V423" s="340" t="n">
        <f aca="false">+MIN(E423/AN$409,E423-F423)</f>
        <v>0</v>
      </c>
      <c r="W423" s="340"/>
      <c r="X423" s="340" t="n">
        <f aca="false">+MIN(G423/AP$409,G423-H423)</f>
        <v>0</v>
      </c>
      <c r="Y423" s="340"/>
      <c r="Z423" s="340" t="n">
        <f aca="false">+MIN(I423/AR$409,I423-J423)</f>
        <v>0</v>
      </c>
      <c r="AA423" s="340"/>
      <c r="AB423" s="340" t="n">
        <f aca="false">+MIN(K423/AT$409,K423-L423)</f>
        <v>0</v>
      </c>
      <c r="AC423" s="340"/>
      <c r="AD423" s="340" t="n">
        <f aca="false">+MIN(M423/AV$409,M423-N423)</f>
        <v>0</v>
      </c>
      <c r="AE423" s="340"/>
      <c r="AF423" s="340" t="n">
        <f aca="false">+MIN(O423/AX$409,O423-P423)</f>
        <v>0</v>
      </c>
      <c r="AH423" s="340" t="n">
        <f aca="false">+MIN(Q423/AZ$409,Q423-R423)</f>
        <v>0</v>
      </c>
    </row>
    <row r="424" s="318" customFormat="true" ht="12" hidden="false" customHeight="true" outlineLevel="0" collapsed="false">
      <c r="A424" s="365"/>
      <c r="B424" s="333" t="n">
        <f aca="false">B250</f>
        <v>1976</v>
      </c>
      <c r="C424" s="344" t="n">
        <f aca="false">C192*'costi immobilizz'!$B21</f>
        <v>0</v>
      </c>
      <c r="D424" s="346" t="n">
        <f aca="false">D192*'costi immobilizz'!$B21</f>
        <v>0</v>
      </c>
      <c r="E424" s="346" t="n">
        <f aca="false">E192*'costi immobilizz'!$B21</f>
        <v>0</v>
      </c>
      <c r="F424" s="345" t="n">
        <f aca="false">F192*'costi immobilizz'!$B21</f>
        <v>0</v>
      </c>
      <c r="G424" s="344" t="n">
        <f aca="false">G192*'costi immobilizz'!$B21</f>
        <v>0</v>
      </c>
      <c r="H424" s="346" t="n">
        <f aca="false">H192*'costi immobilizz'!$B21</f>
        <v>0</v>
      </c>
      <c r="I424" s="346" t="n">
        <f aca="false">I192*'costi immobilizz'!$B21</f>
        <v>0</v>
      </c>
      <c r="J424" s="347" t="n">
        <f aca="false">J192*'costi immobilizz'!$B21</f>
        <v>0</v>
      </c>
      <c r="K424" s="344" t="n">
        <f aca="false">K192*'costi immobilizz'!$B21</f>
        <v>0</v>
      </c>
      <c r="L424" s="346" t="n">
        <f aca="false">L192*'costi immobilizz'!$B21</f>
        <v>0</v>
      </c>
      <c r="M424" s="346" t="n">
        <f aca="false">M192*'costi immobilizz'!$B21</f>
        <v>0</v>
      </c>
      <c r="N424" s="347" t="n">
        <f aca="false">N192*'costi immobilizz'!$B21</f>
        <v>0</v>
      </c>
      <c r="O424" s="348" t="n">
        <f aca="false">O192*'costi immobilizz'!$B21</f>
        <v>0</v>
      </c>
      <c r="P424" s="346" t="n">
        <f aca="false">P192*'costi immobilizz'!$B21</f>
        <v>0</v>
      </c>
      <c r="Q424" s="346" t="n">
        <f aca="false">Q192*'costi immobilizz'!$B21</f>
        <v>0</v>
      </c>
      <c r="R424" s="375" t="n">
        <f aca="false">R192*'costi immobilizz'!$B21</f>
        <v>0</v>
      </c>
      <c r="T424" s="340" t="n">
        <f aca="false">+MIN(C424/AL$409,C424-D424)</f>
        <v>0</v>
      </c>
      <c r="U424" s="340"/>
      <c r="V424" s="340" t="n">
        <f aca="false">+MIN(E424/AN$409,E424-F424)</f>
        <v>0</v>
      </c>
      <c r="W424" s="340"/>
      <c r="X424" s="340" t="n">
        <f aca="false">+MIN(G424/AP$409,G424-H424)</f>
        <v>0</v>
      </c>
      <c r="Y424" s="340"/>
      <c r="Z424" s="340" t="n">
        <f aca="false">+MIN(I424/AR$409,I424-J424)</f>
        <v>0</v>
      </c>
      <c r="AA424" s="340"/>
      <c r="AB424" s="340" t="n">
        <f aca="false">+MIN(K424/AT$409,K424-L424)</f>
        <v>0</v>
      </c>
      <c r="AC424" s="340"/>
      <c r="AD424" s="340" t="n">
        <f aca="false">+MIN(M424/AV$409,M424-N424)</f>
        <v>0</v>
      </c>
      <c r="AE424" s="340"/>
      <c r="AF424" s="340" t="n">
        <f aca="false">+MIN(O424/AX$409,O424-P424)</f>
        <v>0</v>
      </c>
      <c r="AH424" s="340" t="n">
        <f aca="false">+MIN(Q424/AZ$409,Q424-R424)</f>
        <v>0</v>
      </c>
    </row>
    <row r="425" s="318" customFormat="true" ht="12" hidden="false" customHeight="true" outlineLevel="0" collapsed="false">
      <c r="A425" s="365"/>
      <c r="B425" s="333" t="n">
        <f aca="false">B251</f>
        <v>1977</v>
      </c>
      <c r="C425" s="344" t="n">
        <f aca="false">C193*'costi immobilizz'!$B22</f>
        <v>0</v>
      </c>
      <c r="D425" s="346" t="n">
        <f aca="false">D193*'costi immobilizz'!$B22</f>
        <v>0</v>
      </c>
      <c r="E425" s="346" t="n">
        <f aca="false">E193*'costi immobilizz'!$B22</f>
        <v>0</v>
      </c>
      <c r="F425" s="345" t="n">
        <f aca="false">F193*'costi immobilizz'!$B22</f>
        <v>0</v>
      </c>
      <c r="G425" s="344" t="n">
        <f aca="false">G193*'costi immobilizz'!$B22</f>
        <v>0</v>
      </c>
      <c r="H425" s="346" t="n">
        <f aca="false">H193*'costi immobilizz'!$B22</f>
        <v>0</v>
      </c>
      <c r="I425" s="346" t="n">
        <f aca="false">I193*'costi immobilizz'!$B22</f>
        <v>0</v>
      </c>
      <c r="J425" s="347" t="n">
        <f aca="false">J193*'costi immobilizz'!$B22</f>
        <v>0</v>
      </c>
      <c r="K425" s="344" t="n">
        <f aca="false">K193*'costi immobilizz'!$B22</f>
        <v>0</v>
      </c>
      <c r="L425" s="346" t="n">
        <f aca="false">L193*'costi immobilizz'!$B22</f>
        <v>0</v>
      </c>
      <c r="M425" s="346" t="n">
        <f aca="false">M193*'costi immobilizz'!$B22</f>
        <v>0</v>
      </c>
      <c r="N425" s="347" t="n">
        <f aca="false">N193*'costi immobilizz'!$B22</f>
        <v>0</v>
      </c>
      <c r="O425" s="348" t="n">
        <f aca="false">O193*'costi immobilizz'!$B22</f>
        <v>0</v>
      </c>
      <c r="P425" s="346" t="n">
        <f aca="false">P193*'costi immobilizz'!$B22</f>
        <v>0</v>
      </c>
      <c r="Q425" s="346" t="n">
        <f aca="false">Q193*'costi immobilizz'!$B22</f>
        <v>0</v>
      </c>
      <c r="R425" s="375" t="n">
        <f aca="false">R193*'costi immobilizz'!$B22</f>
        <v>0</v>
      </c>
      <c r="T425" s="340" t="n">
        <f aca="false">+MIN(C425/AL$409,C425-D425)</f>
        <v>0</v>
      </c>
      <c r="U425" s="340"/>
      <c r="V425" s="340" t="n">
        <f aca="false">+MIN(E425/AN$409,E425-F425)</f>
        <v>0</v>
      </c>
      <c r="W425" s="340"/>
      <c r="X425" s="340" t="n">
        <f aca="false">+MIN(G425/AP$409,G425-H425)</f>
        <v>0</v>
      </c>
      <c r="Y425" s="340"/>
      <c r="Z425" s="340" t="n">
        <f aca="false">+MIN(I425/AR$409,I425-J425)</f>
        <v>0</v>
      </c>
      <c r="AA425" s="340"/>
      <c r="AB425" s="340" t="n">
        <f aca="false">+MIN(K425/AT$409,K425-L425)</f>
        <v>0</v>
      </c>
      <c r="AC425" s="340"/>
      <c r="AD425" s="340" t="n">
        <f aca="false">+MIN(M425/AV$409,M425-N425)</f>
        <v>0</v>
      </c>
      <c r="AE425" s="340"/>
      <c r="AF425" s="340" t="n">
        <f aca="false">+MIN(O425/AX$409,O425-P425)</f>
        <v>0</v>
      </c>
      <c r="AH425" s="340" t="n">
        <f aca="false">+MIN(Q425/AZ$409,Q425-R425)</f>
        <v>0</v>
      </c>
    </row>
    <row r="426" s="318" customFormat="true" ht="12" hidden="false" customHeight="true" outlineLevel="0" collapsed="false">
      <c r="A426" s="365"/>
      <c r="B426" s="333" t="n">
        <f aca="false">B252</f>
        <v>1978</v>
      </c>
      <c r="C426" s="344" t="n">
        <f aca="false">C194*'costi immobilizz'!$B23</f>
        <v>0</v>
      </c>
      <c r="D426" s="346" t="n">
        <f aca="false">D194*'costi immobilizz'!$B23</f>
        <v>0</v>
      </c>
      <c r="E426" s="346" t="n">
        <f aca="false">E194*'costi immobilizz'!$B23</f>
        <v>0</v>
      </c>
      <c r="F426" s="345" t="n">
        <f aca="false">F194*'costi immobilizz'!$B23</f>
        <v>0</v>
      </c>
      <c r="G426" s="344" t="n">
        <f aca="false">G194*'costi immobilizz'!$B23</f>
        <v>0</v>
      </c>
      <c r="H426" s="346" t="n">
        <f aca="false">H194*'costi immobilizz'!$B23</f>
        <v>0</v>
      </c>
      <c r="I426" s="346" t="n">
        <f aca="false">I194*'costi immobilizz'!$B23</f>
        <v>0</v>
      </c>
      <c r="J426" s="347" t="n">
        <f aca="false">J194*'costi immobilizz'!$B23</f>
        <v>0</v>
      </c>
      <c r="K426" s="344" t="n">
        <f aca="false">K194*'costi immobilizz'!$B23</f>
        <v>0</v>
      </c>
      <c r="L426" s="346" t="n">
        <f aca="false">L194*'costi immobilizz'!$B23</f>
        <v>0</v>
      </c>
      <c r="M426" s="346" t="n">
        <f aca="false">M194*'costi immobilizz'!$B23</f>
        <v>0</v>
      </c>
      <c r="N426" s="347" t="n">
        <f aca="false">N194*'costi immobilizz'!$B23</f>
        <v>0</v>
      </c>
      <c r="O426" s="348" t="n">
        <f aca="false">O194*'costi immobilizz'!$B23</f>
        <v>0</v>
      </c>
      <c r="P426" s="346" t="n">
        <f aca="false">P194*'costi immobilizz'!$B23</f>
        <v>0</v>
      </c>
      <c r="Q426" s="346" t="n">
        <f aca="false">Q194*'costi immobilizz'!$B23</f>
        <v>0</v>
      </c>
      <c r="R426" s="375" t="n">
        <f aca="false">R194*'costi immobilizz'!$B23</f>
        <v>0</v>
      </c>
      <c r="T426" s="340" t="n">
        <f aca="false">+MIN(C426/AL$409,C426-D426)</f>
        <v>0</v>
      </c>
      <c r="U426" s="340"/>
      <c r="V426" s="340" t="n">
        <f aca="false">+MIN(E426/AN$409,E426-F426)</f>
        <v>0</v>
      </c>
      <c r="W426" s="340"/>
      <c r="X426" s="340" t="n">
        <f aca="false">+MIN(G426/AP$409,G426-H426)</f>
        <v>0</v>
      </c>
      <c r="Y426" s="340"/>
      <c r="Z426" s="340" t="n">
        <f aca="false">+MIN(I426/AR$409,I426-J426)</f>
        <v>0</v>
      </c>
      <c r="AA426" s="340"/>
      <c r="AB426" s="340" t="n">
        <f aca="false">+MIN(K426/AT$409,K426-L426)</f>
        <v>0</v>
      </c>
      <c r="AC426" s="340"/>
      <c r="AD426" s="340" t="n">
        <f aca="false">+MIN(M426/AV$409,M426-N426)</f>
        <v>0</v>
      </c>
      <c r="AE426" s="340"/>
      <c r="AF426" s="340" t="n">
        <f aca="false">+MIN(O426/AX$409,O426-P426)</f>
        <v>0</v>
      </c>
      <c r="AH426" s="340" t="n">
        <f aca="false">+MIN(Q426/AZ$409,Q426-R426)</f>
        <v>0</v>
      </c>
    </row>
    <row r="427" s="318" customFormat="true" ht="12" hidden="false" customHeight="true" outlineLevel="0" collapsed="false">
      <c r="A427" s="365"/>
      <c r="B427" s="333" t="n">
        <f aca="false">B253</f>
        <v>1979</v>
      </c>
      <c r="C427" s="344" t="n">
        <f aca="false">C195*'costi immobilizz'!$B24</f>
        <v>0</v>
      </c>
      <c r="D427" s="346" t="n">
        <f aca="false">D195*'costi immobilizz'!$B24</f>
        <v>0</v>
      </c>
      <c r="E427" s="346" t="n">
        <f aca="false">E195*'costi immobilizz'!$B24</f>
        <v>0</v>
      </c>
      <c r="F427" s="345" t="n">
        <f aca="false">F195*'costi immobilizz'!$B24</f>
        <v>0</v>
      </c>
      <c r="G427" s="344" t="n">
        <f aca="false">G195*'costi immobilizz'!$B24</f>
        <v>0</v>
      </c>
      <c r="H427" s="346" t="n">
        <f aca="false">H195*'costi immobilizz'!$B24</f>
        <v>0</v>
      </c>
      <c r="I427" s="346" t="n">
        <f aca="false">I195*'costi immobilizz'!$B24</f>
        <v>0</v>
      </c>
      <c r="J427" s="347" t="n">
        <f aca="false">J195*'costi immobilizz'!$B24</f>
        <v>0</v>
      </c>
      <c r="K427" s="344" t="n">
        <f aca="false">K195*'costi immobilizz'!$B24</f>
        <v>0</v>
      </c>
      <c r="L427" s="346" t="n">
        <f aca="false">L195*'costi immobilizz'!$B24</f>
        <v>0</v>
      </c>
      <c r="M427" s="346" t="n">
        <f aca="false">M195*'costi immobilizz'!$B24</f>
        <v>0</v>
      </c>
      <c r="N427" s="347" t="n">
        <f aca="false">N195*'costi immobilizz'!$B24</f>
        <v>0</v>
      </c>
      <c r="O427" s="348" t="n">
        <f aca="false">O195*'costi immobilizz'!$B24</f>
        <v>0</v>
      </c>
      <c r="P427" s="346" t="n">
        <f aca="false">P195*'costi immobilizz'!$B24</f>
        <v>0</v>
      </c>
      <c r="Q427" s="346" t="n">
        <f aca="false">Q195*'costi immobilizz'!$B24</f>
        <v>0</v>
      </c>
      <c r="R427" s="375" t="n">
        <f aca="false">R195*'costi immobilizz'!$B24</f>
        <v>0</v>
      </c>
      <c r="T427" s="340" t="n">
        <f aca="false">+MIN(C427/AL$409,C427-D427)</f>
        <v>0</v>
      </c>
      <c r="U427" s="340"/>
      <c r="V427" s="340" t="n">
        <f aca="false">+MIN(E427/AN$409,E427-F427)</f>
        <v>0</v>
      </c>
      <c r="W427" s="340"/>
      <c r="X427" s="340" t="n">
        <f aca="false">+MIN(G427/AP$409,G427-H427)</f>
        <v>0</v>
      </c>
      <c r="Y427" s="340"/>
      <c r="Z427" s="340" t="n">
        <f aca="false">+MIN(I427/AR$409,I427-J427)</f>
        <v>0</v>
      </c>
      <c r="AA427" s="340"/>
      <c r="AB427" s="340" t="n">
        <f aca="false">+MIN(K427/AT$409,K427-L427)</f>
        <v>0</v>
      </c>
      <c r="AC427" s="340"/>
      <c r="AD427" s="340" t="n">
        <f aca="false">+MIN(M427/AV$409,M427-N427)</f>
        <v>0</v>
      </c>
      <c r="AE427" s="340"/>
      <c r="AF427" s="340" t="n">
        <f aca="false">+MIN(O427/AX$409,O427-P427)</f>
        <v>0</v>
      </c>
      <c r="AH427" s="340" t="n">
        <f aca="false">+MIN(Q427/AZ$409,Q427-R427)</f>
        <v>0</v>
      </c>
    </row>
    <row r="428" s="318" customFormat="true" ht="12" hidden="false" customHeight="true" outlineLevel="0" collapsed="false">
      <c r="A428" s="365"/>
      <c r="B428" s="333" t="n">
        <f aca="false">B254</f>
        <v>1980</v>
      </c>
      <c r="C428" s="344" t="n">
        <f aca="false">C196*'costi immobilizz'!$B25</f>
        <v>0</v>
      </c>
      <c r="D428" s="346" t="n">
        <f aca="false">D196*'costi immobilizz'!$B25</f>
        <v>0</v>
      </c>
      <c r="E428" s="346" t="n">
        <f aca="false">E196*'costi immobilizz'!$B25</f>
        <v>0</v>
      </c>
      <c r="F428" s="345" t="n">
        <f aca="false">F196*'costi immobilizz'!$B25</f>
        <v>0</v>
      </c>
      <c r="G428" s="344" t="n">
        <f aca="false">G196*'costi immobilizz'!$B25</f>
        <v>0</v>
      </c>
      <c r="H428" s="346" t="n">
        <f aca="false">H196*'costi immobilizz'!$B25</f>
        <v>0</v>
      </c>
      <c r="I428" s="346" t="n">
        <f aca="false">I196*'costi immobilizz'!$B25</f>
        <v>0</v>
      </c>
      <c r="J428" s="347" t="n">
        <f aca="false">J196*'costi immobilizz'!$B25</f>
        <v>0</v>
      </c>
      <c r="K428" s="344" t="n">
        <f aca="false">K196*'costi immobilizz'!$B25</f>
        <v>0</v>
      </c>
      <c r="L428" s="346" t="n">
        <f aca="false">L196*'costi immobilizz'!$B25</f>
        <v>0</v>
      </c>
      <c r="M428" s="346" t="n">
        <f aca="false">M196*'costi immobilizz'!$B25</f>
        <v>0</v>
      </c>
      <c r="N428" s="347" t="n">
        <f aca="false">N196*'costi immobilizz'!$B25</f>
        <v>0</v>
      </c>
      <c r="O428" s="348" t="n">
        <f aca="false">O196*'costi immobilizz'!$B25</f>
        <v>0</v>
      </c>
      <c r="P428" s="346" t="n">
        <f aca="false">P196*'costi immobilizz'!$B25</f>
        <v>0</v>
      </c>
      <c r="Q428" s="346" t="n">
        <f aca="false">Q196*'costi immobilizz'!$B25</f>
        <v>0</v>
      </c>
      <c r="R428" s="375" t="n">
        <f aca="false">R196*'costi immobilizz'!$B25</f>
        <v>0</v>
      </c>
      <c r="T428" s="340" t="n">
        <f aca="false">+MIN(C428/AL$409,C428-D428)</f>
        <v>0</v>
      </c>
      <c r="U428" s="340"/>
      <c r="V428" s="340" t="n">
        <f aca="false">+MIN(E428/AN$409,E428-F428)</f>
        <v>0</v>
      </c>
      <c r="W428" s="340"/>
      <c r="X428" s="340" t="n">
        <f aca="false">+MIN(G428/AP$409,G428-H428)</f>
        <v>0</v>
      </c>
      <c r="Y428" s="340"/>
      <c r="Z428" s="340" t="n">
        <f aca="false">+MIN(I428/AR$409,I428-J428)</f>
        <v>0</v>
      </c>
      <c r="AA428" s="340"/>
      <c r="AB428" s="340" t="n">
        <f aca="false">+MIN(K428/AT$409,K428-L428)</f>
        <v>0</v>
      </c>
      <c r="AC428" s="340"/>
      <c r="AD428" s="340" t="n">
        <f aca="false">+MIN(M428/AV$409,M428-N428)</f>
        <v>0</v>
      </c>
      <c r="AE428" s="340"/>
      <c r="AF428" s="340" t="n">
        <f aca="false">+MIN(O428/AX$409,O428-P428)</f>
        <v>0</v>
      </c>
      <c r="AH428" s="340" t="n">
        <f aca="false">+MIN(Q428/AZ$409,Q428-R428)</f>
        <v>0</v>
      </c>
    </row>
    <row r="429" s="318" customFormat="true" ht="12" hidden="false" customHeight="true" outlineLevel="0" collapsed="false">
      <c r="A429" s="365"/>
      <c r="B429" s="333" t="n">
        <f aca="false">B255</f>
        <v>1981</v>
      </c>
      <c r="C429" s="344" t="n">
        <f aca="false">C197*'costi immobilizz'!$B26</f>
        <v>0</v>
      </c>
      <c r="D429" s="346" t="n">
        <f aca="false">D197*'costi immobilizz'!$B26</f>
        <v>0</v>
      </c>
      <c r="E429" s="346" t="n">
        <f aca="false">E197*'costi immobilizz'!$B26</f>
        <v>0</v>
      </c>
      <c r="F429" s="345" t="n">
        <f aca="false">F197*'costi immobilizz'!$B26</f>
        <v>0</v>
      </c>
      <c r="G429" s="344" t="n">
        <f aca="false">G197*'costi immobilizz'!$B26</f>
        <v>0</v>
      </c>
      <c r="H429" s="346" t="n">
        <f aca="false">H197*'costi immobilizz'!$B26</f>
        <v>0</v>
      </c>
      <c r="I429" s="346" t="n">
        <f aca="false">I197*'costi immobilizz'!$B26</f>
        <v>0</v>
      </c>
      <c r="J429" s="347" t="n">
        <f aca="false">J197*'costi immobilizz'!$B26</f>
        <v>0</v>
      </c>
      <c r="K429" s="344" t="n">
        <f aca="false">K197*'costi immobilizz'!$B26</f>
        <v>0</v>
      </c>
      <c r="L429" s="346" t="n">
        <f aca="false">L197*'costi immobilizz'!$B26</f>
        <v>0</v>
      </c>
      <c r="M429" s="346" t="n">
        <f aca="false">M197*'costi immobilizz'!$B26</f>
        <v>0</v>
      </c>
      <c r="N429" s="347" t="n">
        <f aca="false">N197*'costi immobilizz'!$B26</f>
        <v>0</v>
      </c>
      <c r="O429" s="348" t="n">
        <f aca="false">O197*'costi immobilizz'!$B26</f>
        <v>0</v>
      </c>
      <c r="P429" s="346" t="n">
        <f aca="false">P197*'costi immobilizz'!$B26</f>
        <v>0</v>
      </c>
      <c r="Q429" s="346" t="n">
        <f aca="false">Q197*'costi immobilizz'!$B26</f>
        <v>0</v>
      </c>
      <c r="R429" s="375" t="n">
        <f aca="false">R197*'costi immobilizz'!$B26</f>
        <v>0</v>
      </c>
      <c r="T429" s="340" t="n">
        <f aca="false">+MIN(C429/AL$409,C429-D429)</f>
        <v>0</v>
      </c>
      <c r="U429" s="340"/>
      <c r="V429" s="340" t="n">
        <f aca="false">+MIN(E429/AN$409,E429-F429)</f>
        <v>0</v>
      </c>
      <c r="W429" s="340"/>
      <c r="X429" s="340" t="n">
        <f aca="false">+MIN(G429/AP$409,G429-H429)</f>
        <v>0</v>
      </c>
      <c r="Y429" s="340"/>
      <c r="Z429" s="340" t="n">
        <f aca="false">+MIN(I429/AR$409,I429-J429)</f>
        <v>0</v>
      </c>
      <c r="AA429" s="340"/>
      <c r="AB429" s="340" t="n">
        <f aca="false">+MIN(K429/AT$409,K429-L429)</f>
        <v>0</v>
      </c>
      <c r="AC429" s="340"/>
      <c r="AD429" s="340" t="n">
        <f aca="false">+MIN(M429/AV$409,M429-N429)</f>
        <v>0</v>
      </c>
      <c r="AE429" s="340"/>
      <c r="AF429" s="340" t="n">
        <f aca="false">+MIN(O429/AX$409,O429-P429)</f>
        <v>0</v>
      </c>
      <c r="AH429" s="340" t="n">
        <f aca="false">+MIN(Q429/AZ$409,Q429-R429)</f>
        <v>0</v>
      </c>
    </row>
    <row r="430" s="318" customFormat="true" ht="12" hidden="false" customHeight="true" outlineLevel="0" collapsed="false">
      <c r="A430" s="365"/>
      <c r="B430" s="333" t="n">
        <f aca="false">B256</f>
        <v>1982</v>
      </c>
      <c r="C430" s="344" t="n">
        <f aca="false">C198*'costi immobilizz'!$B27</f>
        <v>0</v>
      </c>
      <c r="D430" s="346" t="n">
        <f aca="false">D198*'costi immobilizz'!$B27</f>
        <v>0</v>
      </c>
      <c r="E430" s="346" t="n">
        <f aca="false">E198*'costi immobilizz'!$B27</f>
        <v>0</v>
      </c>
      <c r="F430" s="345" t="n">
        <f aca="false">F198*'costi immobilizz'!$B27</f>
        <v>0</v>
      </c>
      <c r="G430" s="344" t="n">
        <f aca="false">G198*'costi immobilizz'!$B27</f>
        <v>0</v>
      </c>
      <c r="H430" s="346" t="n">
        <f aca="false">H198*'costi immobilizz'!$B27</f>
        <v>0</v>
      </c>
      <c r="I430" s="346" t="n">
        <f aca="false">I198*'costi immobilizz'!$B27</f>
        <v>0</v>
      </c>
      <c r="J430" s="347" t="n">
        <f aca="false">J198*'costi immobilizz'!$B27</f>
        <v>0</v>
      </c>
      <c r="K430" s="344" t="n">
        <f aca="false">K198*'costi immobilizz'!$B27</f>
        <v>0</v>
      </c>
      <c r="L430" s="346" t="n">
        <f aca="false">L198*'costi immobilizz'!$B27</f>
        <v>0</v>
      </c>
      <c r="M430" s="346" t="n">
        <f aca="false">M198*'costi immobilizz'!$B27</f>
        <v>0</v>
      </c>
      <c r="N430" s="347" t="n">
        <f aca="false">N198*'costi immobilizz'!$B27</f>
        <v>0</v>
      </c>
      <c r="O430" s="348" t="n">
        <f aca="false">O198*'costi immobilizz'!$B27</f>
        <v>0</v>
      </c>
      <c r="P430" s="346" t="n">
        <f aca="false">P198*'costi immobilizz'!$B27</f>
        <v>0</v>
      </c>
      <c r="Q430" s="346" t="n">
        <f aca="false">Q198*'costi immobilizz'!$B27</f>
        <v>0</v>
      </c>
      <c r="R430" s="375" t="n">
        <f aca="false">R198*'costi immobilizz'!$B27</f>
        <v>0</v>
      </c>
      <c r="T430" s="340" t="n">
        <f aca="false">+MIN(C430/AL$409,C430-D430)</f>
        <v>0</v>
      </c>
      <c r="U430" s="340"/>
      <c r="V430" s="340" t="n">
        <f aca="false">+MIN(E430/AN$409,E430-F430)</f>
        <v>0</v>
      </c>
      <c r="W430" s="340"/>
      <c r="X430" s="340" t="n">
        <f aca="false">+MIN(G430/AP$409,G430-H430)</f>
        <v>0</v>
      </c>
      <c r="Y430" s="340"/>
      <c r="Z430" s="340" t="n">
        <f aca="false">+MIN(I430/AR$409,I430-J430)</f>
        <v>0</v>
      </c>
      <c r="AA430" s="340"/>
      <c r="AB430" s="340" t="n">
        <f aca="false">+MIN(K430/AT$409,K430-L430)</f>
        <v>0</v>
      </c>
      <c r="AC430" s="340"/>
      <c r="AD430" s="340" t="n">
        <f aca="false">+MIN(M430/AV$409,M430-N430)</f>
        <v>0</v>
      </c>
      <c r="AE430" s="340"/>
      <c r="AF430" s="340" t="n">
        <f aca="false">+MIN(O430/AX$409,O430-P430)</f>
        <v>0</v>
      </c>
      <c r="AH430" s="340" t="n">
        <f aca="false">+MIN(Q430/AZ$409,Q430-R430)</f>
        <v>0</v>
      </c>
    </row>
    <row r="431" s="318" customFormat="true" ht="12" hidden="false" customHeight="true" outlineLevel="0" collapsed="false">
      <c r="A431" s="365"/>
      <c r="B431" s="333" t="n">
        <f aca="false">B257</f>
        <v>1983</v>
      </c>
      <c r="C431" s="344" t="n">
        <f aca="false">C199*'costi immobilizz'!$B28</f>
        <v>0</v>
      </c>
      <c r="D431" s="346" t="n">
        <f aca="false">D199*'costi immobilizz'!$B28</f>
        <v>0</v>
      </c>
      <c r="E431" s="346" t="n">
        <f aca="false">E199*'costi immobilizz'!$B28</f>
        <v>0</v>
      </c>
      <c r="F431" s="345" t="n">
        <f aca="false">F199*'costi immobilizz'!$B28</f>
        <v>0</v>
      </c>
      <c r="G431" s="344" t="n">
        <f aca="false">G199*'costi immobilizz'!$B28</f>
        <v>0</v>
      </c>
      <c r="H431" s="346" t="n">
        <f aca="false">H199*'costi immobilizz'!$B28</f>
        <v>0</v>
      </c>
      <c r="I431" s="346" t="n">
        <f aca="false">I199*'costi immobilizz'!$B28</f>
        <v>0</v>
      </c>
      <c r="J431" s="347" t="n">
        <f aca="false">J199*'costi immobilizz'!$B28</f>
        <v>0</v>
      </c>
      <c r="K431" s="344" t="n">
        <f aca="false">K199*'costi immobilizz'!$B28</f>
        <v>0</v>
      </c>
      <c r="L431" s="346" t="n">
        <f aca="false">L199*'costi immobilizz'!$B28</f>
        <v>0</v>
      </c>
      <c r="M431" s="346" t="n">
        <f aca="false">M199*'costi immobilizz'!$B28</f>
        <v>0</v>
      </c>
      <c r="N431" s="347" t="n">
        <f aca="false">N199*'costi immobilizz'!$B28</f>
        <v>0</v>
      </c>
      <c r="O431" s="348" t="n">
        <f aca="false">O199*'costi immobilizz'!$B28</f>
        <v>0</v>
      </c>
      <c r="P431" s="346" t="n">
        <f aca="false">P199*'costi immobilizz'!$B28</f>
        <v>0</v>
      </c>
      <c r="Q431" s="346" t="n">
        <f aca="false">Q199*'costi immobilizz'!$B28</f>
        <v>0</v>
      </c>
      <c r="R431" s="375" t="n">
        <f aca="false">R199*'costi immobilizz'!$B28</f>
        <v>0</v>
      </c>
      <c r="T431" s="340" t="n">
        <f aca="false">+MIN(C431/AL$409,C431-D431)</f>
        <v>0</v>
      </c>
      <c r="U431" s="340"/>
      <c r="V431" s="340" t="n">
        <f aca="false">+MIN(E431/AN$409,E431-F431)</f>
        <v>0</v>
      </c>
      <c r="W431" s="340"/>
      <c r="X431" s="340" t="n">
        <f aca="false">+MIN(G431/AP$409,G431-H431)</f>
        <v>0</v>
      </c>
      <c r="Y431" s="340"/>
      <c r="Z431" s="340" t="n">
        <f aca="false">+MIN(I431/AR$409,I431-J431)</f>
        <v>0</v>
      </c>
      <c r="AA431" s="340"/>
      <c r="AB431" s="340" t="n">
        <f aca="false">+MIN(K431/AT$409,K431-L431)</f>
        <v>0</v>
      </c>
      <c r="AC431" s="340"/>
      <c r="AD431" s="340" t="n">
        <f aca="false">+MIN(M431/AV$409,M431-N431)</f>
        <v>0</v>
      </c>
      <c r="AE431" s="340"/>
      <c r="AF431" s="340" t="n">
        <f aca="false">+MIN(O431/AX$409,O431-P431)</f>
        <v>0</v>
      </c>
      <c r="AH431" s="340" t="n">
        <f aca="false">+MIN(Q431/AZ$409,Q431-R431)</f>
        <v>0</v>
      </c>
    </row>
    <row r="432" s="318" customFormat="true" ht="12" hidden="false" customHeight="true" outlineLevel="0" collapsed="false">
      <c r="A432" s="365"/>
      <c r="B432" s="333" t="n">
        <f aca="false">B258</f>
        <v>1984</v>
      </c>
      <c r="C432" s="344" t="n">
        <f aca="false">C200*'costi immobilizz'!$B29</f>
        <v>0</v>
      </c>
      <c r="D432" s="346" t="n">
        <f aca="false">D200*'costi immobilizz'!$B29</f>
        <v>0</v>
      </c>
      <c r="E432" s="346" t="n">
        <f aca="false">E200*'costi immobilizz'!$B29</f>
        <v>0</v>
      </c>
      <c r="F432" s="345" t="n">
        <f aca="false">F200*'costi immobilizz'!$B29</f>
        <v>0</v>
      </c>
      <c r="G432" s="344" t="n">
        <f aca="false">G200*'costi immobilizz'!$B29</f>
        <v>0</v>
      </c>
      <c r="H432" s="346" t="n">
        <f aca="false">H200*'costi immobilizz'!$B29</f>
        <v>0</v>
      </c>
      <c r="I432" s="346" t="n">
        <f aca="false">I200*'costi immobilizz'!$B29</f>
        <v>0</v>
      </c>
      <c r="J432" s="347" t="n">
        <f aca="false">J200*'costi immobilizz'!$B29</f>
        <v>0</v>
      </c>
      <c r="K432" s="344" t="n">
        <f aca="false">K200*'costi immobilizz'!$B29</f>
        <v>0</v>
      </c>
      <c r="L432" s="346" t="n">
        <f aca="false">L200*'costi immobilizz'!$B29</f>
        <v>0</v>
      </c>
      <c r="M432" s="346" t="n">
        <f aca="false">M200*'costi immobilizz'!$B29</f>
        <v>0</v>
      </c>
      <c r="N432" s="347" t="n">
        <f aca="false">N200*'costi immobilizz'!$B29</f>
        <v>0</v>
      </c>
      <c r="O432" s="348" t="n">
        <f aca="false">O200*'costi immobilizz'!$B29</f>
        <v>0</v>
      </c>
      <c r="P432" s="346" t="n">
        <f aca="false">P200*'costi immobilizz'!$B29</f>
        <v>0</v>
      </c>
      <c r="Q432" s="346" t="n">
        <f aca="false">Q200*'costi immobilizz'!$B29</f>
        <v>0</v>
      </c>
      <c r="R432" s="375" t="n">
        <f aca="false">R200*'costi immobilizz'!$B29</f>
        <v>0</v>
      </c>
      <c r="T432" s="340" t="n">
        <f aca="false">+MIN(C432/AL$409,C432-D432)</f>
        <v>0</v>
      </c>
      <c r="U432" s="340"/>
      <c r="V432" s="340" t="n">
        <f aca="false">+MIN(E432/AN$409,E432-F432)</f>
        <v>0</v>
      </c>
      <c r="W432" s="340"/>
      <c r="X432" s="340" t="n">
        <f aca="false">+MIN(G432/AP$409,G432-H432)</f>
        <v>0</v>
      </c>
      <c r="Y432" s="340"/>
      <c r="Z432" s="340" t="n">
        <f aca="false">+MIN(I432/AR$409,I432-J432)</f>
        <v>0</v>
      </c>
      <c r="AA432" s="340"/>
      <c r="AB432" s="340" t="n">
        <f aca="false">+MIN(K432/AT$409,K432-L432)</f>
        <v>0</v>
      </c>
      <c r="AC432" s="340"/>
      <c r="AD432" s="340" t="n">
        <f aca="false">+MIN(M432/AV$409,M432-N432)</f>
        <v>0</v>
      </c>
      <c r="AE432" s="340"/>
      <c r="AF432" s="340" t="n">
        <f aca="false">+MIN(O432/AX$409,O432-P432)</f>
        <v>0</v>
      </c>
      <c r="AH432" s="340" t="n">
        <f aca="false">+MIN(Q432/AZ$409,Q432-R432)</f>
        <v>0</v>
      </c>
    </row>
    <row r="433" s="318" customFormat="true" ht="12" hidden="false" customHeight="true" outlineLevel="0" collapsed="false">
      <c r="A433" s="365"/>
      <c r="B433" s="333" t="n">
        <f aca="false">B259</f>
        <v>1985</v>
      </c>
      <c r="C433" s="344" t="n">
        <f aca="false">C201*'costi immobilizz'!$B30</f>
        <v>0</v>
      </c>
      <c r="D433" s="346" t="n">
        <f aca="false">D201*'costi immobilizz'!$B30</f>
        <v>0</v>
      </c>
      <c r="E433" s="346" t="n">
        <f aca="false">E201*'costi immobilizz'!$B30</f>
        <v>0</v>
      </c>
      <c r="F433" s="345" t="n">
        <f aca="false">F201*'costi immobilizz'!$B30</f>
        <v>0</v>
      </c>
      <c r="G433" s="344" t="n">
        <f aca="false">G201*'costi immobilizz'!$B30</f>
        <v>0</v>
      </c>
      <c r="H433" s="346" t="n">
        <f aca="false">H201*'costi immobilizz'!$B30</f>
        <v>0</v>
      </c>
      <c r="I433" s="346" t="n">
        <f aca="false">I201*'costi immobilizz'!$B30</f>
        <v>0</v>
      </c>
      <c r="J433" s="347" t="n">
        <f aca="false">J201*'costi immobilizz'!$B30</f>
        <v>0</v>
      </c>
      <c r="K433" s="344" t="n">
        <f aca="false">K201*'costi immobilizz'!$B30</f>
        <v>0</v>
      </c>
      <c r="L433" s="346" t="n">
        <f aca="false">L201*'costi immobilizz'!$B30</f>
        <v>0</v>
      </c>
      <c r="M433" s="346" t="n">
        <f aca="false">M201*'costi immobilizz'!$B30</f>
        <v>0</v>
      </c>
      <c r="N433" s="347" t="n">
        <f aca="false">N201*'costi immobilizz'!$B30</f>
        <v>0</v>
      </c>
      <c r="O433" s="348" t="n">
        <f aca="false">O201*'costi immobilizz'!$B30</f>
        <v>0</v>
      </c>
      <c r="P433" s="346" t="n">
        <f aca="false">P201*'costi immobilizz'!$B30</f>
        <v>0</v>
      </c>
      <c r="Q433" s="346" t="n">
        <f aca="false">Q201*'costi immobilizz'!$B30</f>
        <v>0</v>
      </c>
      <c r="R433" s="375" t="n">
        <f aca="false">R201*'costi immobilizz'!$B30</f>
        <v>0</v>
      </c>
      <c r="T433" s="340" t="n">
        <f aca="false">+MIN(C433/AL$409,C433-D433)</f>
        <v>0</v>
      </c>
      <c r="U433" s="340"/>
      <c r="V433" s="340" t="n">
        <f aca="false">+MIN(E433/AN$409,E433-F433)</f>
        <v>0</v>
      </c>
      <c r="W433" s="340"/>
      <c r="X433" s="340" t="n">
        <f aca="false">+MIN(G433/AP$409,G433-H433)</f>
        <v>0</v>
      </c>
      <c r="Y433" s="340"/>
      <c r="Z433" s="340" t="n">
        <f aca="false">+MIN(I433/AR$409,I433-J433)</f>
        <v>0</v>
      </c>
      <c r="AA433" s="340"/>
      <c r="AB433" s="340" t="n">
        <f aca="false">+MIN(K433/AT$409,K433-L433)</f>
        <v>0</v>
      </c>
      <c r="AC433" s="340"/>
      <c r="AD433" s="340" t="n">
        <f aca="false">+MIN(M433/AV$409,M433-N433)</f>
        <v>0</v>
      </c>
      <c r="AE433" s="340"/>
      <c r="AF433" s="340" t="n">
        <f aca="false">+MIN(O433/AX$409,O433-P433)</f>
        <v>0</v>
      </c>
      <c r="AH433" s="340" t="n">
        <f aca="false">+MIN(Q433/AZ$409,Q433-R433)</f>
        <v>0</v>
      </c>
    </row>
    <row r="434" s="318" customFormat="true" ht="12" hidden="false" customHeight="true" outlineLevel="0" collapsed="false">
      <c r="A434" s="365"/>
      <c r="B434" s="333" t="n">
        <f aca="false">B260</f>
        <v>1986</v>
      </c>
      <c r="C434" s="344" t="n">
        <f aca="false">C202*'costi immobilizz'!$B31</f>
        <v>0</v>
      </c>
      <c r="D434" s="346" t="n">
        <f aca="false">D202*'costi immobilizz'!$B31</f>
        <v>0</v>
      </c>
      <c r="E434" s="346" t="n">
        <f aca="false">E202*'costi immobilizz'!$B31</f>
        <v>0</v>
      </c>
      <c r="F434" s="345" t="n">
        <f aca="false">F202*'costi immobilizz'!$B31</f>
        <v>0</v>
      </c>
      <c r="G434" s="344" t="n">
        <f aca="false">G202*'costi immobilizz'!$B31</f>
        <v>0</v>
      </c>
      <c r="H434" s="346" t="n">
        <f aca="false">H202*'costi immobilizz'!$B31</f>
        <v>0</v>
      </c>
      <c r="I434" s="346" t="n">
        <f aca="false">I202*'costi immobilizz'!$B31</f>
        <v>0</v>
      </c>
      <c r="J434" s="347" t="n">
        <f aca="false">J202*'costi immobilizz'!$B31</f>
        <v>0</v>
      </c>
      <c r="K434" s="344" t="n">
        <f aca="false">K202*'costi immobilizz'!$B31</f>
        <v>0</v>
      </c>
      <c r="L434" s="346" t="n">
        <f aca="false">L202*'costi immobilizz'!$B31</f>
        <v>0</v>
      </c>
      <c r="M434" s="346" t="n">
        <f aca="false">M202*'costi immobilizz'!$B31</f>
        <v>0</v>
      </c>
      <c r="N434" s="347" t="n">
        <f aca="false">N202*'costi immobilizz'!$B31</f>
        <v>0</v>
      </c>
      <c r="O434" s="348" t="n">
        <f aca="false">O202*'costi immobilizz'!$B31</f>
        <v>0</v>
      </c>
      <c r="P434" s="346" t="n">
        <f aca="false">P202*'costi immobilizz'!$B31</f>
        <v>0</v>
      </c>
      <c r="Q434" s="346" t="n">
        <f aca="false">Q202*'costi immobilizz'!$B31</f>
        <v>0</v>
      </c>
      <c r="R434" s="375" t="n">
        <f aca="false">R202*'costi immobilizz'!$B31</f>
        <v>0</v>
      </c>
      <c r="T434" s="340" t="n">
        <f aca="false">+MIN(C434/AL$409,C434-D434)</f>
        <v>0</v>
      </c>
      <c r="U434" s="340"/>
      <c r="V434" s="340" t="n">
        <f aca="false">+MIN(E434/AN$409,E434-F434)</f>
        <v>0</v>
      </c>
      <c r="W434" s="340"/>
      <c r="X434" s="340" t="n">
        <f aca="false">+MIN(G434/AP$409,G434-H434)</f>
        <v>0</v>
      </c>
      <c r="Y434" s="340"/>
      <c r="Z434" s="340" t="n">
        <f aca="false">+MIN(I434/AR$409,I434-J434)</f>
        <v>0</v>
      </c>
      <c r="AA434" s="340"/>
      <c r="AB434" s="340" t="n">
        <f aca="false">+MIN(K434/AT$409,K434-L434)</f>
        <v>0</v>
      </c>
      <c r="AC434" s="340"/>
      <c r="AD434" s="340" t="n">
        <f aca="false">+MIN(M434/AV$409,M434-N434)</f>
        <v>0</v>
      </c>
      <c r="AE434" s="340"/>
      <c r="AF434" s="340" t="n">
        <f aca="false">+MIN(O434/AX$409,O434-P434)</f>
        <v>0</v>
      </c>
      <c r="AH434" s="340" t="n">
        <f aca="false">+MIN(Q434/AZ$409,Q434-R434)</f>
        <v>0</v>
      </c>
    </row>
    <row r="435" s="318" customFormat="true" ht="12" hidden="false" customHeight="true" outlineLevel="0" collapsed="false">
      <c r="A435" s="365"/>
      <c r="B435" s="333" t="n">
        <f aca="false">B261</f>
        <v>1987</v>
      </c>
      <c r="C435" s="344" t="n">
        <f aca="false">C203*'costi immobilizz'!$B32</f>
        <v>0</v>
      </c>
      <c r="D435" s="346" t="n">
        <f aca="false">D203*'costi immobilizz'!$B32</f>
        <v>0</v>
      </c>
      <c r="E435" s="346" t="n">
        <f aca="false">E203*'costi immobilizz'!$B32</f>
        <v>0</v>
      </c>
      <c r="F435" s="345" t="n">
        <f aca="false">F203*'costi immobilizz'!$B32</f>
        <v>0</v>
      </c>
      <c r="G435" s="344" t="n">
        <f aca="false">G203*'costi immobilizz'!$B32</f>
        <v>0</v>
      </c>
      <c r="H435" s="346" t="n">
        <f aca="false">H203*'costi immobilizz'!$B32</f>
        <v>0</v>
      </c>
      <c r="I435" s="346" t="n">
        <f aca="false">I203*'costi immobilizz'!$B32</f>
        <v>0</v>
      </c>
      <c r="J435" s="347" t="n">
        <f aca="false">J203*'costi immobilizz'!$B32</f>
        <v>0</v>
      </c>
      <c r="K435" s="344" t="n">
        <f aca="false">K203*'costi immobilizz'!$B32</f>
        <v>0</v>
      </c>
      <c r="L435" s="346" t="n">
        <f aca="false">L203*'costi immobilizz'!$B32</f>
        <v>0</v>
      </c>
      <c r="M435" s="346" t="n">
        <f aca="false">M203*'costi immobilizz'!$B32</f>
        <v>0</v>
      </c>
      <c r="N435" s="347" t="n">
        <f aca="false">N203*'costi immobilizz'!$B32</f>
        <v>0</v>
      </c>
      <c r="O435" s="348" t="n">
        <f aca="false">O203*'costi immobilizz'!$B32</f>
        <v>0</v>
      </c>
      <c r="P435" s="346" t="n">
        <f aca="false">P203*'costi immobilizz'!$B32</f>
        <v>0</v>
      </c>
      <c r="Q435" s="346" t="n">
        <f aca="false">Q203*'costi immobilizz'!$B32</f>
        <v>0</v>
      </c>
      <c r="R435" s="375" t="n">
        <f aca="false">R203*'costi immobilizz'!$B32</f>
        <v>0</v>
      </c>
      <c r="T435" s="340" t="n">
        <f aca="false">+MIN(C435/AL$409,C435-D435)</f>
        <v>0</v>
      </c>
      <c r="U435" s="340"/>
      <c r="V435" s="340" t="n">
        <f aca="false">+MIN(E435/AN$409,E435-F435)</f>
        <v>0</v>
      </c>
      <c r="W435" s="340"/>
      <c r="X435" s="340" t="n">
        <f aca="false">+MIN(G435/AP$409,G435-H435)</f>
        <v>0</v>
      </c>
      <c r="Y435" s="340"/>
      <c r="Z435" s="340" t="n">
        <f aca="false">+MIN(I435/AR$409,I435-J435)</f>
        <v>0</v>
      </c>
      <c r="AA435" s="340"/>
      <c r="AB435" s="340" t="n">
        <f aca="false">+MIN(K435/AT$409,K435-L435)</f>
        <v>0</v>
      </c>
      <c r="AC435" s="340"/>
      <c r="AD435" s="340" t="n">
        <f aca="false">+MIN(M435/AV$409,M435-N435)</f>
        <v>0</v>
      </c>
      <c r="AE435" s="340"/>
      <c r="AF435" s="340" t="n">
        <f aca="false">+MIN(O435/AX$409,O435-P435)</f>
        <v>0</v>
      </c>
      <c r="AH435" s="340" t="n">
        <f aca="false">+MIN(Q435/AZ$409,Q435-R435)</f>
        <v>0</v>
      </c>
    </row>
    <row r="436" s="318" customFormat="true" ht="12" hidden="false" customHeight="true" outlineLevel="0" collapsed="false">
      <c r="A436" s="365"/>
      <c r="B436" s="333" t="n">
        <f aca="false">B262</f>
        <v>1988</v>
      </c>
      <c r="C436" s="344" t="n">
        <f aca="false">C204*'costi immobilizz'!$B33</f>
        <v>0</v>
      </c>
      <c r="D436" s="346" t="n">
        <f aca="false">D204*'costi immobilizz'!$B33</f>
        <v>0</v>
      </c>
      <c r="E436" s="346" t="n">
        <f aca="false">E204*'costi immobilizz'!$B33</f>
        <v>0</v>
      </c>
      <c r="F436" s="345" t="n">
        <f aca="false">F204*'costi immobilizz'!$B33</f>
        <v>0</v>
      </c>
      <c r="G436" s="344" t="n">
        <f aca="false">G204*'costi immobilizz'!$B33</f>
        <v>0</v>
      </c>
      <c r="H436" s="346" t="n">
        <f aca="false">H204*'costi immobilizz'!$B33</f>
        <v>0</v>
      </c>
      <c r="I436" s="346" t="n">
        <f aca="false">I204*'costi immobilizz'!$B33</f>
        <v>0</v>
      </c>
      <c r="J436" s="347" t="n">
        <f aca="false">J204*'costi immobilizz'!$B33</f>
        <v>0</v>
      </c>
      <c r="K436" s="344" t="n">
        <f aca="false">K204*'costi immobilizz'!$B33</f>
        <v>0</v>
      </c>
      <c r="L436" s="346" t="n">
        <f aca="false">L204*'costi immobilizz'!$B33</f>
        <v>0</v>
      </c>
      <c r="M436" s="346" t="n">
        <f aca="false">M204*'costi immobilizz'!$B33</f>
        <v>0</v>
      </c>
      <c r="N436" s="347" t="n">
        <f aca="false">N204*'costi immobilizz'!$B33</f>
        <v>0</v>
      </c>
      <c r="O436" s="348" t="n">
        <f aca="false">O204*'costi immobilizz'!$B33</f>
        <v>0</v>
      </c>
      <c r="P436" s="346" t="n">
        <f aca="false">P204*'costi immobilizz'!$B33</f>
        <v>0</v>
      </c>
      <c r="Q436" s="346" t="n">
        <f aca="false">Q204*'costi immobilizz'!$B33</f>
        <v>0</v>
      </c>
      <c r="R436" s="375" t="n">
        <f aca="false">R204*'costi immobilizz'!$B33</f>
        <v>0</v>
      </c>
      <c r="T436" s="340" t="n">
        <f aca="false">+MIN(C436/AL$409,C436-D436)</f>
        <v>0</v>
      </c>
      <c r="U436" s="340"/>
      <c r="V436" s="340" t="n">
        <f aca="false">+MIN(E436/AN$409,E436-F436)</f>
        <v>0</v>
      </c>
      <c r="W436" s="340"/>
      <c r="X436" s="340" t="n">
        <f aca="false">+MIN(G436/AP$409,G436-H436)</f>
        <v>0</v>
      </c>
      <c r="Y436" s="340"/>
      <c r="Z436" s="340" t="n">
        <f aca="false">+MIN(I436/AR$409,I436-J436)</f>
        <v>0</v>
      </c>
      <c r="AA436" s="340"/>
      <c r="AB436" s="340" t="n">
        <f aca="false">+MIN(K436/AT$409,K436-L436)</f>
        <v>0</v>
      </c>
      <c r="AC436" s="340"/>
      <c r="AD436" s="340" t="n">
        <f aca="false">+MIN(M436/AV$409,M436-N436)</f>
        <v>0</v>
      </c>
      <c r="AE436" s="340"/>
      <c r="AF436" s="340" t="n">
        <f aca="false">+MIN(O436/AX$409,O436-P436)</f>
        <v>0</v>
      </c>
      <c r="AH436" s="340" t="n">
        <f aca="false">+MIN(Q436/AZ$409,Q436-R436)</f>
        <v>0</v>
      </c>
    </row>
    <row r="437" s="318" customFormat="true" ht="12" hidden="false" customHeight="true" outlineLevel="0" collapsed="false">
      <c r="A437" s="365"/>
      <c r="B437" s="333" t="n">
        <f aca="false">B263</f>
        <v>1989</v>
      </c>
      <c r="C437" s="344" t="n">
        <f aca="false">C205*'costi immobilizz'!$B34</f>
        <v>0</v>
      </c>
      <c r="D437" s="346" t="n">
        <f aca="false">D205*'costi immobilizz'!$B34</f>
        <v>0</v>
      </c>
      <c r="E437" s="346" t="n">
        <f aca="false">E205*'costi immobilizz'!$B34</f>
        <v>0</v>
      </c>
      <c r="F437" s="345" t="n">
        <f aca="false">F205*'costi immobilizz'!$B34</f>
        <v>0</v>
      </c>
      <c r="G437" s="344" t="n">
        <f aca="false">G205*'costi immobilizz'!$B34</f>
        <v>0</v>
      </c>
      <c r="H437" s="346" t="n">
        <f aca="false">H205*'costi immobilizz'!$B34</f>
        <v>0</v>
      </c>
      <c r="I437" s="346" t="n">
        <f aca="false">I205*'costi immobilizz'!$B34</f>
        <v>0</v>
      </c>
      <c r="J437" s="347" t="n">
        <f aca="false">J205*'costi immobilizz'!$B34</f>
        <v>0</v>
      </c>
      <c r="K437" s="344" t="n">
        <f aca="false">K205*'costi immobilizz'!$B34</f>
        <v>0</v>
      </c>
      <c r="L437" s="346" t="n">
        <f aca="false">L205*'costi immobilizz'!$B34</f>
        <v>0</v>
      </c>
      <c r="M437" s="346" t="n">
        <f aca="false">M205*'costi immobilizz'!$B34</f>
        <v>0</v>
      </c>
      <c r="N437" s="347" t="n">
        <f aca="false">N205*'costi immobilizz'!$B34</f>
        <v>0</v>
      </c>
      <c r="O437" s="348" t="n">
        <f aca="false">O205*'costi immobilizz'!$B34</f>
        <v>0</v>
      </c>
      <c r="P437" s="346" t="n">
        <f aca="false">P205*'costi immobilizz'!$B34</f>
        <v>0</v>
      </c>
      <c r="Q437" s="346" t="n">
        <f aca="false">Q205*'costi immobilizz'!$B34</f>
        <v>0</v>
      </c>
      <c r="R437" s="375" t="n">
        <f aca="false">R205*'costi immobilizz'!$B34</f>
        <v>0</v>
      </c>
      <c r="T437" s="340" t="n">
        <f aca="false">+MIN(C437/AL$409,C437-D437)</f>
        <v>0</v>
      </c>
      <c r="U437" s="340"/>
      <c r="V437" s="340" t="n">
        <f aca="false">+MIN(E437/AN$409,E437-F437)</f>
        <v>0</v>
      </c>
      <c r="W437" s="340"/>
      <c r="X437" s="340" t="n">
        <f aca="false">+MIN(G437/AP$409,G437-H437)</f>
        <v>0</v>
      </c>
      <c r="Y437" s="340"/>
      <c r="Z437" s="340" t="n">
        <f aca="false">+MIN(I437/AR$409,I437-J437)</f>
        <v>0</v>
      </c>
      <c r="AA437" s="340"/>
      <c r="AB437" s="340" t="n">
        <f aca="false">+MIN(K437/AT$409,K437-L437)</f>
        <v>0</v>
      </c>
      <c r="AC437" s="340"/>
      <c r="AD437" s="340" t="n">
        <f aca="false">+MIN(M437/AV$409,M437-N437)</f>
        <v>0</v>
      </c>
      <c r="AE437" s="340"/>
      <c r="AF437" s="340" t="n">
        <f aca="false">+MIN(O437/AX$409,O437-P437)</f>
        <v>0</v>
      </c>
      <c r="AH437" s="340" t="n">
        <f aca="false">+MIN(Q437/AZ$409,Q437-R437)</f>
        <v>0</v>
      </c>
    </row>
    <row r="438" s="318" customFormat="true" ht="12" hidden="false" customHeight="true" outlineLevel="0" collapsed="false">
      <c r="A438" s="365"/>
      <c r="B438" s="333" t="n">
        <f aca="false">B264</f>
        <v>1990</v>
      </c>
      <c r="C438" s="344" t="n">
        <f aca="false">C206*'costi immobilizz'!$B35</f>
        <v>0</v>
      </c>
      <c r="D438" s="346" t="n">
        <f aca="false">D206*'costi immobilizz'!$B35</f>
        <v>0</v>
      </c>
      <c r="E438" s="346" t="n">
        <f aca="false">E206*'costi immobilizz'!$B35</f>
        <v>0</v>
      </c>
      <c r="F438" s="345" t="n">
        <f aca="false">F206*'costi immobilizz'!$B35</f>
        <v>0</v>
      </c>
      <c r="G438" s="344" t="n">
        <f aca="false">G206*'costi immobilizz'!$B35</f>
        <v>0</v>
      </c>
      <c r="H438" s="346" t="n">
        <f aca="false">H206*'costi immobilizz'!$B35</f>
        <v>0</v>
      </c>
      <c r="I438" s="346" t="n">
        <f aca="false">I206*'costi immobilizz'!$B35</f>
        <v>0</v>
      </c>
      <c r="J438" s="347" t="n">
        <f aca="false">J206*'costi immobilizz'!$B35</f>
        <v>0</v>
      </c>
      <c r="K438" s="344" t="n">
        <f aca="false">K206*'costi immobilizz'!$B35</f>
        <v>0</v>
      </c>
      <c r="L438" s="346" t="n">
        <f aca="false">L206*'costi immobilizz'!$B35</f>
        <v>0</v>
      </c>
      <c r="M438" s="346" t="n">
        <f aca="false">M206*'costi immobilizz'!$B35</f>
        <v>0</v>
      </c>
      <c r="N438" s="347" t="n">
        <f aca="false">N206*'costi immobilizz'!$B35</f>
        <v>0</v>
      </c>
      <c r="O438" s="348" t="n">
        <f aca="false">O206*'costi immobilizz'!$B35</f>
        <v>0</v>
      </c>
      <c r="P438" s="346" t="n">
        <f aca="false">P206*'costi immobilizz'!$B35</f>
        <v>0</v>
      </c>
      <c r="Q438" s="346" t="n">
        <f aca="false">Q206*'costi immobilizz'!$B35</f>
        <v>0</v>
      </c>
      <c r="R438" s="375" t="n">
        <f aca="false">R206*'costi immobilizz'!$B35</f>
        <v>0</v>
      </c>
      <c r="T438" s="340" t="n">
        <f aca="false">+MIN(C438/AL$409,C438-D438)</f>
        <v>0</v>
      </c>
      <c r="U438" s="340"/>
      <c r="V438" s="340" t="n">
        <f aca="false">+MIN(E438/AN$409,E438-F438)</f>
        <v>0</v>
      </c>
      <c r="W438" s="340"/>
      <c r="X438" s="340" t="n">
        <f aca="false">+MIN(G438/AP$409,G438-H438)</f>
        <v>0</v>
      </c>
      <c r="Y438" s="340"/>
      <c r="Z438" s="340" t="n">
        <f aca="false">+MIN(I438/AR$409,I438-J438)</f>
        <v>0</v>
      </c>
      <c r="AA438" s="340"/>
      <c r="AB438" s="340" t="n">
        <f aca="false">+MIN(K438/AT$409,K438-L438)</f>
        <v>0</v>
      </c>
      <c r="AC438" s="340"/>
      <c r="AD438" s="340" t="n">
        <f aca="false">+MIN(M438/AV$409,M438-N438)</f>
        <v>0</v>
      </c>
      <c r="AE438" s="340"/>
      <c r="AF438" s="340" t="n">
        <f aca="false">+MIN(O438/AX$409,O438-P438)</f>
        <v>0</v>
      </c>
      <c r="AH438" s="340" t="n">
        <f aca="false">+MIN(Q438/AZ$409,Q438-R438)</f>
        <v>0</v>
      </c>
    </row>
    <row r="439" s="318" customFormat="true" ht="12" hidden="false" customHeight="true" outlineLevel="0" collapsed="false">
      <c r="A439" s="365"/>
      <c r="B439" s="333" t="n">
        <f aca="false">B265</f>
        <v>1991</v>
      </c>
      <c r="C439" s="344" t="n">
        <f aca="false">C207*'costi immobilizz'!$B36</f>
        <v>0</v>
      </c>
      <c r="D439" s="346" t="n">
        <f aca="false">D207*'costi immobilizz'!$B36</f>
        <v>0</v>
      </c>
      <c r="E439" s="346" t="n">
        <f aca="false">E207*'costi immobilizz'!$B36</f>
        <v>0</v>
      </c>
      <c r="F439" s="345" t="n">
        <f aca="false">F207*'costi immobilizz'!$B36</f>
        <v>0</v>
      </c>
      <c r="G439" s="344" t="n">
        <f aca="false">G207*'costi immobilizz'!$B36</f>
        <v>0</v>
      </c>
      <c r="H439" s="346" t="n">
        <f aca="false">H207*'costi immobilizz'!$B36</f>
        <v>0</v>
      </c>
      <c r="I439" s="346" t="n">
        <f aca="false">I207*'costi immobilizz'!$B36</f>
        <v>0</v>
      </c>
      <c r="J439" s="347" t="n">
        <f aca="false">J207*'costi immobilizz'!$B36</f>
        <v>0</v>
      </c>
      <c r="K439" s="344" t="n">
        <f aca="false">K207*'costi immobilizz'!$B36</f>
        <v>0</v>
      </c>
      <c r="L439" s="346" t="n">
        <f aca="false">L207*'costi immobilizz'!$B36</f>
        <v>0</v>
      </c>
      <c r="M439" s="346" t="n">
        <f aca="false">M207*'costi immobilizz'!$B36</f>
        <v>0</v>
      </c>
      <c r="N439" s="347" t="n">
        <f aca="false">N207*'costi immobilizz'!$B36</f>
        <v>0</v>
      </c>
      <c r="O439" s="348" t="n">
        <f aca="false">O207*'costi immobilizz'!$B36</f>
        <v>0</v>
      </c>
      <c r="P439" s="346" t="n">
        <f aca="false">P207*'costi immobilizz'!$B36</f>
        <v>0</v>
      </c>
      <c r="Q439" s="346" t="n">
        <f aca="false">Q207*'costi immobilizz'!$B36</f>
        <v>0</v>
      </c>
      <c r="R439" s="375" t="n">
        <f aca="false">R207*'costi immobilizz'!$B36</f>
        <v>0</v>
      </c>
      <c r="T439" s="340" t="n">
        <f aca="false">+MIN(C439/AL$409,C439-D439)</f>
        <v>0</v>
      </c>
      <c r="U439" s="340"/>
      <c r="V439" s="340" t="n">
        <f aca="false">+MIN(E439/AN$409,E439-F439)</f>
        <v>0</v>
      </c>
      <c r="W439" s="340"/>
      <c r="X439" s="340" t="n">
        <f aca="false">+MIN(G439/AP$409,G439-H439)</f>
        <v>0</v>
      </c>
      <c r="Y439" s="340"/>
      <c r="Z439" s="340" t="n">
        <f aca="false">+MIN(I439/AR$409,I439-J439)</f>
        <v>0</v>
      </c>
      <c r="AA439" s="340"/>
      <c r="AB439" s="340" t="n">
        <f aca="false">+MIN(K439/AT$409,K439-L439)</f>
        <v>0</v>
      </c>
      <c r="AC439" s="340"/>
      <c r="AD439" s="340" t="n">
        <f aca="false">+MIN(M439/AV$409,M439-N439)</f>
        <v>0</v>
      </c>
      <c r="AE439" s="340"/>
      <c r="AF439" s="340" t="n">
        <f aca="false">+MIN(O439/AX$409,O439-P439)</f>
        <v>0</v>
      </c>
      <c r="AH439" s="340" t="n">
        <f aca="false">+MIN(Q439/AZ$409,Q439-R439)</f>
        <v>0</v>
      </c>
    </row>
    <row r="440" s="318" customFormat="true" ht="12" hidden="false" customHeight="true" outlineLevel="0" collapsed="false">
      <c r="A440" s="365"/>
      <c r="B440" s="333" t="n">
        <f aca="false">B266</f>
        <v>1992</v>
      </c>
      <c r="C440" s="344" t="n">
        <f aca="false">C208*'costi immobilizz'!$B37</f>
        <v>0</v>
      </c>
      <c r="D440" s="346" t="n">
        <f aca="false">D208*'costi immobilizz'!$B37</f>
        <v>0</v>
      </c>
      <c r="E440" s="346" t="n">
        <f aca="false">E208*'costi immobilizz'!$B37</f>
        <v>0</v>
      </c>
      <c r="F440" s="345" t="n">
        <f aca="false">F208*'costi immobilizz'!$B37</f>
        <v>0</v>
      </c>
      <c r="G440" s="344" t="n">
        <f aca="false">G208*'costi immobilizz'!$B37</f>
        <v>0</v>
      </c>
      <c r="H440" s="346" t="n">
        <f aca="false">H208*'costi immobilizz'!$B37</f>
        <v>0</v>
      </c>
      <c r="I440" s="346" t="n">
        <f aca="false">I208*'costi immobilizz'!$B37</f>
        <v>0</v>
      </c>
      <c r="J440" s="347" t="n">
        <f aca="false">J208*'costi immobilizz'!$B37</f>
        <v>0</v>
      </c>
      <c r="K440" s="344" t="n">
        <f aca="false">K208*'costi immobilizz'!$B37</f>
        <v>0</v>
      </c>
      <c r="L440" s="346" t="n">
        <f aca="false">L208*'costi immobilizz'!$B37</f>
        <v>0</v>
      </c>
      <c r="M440" s="346" t="n">
        <f aca="false">M208*'costi immobilizz'!$B37</f>
        <v>0</v>
      </c>
      <c r="N440" s="347" t="n">
        <f aca="false">N208*'costi immobilizz'!$B37</f>
        <v>0</v>
      </c>
      <c r="O440" s="348" t="n">
        <f aca="false">O208*'costi immobilizz'!$B37</f>
        <v>0</v>
      </c>
      <c r="P440" s="346" t="n">
        <f aca="false">P208*'costi immobilizz'!$B37</f>
        <v>0</v>
      </c>
      <c r="Q440" s="346" t="n">
        <f aca="false">Q208*'costi immobilizz'!$B37</f>
        <v>0</v>
      </c>
      <c r="R440" s="375" t="n">
        <f aca="false">R208*'costi immobilizz'!$B37</f>
        <v>0</v>
      </c>
      <c r="T440" s="340" t="n">
        <f aca="false">+MIN(C440/AL$409,C440-D440)</f>
        <v>0</v>
      </c>
      <c r="U440" s="340"/>
      <c r="V440" s="340" t="n">
        <f aca="false">+MIN(E440/AN$409,E440-F440)</f>
        <v>0</v>
      </c>
      <c r="W440" s="340"/>
      <c r="X440" s="340" t="n">
        <f aca="false">+MIN(G440/AP$409,G440-H440)</f>
        <v>0</v>
      </c>
      <c r="Y440" s="340"/>
      <c r="Z440" s="340" t="n">
        <f aca="false">+MIN(I440/AR$409,I440-J440)</f>
        <v>0</v>
      </c>
      <c r="AA440" s="340"/>
      <c r="AB440" s="340" t="n">
        <f aca="false">+MIN(K440/AT$409,K440-L440)</f>
        <v>0</v>
      </c>
      <c r="AC440" s="340"/>
      <c r="AD440" s="340" t="n">
        <f aca="false">+MIN(M440/AV$409,M440-N440)</f>
        <v>0</v>
      </c>
      <c r="AE440" s="340"/>
      <c r="AF440" s="340" t="n">
        <f aca="false">+MIN(O440/AX$409,O440-P440)</f>
        <v>0</v>
      </c>
      <c r="AH440" s="340" t="n">
        <f aca="false">+MIN(Q440/AZ$409,Q440-R440)</f>
        <v>0</v>
      </c>
    </row>
    <row r="441" s="318" customFormat="true" ht="12" hidden="false" customHeight="true" outlineLevel="0" collapsed="false">
      <c r="A441" s="365"/>
      <c r="B441" s="333" t="n">
        <f aca="false">B267</f>
        <v>1993</v>
      </c>
      <c r="C441" s="344" t="n">
        <f aca="false">C209*'costi immobilizz'!$B38</f>
        <v>0</v>
      </c>
      <c r="D441" s="346" t="n">
        <f aca="false">D209*'costi immobilizz'!$B38</f>
        <v>0</v>
      </c>
      <c r="E441" s="346" t="n">
        <f aca="false">E209*'costi immobilizz'!$B38</f>
        <v>0</v>
      </c>
      <c r="F441" s="345" t="n">
        <f aca="false">F209*'costi immobilizz'!$B38</f>
        <v>0</v>
      </c>
      <c r="G441" s="344" t="n">
        <f aca="false">G209*'costi immobilizz'!$B38</f>
        <v>0</v>
      </c>
      <c r="H441" s="346" t="n">
        <f aca="false">H209*'costi immobilizz'!$B38</f>
        <v>0</v>
      </c>
      <c r="I441" s="346" t="n">
        <f aca="false">I209*'costi immobilizz'!$B38</f>
        <v>0</v>
      </c>
      <c r="J441" s="347" t="n">
        <f aca="false">J209*'costi immobilizz'!$B38</f>
        <v>0</v>
      </c>
      <c r="K441" s="344" t="n">
        <f aca="false">K209*'costi immobilizz'!$B38</f>
        <v>0</v>
      </c>
      <c r="L441" s="346" t="n">
        <f aca="false">L209*'costi immobilizz'!$B38</f>
        <v>0</v>
      </c>
      <c r="M441" s="346" t="n">
        <f aca="false">M209*'costi immobilizz'!$B38</f>
        <v>0</v>
      </c>
      <c r="N441" s="347" t="n">
        <f aca="false">N209*'costi immobilizz'!$B38</f>
        <v>0</v>
      </c>
      <c r="O441" s="348" t="n">
        <f aca="false">O209*'costi immobilizz'!$B38</f>
        <v>0</v>
      </c>
      <c r="P441" s="346" t="n">
        <f aca="false">P209*'costi immobilizz'!$B38</f>
        <v>0</v>
      </c>
      <c r="Q441" s="346" t="n">
        <f aca="false">Q209*'costi immobilizz'!$B38</f>
        <v>0</v>
      </c>
      <c r="R441" s="375" t="n">
        <f aca="false">R209*'costi immobilizz'!$B38</f>
        <v>0</v>
      </c>
      <c r="T441" s="340" t="n">
        <f aca="false">+MIN(C441/AL$409,C441-D441)</f>
        <v>0</v>
      </c>
      <c r="U441" s="340"/>
      <c r="V441" s="340" t="n">
        <f aca="false">+MIN(E441/AN$409,E441-F441)</f>
        <v>0</v>
      </c>
      <c r="W441" s="340"/>
      <c r="X441" s="340" t="n">
        <f aca="false">+MIN(G441/AP$409,G441-H441)</f>
        <v>0</v>
      </c>
      <c r="Y441" s="340"/>
      <c r="Z441" s="340" t="n">
        <f aca="false">+MIN(I441/AR$409,I441-J441)</f>
        <v>0</v>
      </c>
      <c r="AA441" s="340"/>
      <c r="AB441" s="340" t="n">
        <f aca="false">+MIN(K441/AT$409,K441-L441)</f>
        <v>0</v>
      </c>
      <c r="AC441" s="340"/>
      <c r="AD441" s="340" t="n">
        <f aca="false">+MIN(M441/AV$409,M441-N441)</f>
        <v>0</v>
      </c>
      <c r="AE441" s="340"/>
      <c r="AF441" s="340" t="n">
        <f aca="false">+MIN(O441/AX$409,O441-P441)</f>
        <v>0</v>
      </c>
      <c r="AH441" s="340" t="n">
        <f aca="false">+MIN(Q441/AZ$409,Q441-R441)</f>
        <v>0</v>
      </c>
    </row>
    <row r="442" s="318" customFormat="true" ht="12" hidden="false" customHeight="true" outlineLevel="0" collapsed="false">
      <c r="A442" s="365"/>
      <c r="B442" s="333" t="n">
        <f aca="false">B268</f>
        <v>1994</v>
      </c>
      <c r="C442" s="344" t="n">
        <f aca="false">C210*'costi immobilizz'!$B39</f>
        <v>0</v>
      </c>
      <c r="D442" s="346" t="n">
        <f aca="false">D210*'costi immobilizz'!$B39</f>
        <v>0</v>
      </c>
      <c r="E442" s="346" t="n">
        <f aca="false">E210*'costi immobilizz'!$B39</f>
        <v>0</v>
      </c>
      <c r="F442" s="345" t="n">
        <f aca="false">F210*'costi immobilizz'!$B39</f>
        <v>0</v>
      </c>
      <c r="G442" s="344" t="n">
        <f aca="false">G210*'costi immobilizz'!$B39</f>
        <v>0</v>
      </c>
      <c r="H442" s="346" t="n">
        <f aca="false">H210*'costi immobilizz'!$B39</f>
        <v>0</v>
      </c>
      <c r="I442" s="346" t="n">
        <f aca="false">I210*'costi immobilizz'!$B39</f>
        <v>0</v>
      </c>
      <c r="J442" s="347" t="n">
        <f aca="false">J210*'costi immobilizz'!$B39</f>
        <v>0</v>
      </c>
      <c r="K442" s="344" t="n">
        <f aca="false">K210*'costi immobilizz'!$B39</f>
        <v>0</v>
      </c>
      <c r="L442" s="346" t="n">
        <f aca="false">L210*'costi immobilizz'!$B39</f>
        <v>0</v>
      </c>
      <c r="M442" s="346" t="n">
        <f aca="false">M210*'costi immobilizz'!$B39</f>
        <v>0</v>
      </c>
      <c r="N442" s="347" t="n">
        <f aca="false">N210*'costi immobilizz'!$B39</f>
        <v>0</v>
      </c>
      <c r="O442" s="348" t="n">
        <f aca="false">O210*'costi immobilizz'!$B39</f>
        <v>0</v>
      </c>
      <c r="P442" s="346" t="n">
        <f aca="false">P210*'costi immobilizz'!$B39</f>
        <v>0</v>
      </c>
      <c r="Q442" s="346" t="n">
        <f aca="false">Q210*'costi immobilizz'!$B39</f>
        <v>0</v>
      </c>
      <c r="R442" s="375" t="n">
        <f aca="false">R210*'costi immobilizz'!$B39</f>
        <v>0</v>
      </c>
      <c r="T442" s="340" t="n">
        <f aca="false">+MIN(C442/AL$409,C442-D442)</f>
        <v>0</v>
      </c>
      <c r="U442" s="340"/>
      <c r="V442" s="340" t="n">
        <f aca="false">+MIN(E442/AN$409,E442-F442)</f>
        <v>0</v>
      </c>
      <c r="W442" s="340"/>
      <c r="X442" s="340" t="n">
        <f aca="false">+MIN(G442/AP$409,G442-H442)</f>
        <v>0</v>
      </c>
      <c r="Y442" s="340"/>
      <c r="Z442" s="340" t="n">
        <f aca="false">+MIN(I442/AR$409,I442-J442)</f>
        <v>0</v>
      </c>
      <c r="AA442" s="340"/>
      <c r="AB442" s="340" t="n">
        <f aca="false">+MIN(K442/AT$409,K442-L442)</f>
        <v>0</v>
      </c>
      <c r="AC442" s="340"/>
      <c r="AD442" s="340" t="n">
        <f aca="false">+MIN(M442/AV$409,M442-N442)</f>
        <v>0</v>
      </c>
      <c r="AE442" s="340"/>
      <c r="AF442" s="340" t="n">
        <f aca="false">+MIN(O442/AX$409,O442-P442)</f>
        <v>0</v>
      </c>
      <c r="AH442" s="340" t="n">
        <f aca="false">+MIN(Q442/AZ$409,Q442-R442)</f>
        <v>0</v>
      </c>
    </row>
    <row r="443" s="318" customFormat="true" ht="12" hidden="false" customHeight="true" outlineLevel="0" collapsed="false">
      <c r="A443" s="365"/>
      <c r="B443" s="333" t="n">
        <f aca="false">B269</f>
        <v>1995</v>
      </c>
      <c r="C443" s="344" t="n">
        <f aca="false">C211*'costi immobilizz'!$B40</f>
        <v>0</v>
      </c>
      <c r="D443" s="346" t="n">
        <f aca="false">D211*'costi immobilizz'!$B40</f>
        <v>0</v>
      </c>
      <c r="E443" s="346" t="n">
        <f aca="false">E211*'costi immobilizz'!$B40</f>
        <v>0</v>
      </c>
      <c r="F443" s="345" t="n">
        <f aca="false">F211*'costi immobilizz'!$B40</f>
        <v>0</v>
      </c>
      <c r="G443" s="344" t="n">
        <f aca="false">G211*'costi immobilizz'!$B40</f>
        <v>0</v>
      </c>
      <c r="H443" s="346" t="n">
        <f aca="false">H211*'costi immobilizz'!$B40</f>
        <v>0</v>
      </c>
      <c r="I443" s="346" t="n">
        <f aca="false">I211*'costi immobilizz'!$B40</f>
        <v>0</v>
      </c>
      <c r="J443" s="347" t="n">
        <f aca="false">J211*'costi immobilizz'!$B40</f>
        <v>0</v>
      </c>
      <c r="K443" s="344" t="n">
        <f aca="false">K211*'costi immobilizz'!$B40</f>
        <v>0</v>
      </c>
      <c r="L443" s="346" t="n">
        <f aca="false">L211*'costi immobilizz'!$B40</f>
        <v>0</v>
      </c>
      <c r="M443" s="346" t="n">
        <f aca="false">M211*'costi immobilizz'!$B40</f>
        <v>0</v>
      </c>
      <c r="N443" s="347" t="n">
        <f aca="false">N211*'costi immobilizz'!$B40</f>
        <v>0</v>
      </c>
      <c r="O443" s="348" t="n">
        <f aca="false">O211*'costi immobilizz'!$B40</f>
        <v>0</v>
      </c>
      <c r="P443" s="346" t="n">
        <f aca="false">P211*'costi immobilizz'!$B40</f>
        <v>0</v>
      </c>
      <c r="Q443" s="346" t="n">
        <f aca="false">Q211*'costi immobilizz'!$B40</f>
        <v>0</v>
      </c>
      <c r="R443" s="375" t="n">
        <f aca="false">R211*'costi immobilizz'!$B40</f>
        <v>0</v>
      </c>
      <c r="T443" s="340" t="n">
        <f aca="false">+MIN(C443/AL$409,C443-D443)</f>
        <v>0</v>
      </c>
      <c r="U443" s="340"/>
      <c r="V443" s="340" t="n">
        <f aca="false">+MIN(E443/AN$409,E443-F443)</f>
        <v>0</v>
      </c>
      <c r="W443" s="340"/>
      <c r="X443" s="340" t="n">
        <f aca="false">+MIN(G443/AP$409,G443-H443)</f>
        <v>0</v>
      </c>
      <c r="Y443" s="340"/>
      <c r="Z443" s="340" t="n">
        <f aca="false">+MIN(I443/AR$409,I443-J443)</f>
        <v>0</v>
      </c>
      <c r="AA443" s="340"/>
      <c r="AB443" s="340" t="n">
        <f aca="false">+MIN(K443/AT$409,K443-L443)</f>
        <v>0</v>
      </c>
      <c r="AC443" s="340"/>
      <c r="AD443" s="340" t="n">
        <f aca="false">+MIN(M443/AV$409,M443-N443)</f>
        <v>0</v>
      </c>
      <c r="AE443" s="340"/>
      <c r="AF443" s="340" t="n">
        <f aca="false">+MIN(O443/AX$409,O443-P443)</f>
        <v>0</v>
      </c>
      <c r="AH443" s="340" t="n">
        <f aca="false">+MIN(Q443/AZ$409,Q443-R443)</f>
        <v>0</v>
      </c>
    </row>
    <row r="444" s="318" customFormat="true" ht="12" hidden="false" customHeight="true" outlineLevel="0" collapsed="false">
      <c r="A444" s="365"/>
      <c r="B444" s="333" t="n">
        <f aca="false">B270</f>
        <v>1996</v>
      </c>
      <c r="C444" s="344" t="n">
        <f aca="false">C212*'costi immobilizz'!$B41</f>
        <v>0</v>
      </c>
      <c r="D444" s="346" t="n">
        <f aca="false">D212*'costi immobilizz'!$B41</f>
        <v>0</v>
      </c>
      <c r="E444" s="346" t="n">
        <f aca="false">E212*'costi immobilizz'!$B41</f>
        <v>0</v>
      </c>
      <c r="F444" s="345" t="n">
        <f aca="false">F212*'costi immobilizz'!$B41</f>
        <v>0</v>
      </c>
      <c r="G444" s="344" t="n">
        <f aca="false">G212*'costi immobilizz'!$B41</f>
        <v>0</v>
      </c>
      <c r="H444" s="346" t="n">
        <f aca="false">H212*'costi immobilizz'!$B41</f>
        <v>0</v>
      </c>
      <c r="I444" s="346" t="n">
        <f aca="false">I212*'costi immobilizz'!$B41</f>
        <v>0</v>
      </c>
      <c r="J444" s="347" t="n">
        <f aca="false">J212*'costi immobilizz'!$B41</f>
        <v>0</v>
      </c>
      <c r="K444" s="344" t="n">
        <f aca="false">K212*'costi immobilizz'!$B41</f>
        <v>0</v>
      </c>
      <c r="L444" s="346" t="n">
        <f aca="false">L212*'costi immobilizz'!$B41</f>
        <v>0</v>
      </c>
      <c r="M444" s="346" t="n">
        <f aca="false">M212*'costi immobilizz'!$B41</f>
        <v>0</v>
      </c>
      <c r="N444" s="347" t="n">
        <f aca="false">N212*'costi immobilizz'!$B41</f>
        <v>0</v>
      </c>
      <c r="O444" s="348" t="n">
        <f aca="false">O212*'costi immobilizz'!$B41</f>
        <v>0</v>
      </c>
      <c r="P444" s="346" t="n">
        <f aca="false">P212*'costi immobilizz'!$B41</f>
        <v>0</v>
      </c>
      <c r="Q444" s="346" t="n">
        <f aca="false">Q212*'costi immobilizz'!$B41</f>
        <v>0</v>
      </c>
      <c r="R444" s="375" t="n">
        <f aca="false">R212*'costi immobilizz'!$B41</f>
        <v>0</v>
      </c>
      <c r="T444" s="340" t="n">
        <f aca="false">+MIN(C444/AL$409,C444-D444)</f>
        <v>0</v>
      </c>
      <c r="U444" s="340"/>
      <c r="V444" s="340" t="n">
        <f aca="false">+MIN(E444/AN$409,E444-F444)</f>
        <v>0</v>
      </c>
      <c r="W444" s="340"/>
      <c r="X444" s="340" t="n">
        <f aca="false">+MIN(G444/AP$409,G444-H444)</f>
        <v>0</v>
      </c>
      <c r="Y444" s="340"/>
      <c r="Z444" s="340" t="n">
        <f aca="false">+MIN(I444/AR$409,I444-J444)</f>
        <v>0</v>
      </c>
      <c r="AA444" s="340"/>
      <c r="AB444" s="340" t="n">
        <f aca="false">+MIN(K444/AT$409,K444-L444)</f>
        <v>0</v>
      </c>
      <c r="AC444" s="340"/>
      <c r="AD444" s="340" t="n">
        <f aca="false">+MIN(M444/AV$409,M444-N444)</f>
        <v>0</v>
      </c>
      <c r="AE444" s="340"/>
      <c r="AF444" s="340" t="n">
        <f aca="false">+MIN(O444/AX$409,O444-P444)</f>
        <v>0</v>
      </c>
      <c r="AH444" s="340" t="n">
        <f aca="false">+MIN(Q444/AZ$409,Q444-R444)</f>
        <v>0</v>
      </c>
    </row>
    <row r="445" s="318" customFormat="true" ht="12" hidden="false" customHeight="true" outlineLevel="0" collapsed="false">
      <c r="A445" s="365"/>
      <c r="B445" s="333" t="n">
        <f aca="false">B271</f>
        <v>1997</v>
      </c>
      <c r="C445" s="344" t="n">
        <f aca="false">C213*'costi immobilizz'!$B42</f>
        <v>0</v>
      </c>
      <c r="D445" s="346" t="n">
        <f aca="false">D213*'costi immobilizz'!$B42</f>
        <v>0</v>
      </c>
      <c r="E445" s="346" t="n">
        <f aca="false">E213*'costi immobilizz'!$B42</f>
        <v>0</v>
      </c>
      <c r="F445" s="345" t="n">
        <f aca="false">F213*'costi immobilizz'!$B42</f>
        <v>0</v>
      </c>
      <c r="G445" s="344" t="n">
        <f aca="false">G213*'costi immobilizz'!$B42</f>
        <v>0</v>
      </c>
      <c r="H445" s="346" t="n">
        <f aca="false">H213*'costi immobilizz'!$B42</f>
        <v>0</v>
      </c>
      <c r="I445" s="346" t="n">
        <f aca="false">I213*'costi immobilizz'!$B42</f>
        <v>0</v>
      </c>
      <c r="J445" s="347" t="n">
        <f aca="false">J213*'costi immobilizz'!$B42</f>
        <v>0</v>
      </c>
      <c r="K445" s="344" t="n">
        <f aca="false">K213*'costi immobilizz'!$B42</f>
        <v>0</v>
      </c>
      <c r="L445" s="346" t="n">
        <f aca="false">L213*'costi immobilizz'!$B42</f>
        <v>0</v>
      </c>
      <c r="M445" s="346" t="n">
        <f aca="false">M213*'costi immobilizz'!$B42</f>
        <v>0</v>
      </c>
      <c r="N445" s="347" t="n">
        <f aca="false">N213*'costi immobilizz'!$B42</f>
        <v>0</v>
      </c>
      <c r="O445" s="348" t="n">
        <f aca="false">O213*'costi immobilizz'!$B42</f>
        <v>0</v>
      </c>
      <c r="P445" s="346" t="n">
        <f aca="false">P213*'costi immobilizz'!$B42</f>
        <v>0</v>
      </c>
      <c r="Q445" s="346" t="n">
        <f aca="false">Q213*'costi immobilizz'!$B42</f>
        <v>0</v>
      </c>
      <c r="R445" s="375" t="n">
        <f aca="false">R213*'costi immobilizz'!$B42</f>
        <v>0</v>
      </c>
      <c r="T445" s="340" t="n">
        <f aca="false">+MIN(C445/AL$409,C445-D445)</f>
        <v>0</v>
      </c>
      <c r="U445" s="340"/>
      <c r="V445" s="340" t="n">
        <f aca="false">+MIN(E445/AN$409,E445-F445)</f>
        <v>0</v>
      </c>
      <c r="W445" s="340"/>
      <c r="X445" s="340" t="n">
        <f aca="false">+MIN(G445/AP$409,G445-H445)</f>
        <v>0</v>
      </c>
      <c r="Y445" s="340"/>
      <c r="Z445" s="340" t="n">
        <f aca="false">+MIN(I445/AR$409,I445-J445)</f>
        <v>0</v>
      </c>
      <c r="AA445" s="340"/>
      <c r="AB445" s="340" t="n">
        <f aca="false">+MIN(K445/AT$409,K445-L445)</f>
        <v>0</v>
      </c>
      <c r="AC445" s="340"/>
      <c r="AD445" s="340" t="n">
        <f aca="false">+MIN(M445/AV$409,M445-N445)</f>
        <v>0</v>
      </c>
      <c r="AE445" s="340"/>
      <c r="AF445" s="340" t="n">
        <f aca="false">+MIN(O445/AX$409,O445-P445)</f>
        <v>0</v>
      </c>
      <c r="AH445" s="340" t="n">
        <f aca="false">+MIN(Q445/AZ$409,Q445-R445)</f>
        <v>0</v>
      </c>
    </row>
    <row r="446" s="318" customFormat="true" ht="12" hidden="false" customHeight="true" outlineLevel="0" collapsed="false">
      <c r="A446" s="365"/>
      <c r="B446" s="333" t="n">
        <f aca="false">B272</f>
        <v>1998</v>
      </c>
      <c r="C446" s="344" t="n">
        <f aca="false">C214*'costi immobilizz'!$B43</f>
        <v>0</v>
      </c>
      <c r="D446" s="346" t="n">
        <f aca="false">D214*'costi immobilizz'!$B43</f>
        <v>0</v>
      </c>
      <c r="E446" s="346" t="n">
        <f aca="false">E214*'costi immobilizz'!$B43</f>
        <v>0</v>
      </c>
      <c r="F446" s="345" t="n">
        <f aca="false">F214*'costi immobilizz'!$B43</f>
        <v>0</v>
      </c>
      <c r="G446" s="344" t="n">
        <f aca="false">G214*'costi immobilizz'!$B43</f>
        <v>0</v>
      </c>
      <c r="H446" s="346" t="n">
        <f aca="false">H214*'costi immobilizz'!$B43</f>
        <v>0</v>
      </c>
      <c r="I446" s="346" t="n">
        <f aca="false">I214*'costi immobilizz'!$B43</f>
        <v>0</v>
      </c>
      <c r="J446" s="347" t="n">
        <f aca="false">J214*'costi immobilizz'!$B43</f>
        <v>0</v>
      </c>
      <c r="K446" s="344" t="n">
        <f aca="false">K214*'costi immobilizz'!$B43</f>
        <v>0</v>
      </c>
      <c r="L446" s="346" t="n">
        <f aca="false">L214*'costi immobilizz'!$B43</f>
        <v>0</v>
      </c>
      <c r="M446" s="346" t="n">
        <f aca="false">M214*'costi immobilizz'!$B43</f>
        <v>0</v>
      </c>
      <c r="N446" s="347" t="n">
        <f aca="false">N214*'costi immobilizz'!$B43</f>
        <v>0</v>
      </c>
      <c r="O446" s="348" t="n">
        <f aca="false">O214*'costi immobilizz'!$B43</f>
        <v>0</v>
      </c>
      <c r="P446" s="346" t="n">
        <f aca="false">P214*'costi immobilizz'!$B43</f>
        <v>0</v>
      </c>
      <c r="Q446" s="346" t="n">
        <f aca="false">Q214*'costi immobilizz'!$B43</f>
        <v>0</v>
      </c>
      <c r="R446" s="375" t="n">
        <f aca="false">R214*'costi immobilizz'!$B43</f>
        <v>0</v>
      </c>
      <c r="T446" s="340" t="n">
        <f aca="false">+MIN(C446/AL$409,C446-D446)</f>
        <v>0</v>
      </c>
      <c r="U446" s="340"/>
      <c r="V446" s="340" t="n">
        <f aca="false">+MIN(E446/AN$409,E446-F446)</f>
        <v>0</v>
      </c>
      <c r="W446" s="340"/>
      <c r="X446" s="340" t="n">
        <f aca="false">+MIN(G446/AP$409,G446-H446)</f>
        <v>0</v>
      </c>
      <c r="Y446" s="340"/>
      <c r="Z446" s="340" t="n">
        <f aca="false">+MIN(I446/AR$409,I446-J446)</f>
        <v>0</v>
      </c>
      <c r="AA446" s="340"/>
      <c r="AB446" s="340" t="n">
        <f aca="false">+MIN(K446/AT$409,K446-L446)</f>
        <v>0</v>
      </c>
      <c r="AC446" s="340"/>
      <c r="AD446" s="340" t="n">
        <f aca="false">+MIN(M446/AV$409,M446-N446)</f>
        <v>0</v>
      </c>
      <c r="AE446" s="340"/>
      <c r="AF446" s="340" t="n">
        <f aca="false">+MIN(O446/AX$409,O446-P446)</f>
        <v>0</v>
      </c>
      <c r="AH446" s="340" t="n">
        <f aca="false">+MIN(Q446/AZ$409,Q446-R446)</f>
        <v>0</v>
      </c>
    </row>
    <row r="447" s="318" customFormat="true" ht="12" hidden="false" customHeight="true" outlineLevel="0" collapsed="false">
      <c r="A447" s="365"/>
      <c r="B447" s="333" t="n">
        <f aca="false">B273</f>
        <v>1999</v>
      </c>
      <c r="C447" s="344" t="n">
        <f aca="false">C215*'costi immobilizz'!$B44</f>
        <v>0</v>
      </c>
      <c r="D447" s="346" t="n">
        <f aca="false">D215*'costi immobilizz'!$B44</f>
        <v>0</v>
      </c>
      <c r="E447" s="346" t="n">
        <f aca="false">E215*'costi immobilizz'!$B44</f>
        <v>0</v>
      </c>
      <c r="F447" s="345" t="n">
        <f aca="false">F215*'costi immobilizz'!$B44</f>
        <v>0</v>
      </c>
      <c r="G447" s="344" t="n">
        <f aca="false">G215*'costi immobilizz'!$B44</f>
        <v>0</v>
      </c>
      <c r="H447" s="346" t="n">
        <f aca="false">H215*'costi immobilizz'!$B44</f>
        <v>0</v>
      </c>
      <c r="I447" s="346" t="n">
        <f aca="false">I215*'costi immobilizz'!$B44</f>
        <v>0</v>
      </c>
      <c r="J447" s="347" t="n">
        <f aca="false">J215*'costi immobilizz'!$B44</f>
        <v>0</v>
      </c>
      <c r="K447" s="344" t="n">
        <f aca="false">K215*'costi immobilizz'!$B44</f>
        <v>0</v>
      </c>
      <c r="L447" s="346" t="n">
        <f aca="false">L215*'costi immobilizz'!$B44</f>
        <v>0</v>
      </c>
      <c r="M447" s="346" t="n">
        <f aca="false">M215*'costi immobilizz'!$B44</f>
        <v>0</v>
      </c>
      <c r="N447" s="347" t="n">
        <f aca="false">N215*'costi immobilizz'!$B44</f>
        <v>0</v>
      </c>
      <c r="O447" s="348" t="n">
        <f aca="false">O215*'costi immobilizz'!$B44</f>
        <v>0</v>
      </c>
      <c r="P447" s="346" t="n">
        <f aca="false">P215*'costi immobilizz'!$B44</f>
        <v>0</v>
      </c>
      <c r="Q447" s="346" t="n">
        <f aca="false">Q215*'costi immobilizz'!$B44</f>
        <v>0</v>
      </c>
      <c r="R447" s="375" t="n">
        <f aca="false">R215*'costi immobilizz'!$B44</f>
        <v>0</v>
      </c>
      <c r="T447" s="340" t="n">
        <f aca="false">+MIN(C447/AL$409,C447-D447)</f>
        <v>0</v>
      </c>
      <c r="U447" s="340"/>
      <c r="V447" s="340" t="n">
        <f aca="false">+MIN(E447/AN$409,E447-F447)</f>
        <v>0</v>
      </c>
      <c r="W447" s="340"/>
      <c r="X447" s="340" t="n">
        <f aca="false">+MIN(G447/AP$409,G447-H447)</f>
        <v>0</v>
      </c>
      <c r="Y447" s="340"/>
      <c r="Z447" s="340" t="n">
        <f aca="false">+MIN(I447/AR$409,I447-J447)</f>
        <v>0</v>
      </c>
      <c r="AA447" s="340"/>
      <c r="AB447" s="340" t="n">
        <f aca="false">+MIN(K447/AT$409,K447-L447)</f>
        <v>0</v>
      </c>
      <c r="AC447" s="340"/>
      <c r="AD447" s="340" t="n">
        <f aca="false">+MIN(M447/AV$409,M447-N447)</f>
        <v>0</v>
      </c>
      <c r="AE447" s="340"/>
      <c r="AF447" s="340" t="n">
        <f aca="false">+MIN(O447/AX$409,O447-P447)</f>
        <v>0</v>
      </c>
      <c r="AH447" s="340" t="n">
        <f aca="false">+MIN(Q447/AZ$409,Q447-R447)</f>
        <v>0</v>
      </c>
    </row>
    <row r="448" s="318" customFormat="true" ht="12" hidden="false" customHeight="true" outlineLevel="0" collapsed="false">
      <c r="A448" s="365"/>
      <c r="B448" s="333" t="n">
        <f aca="false">B274</f>
        <v>2000</v>
      </c>
      <c r="C448" s="344" t="n">
        <f aca="false">C216*'costi immobilizz'!$B45</f>
        <v>0</v>
      </c>
      <c r="D448" s="346" t="n">
        <f aca="false">D216*'costi immobilizz'!$B45</f>
        <v>0</v>
      </c>
      <c r="E448" s="346" t="n">
        <f aca="false">E216*'costi immobilizz'!$B45</f>
        <v>0</v>
      </c>
      <c r="F448" s="345" t="n">
        <f aca="false">F216*'costi immobilizz'!$B45</f>
        <v>0</v>
      </c>
      <c r="G448" s="344" t="n">
        <f aca="false">G216*'costi immobilizz'!$B45</f>
        <v>0</v>
      </c>
      <c r="H448" s="346" t="n">
        <f aca="false">H216*'costi immobilizz'!$B45</f>
        <v>0</v>
      </c>
      <c r="I448" s="346" t="n">
        <f aca="false">I216*'costi immobilizz'!$B45</f>
        <v>0</v>
      </c>
      <c r="J448" s="347" t="n">
        <f aca="false">J216*'costi immobilizz'!$B45</f>
        <v>0</v>
      </c>
      <c r="K448" s="344" t="n">
        <f aca="false">K216*'costi immobilizz'!$B45</f>
        <v>0</v>
      </c>
      <c r="L448" s="346" t="n">
        <f aca="false">L216*'costi immobilizz'!$B45</f>
        <v>0</v>
      </c>
      <c r="M448" s="346" t="n">
        <f aca="false">M216*'costi immobilizz'!$B45</f>
        <v>0</v>
      </c>
      <c r="N448" s="347" t="n">
        <f aca="false">N216*'costi immobilizz'!$B45</f>
        <v>0</v>
      </c>
      <c r="O448" s="348" t="n">
        <f aca="false">O216*'costi immobilizz'!$B45</f>
        <v>0</v>
      </c>
      <c r="P448" s="346" t="n">
        <f aca="false">P216*'costi immobilizz'!$B45</f>
        <v>0</v>
      </c>
      <c r="Q448" s="346" t="n">
        <f aca="false">Q216*'costi immobilizz'!$B45</f>
        <v>0</v>
      </c>
      <c r="R448" s="375" t="n">
        <f aca="false">R216*'costi immobilizz'!$B45</f>
        <v>0</v>
      </c>
      <c r="T448" s="340" t="n">
        <f aca="false">+MIN(C448/AL$409,C448-D448)</f>
        <v>0</v>
      </c>
      <c r="U448" s="340"/>
      <c r="V448" s="340" t="n">
        <f aca="false">+MIN(E448/AN$409,E448-F448)</f>
        <v>0</v>
      </c>
      <c r="W448" s="340"/>
      <c r="X448" s="340" t="n">
        <f aca="false">+MIN(G448/AP$409,G448-H448)</f>
        <v>0</v>
      </c>
      <c r="Y448" s="340"/>
      <c r="Z448" s="340" t="n">
        <f aca="false">+MIN(I448/AR$409,I448-J448)</f>
        <v>0</v>
      </c>
      <c r="AA448" s="340"/>
      <c r="AB448" s="340" t="n">
        <f aca="false">+MIN(K448/AT$409,K448-L448)</f>
        <v>0</v>
      </c>
      <c r="AC448" s="340"/>
      <c r="AD448" s="340" t="n">
        <f aca="false">+MIN(M448/AV$409,M448-N448)</f>
        <v>0</v>
      </c>
      <c r="AE448" s="340"/>
      <c r="AF448" s="340" t="n">
        <f aca="false">+MIN(O448/AX$409,O448-P448)</f>
        <v>0</v>
      </c>
      <c r="AH448" s="340" t="n">
        <f aca="false">+MIN(Q448/AZ$409,Q448-R448)</f>
        <v>0</v>
      </c>
    </row>
    <row r="449" s="318" customFormat="true" ht="12" hidden="false" customHeight="true" outlineLevel="0" collapsed="false">
      <c r="A449" s="365"/>
      <c r="B449" s="333" t="n">
        <f aca="false">B275</f>
        <v>2001</v>
      </c>
      <c r="C449" s="344" t="n">
        <f aca="false">C217*'costi immobilizz'!$B46</f>
        <v>0</v>
      </c>
      <c r="D449" s="346" t="n">
        <f aca="false">D217*'costi immobilizz'!$B46</f>
        <v>0</v>
      </c>
      <c r="E449" s="346" t="n">
        <f aca="false">E217*'costi immobilizz'!$B46</f>
        <v>0</v>
      </c>
      <c r="F449" s="345" t="n">
        <f aca="false">F217*'costi immobilizz'!$B46</f>
        <v>0</v>
      </c>
      <c r="G449" s="344" t="n">
        <f aca="false">G217*'costi immobilizz'!$B46</f>
        <v>0</v>
      </c>
      <c r="H449" s="346" t="n">
        <f aca="false">H217*'costi immobilizz'!$B46</f>
        <v>0</v>
      </c>
      <c r="I449" s="346" t="n">
        <f aca="false">I217*'costi immobilizz'!$B46</f>
        <v>0</v>
      </c>
      <c r="J449" s="347" t="n">
        <f aca="false">J217*'costi immobilizz'!$B46</f>
        <v>0</v>
      </c>
      <c r="K449" s="344" t="n">
        <f aca="false">K217*'costi immobilizz'!$B46</f>
        <v>0</v>
      </c>
      <c r="L449" s="346" t="n">
        <f aca="false">L217*'costi immobilizz'!$B46</f>
        <v>0</v>
      </c>
      <c r="M449" s="346" t="n">
        <f aca="false">M217*'costi immobilizz'!$B46</f>
        <v>0</v>
      </c>
      <c r="N449" s="347" t="n">
        <f aca="false">N217*'costi immobilizz'!$B46</f>
        <v>0</v>
      </c>
      <c r="O449" s="348" t="n">
        <f aca="false">O217*'costi immobilizz'!$B46</f>
        <v>0</v>
      </c>
      <c r="P449" s="346" t="n">
        <f aca="false">P217*'costi immobilizz'!$B46</f>
        <v>0</v>
      </c>
      <c r="Q449" s="346" t="n">
        <f aca="false">Q217*'costi immobilizz'!$B46</f>
        <v>0</v>
      </c>
      <c r="R449" s="375" t="n">
        <f aca="false">R217*'costi immobilizz'!$B46</f>
        <v>0</v>
      </c>
      <c r="T449" s="340" t="n">
        <f aca="false">+MIN(C449/AL$409,C449-D449)</f>
        <v>0</v>
      </c>
      <c r="U449" s="340"/>
      <c r="V449" s="340" t="n">
        <f aca="false">+MIN(E449/AN$409,E449-F449)</f>
        <v>0</v>
      </c>
      <c r="W449" s="340"/>
      <c r="X449" s="340" t="n">
        <f aca="false">+MIN(G449/AP$409,G449-H449)</f>
        <v>0</v>
      </c>
      <c r="Y449" s="340"/>
      <c r="Z449" s="340" t="n">
        <f aca="false">+MIN(I449/AR$409,I449-J449)</f>
        <v>0</v>
      </c>
      <c r="AA449" s="340"/>
      <c r="AB449" s="340" t="n">
        <f aca="false">+MIN(K449/AT$409,K449-L449)</f>
        <v>0</v>
      </c>
      <c r="AC449" s="340"/>
      <c r="AD449" s="340" t="n">
        <f aca="false">+MIN(M449/AV$409,M449-N449)</f>
        <v>0</v>
      </c>
      <c r="AE449" s="340"/>
      <c r="AF449" s="340" t="n">
        <f aca="false">+MIN(O449/AX$409,O449-P449)</f>
        <v>0</v>
      </c>
      <c r="AH449" s="340" t="n">
        <f aca="false">+MIN(Q449/AZ$409,Q449-R449)</f>
        <v>0</v>
      </c>
    </row>
    <row r="450" s="318" customFormat="true" ht="12" hidden="false" customHeight="true" outlineLevel="0" collapsed="false">
      <c r="A450" s="365"/>
      <c r="B450" s="333" t="n">
        <f aca="false">B276</f>
        <v>2002</v>
      </c>
      <c r="C450" s="344" t="n">
        <f aca="false">C218*'costi immobilizz'!$B47</f>
        <v>0</v>
      </c>
      <c r="D450" s="346" t="n">
        <f aca="false">D218*'costi immobilizz'!$B47</f>
        <v>0</v>
      </c>
      <c r="E450" s="346" t="n">
        <f aca="false">E218*'costi immobilizz'!$B47</f>
        <v>0</v>
      </c>
      <c r="F450" s="345" t="n">
        <f aca="false">F218*'costi immobilizz'!$B47</f>
        <v>0</v>
      </c>
      <c r="G450" s="344" t="n">
        <f aca="false">G218*'costi immobilizz'!$B47</f>
        <v>0</v>
      </c>
      <c r="H450" s="346" t="n">
        <f aca="false">H218*'costi immobilizz'!$B47</f>
        <v>0</v>
      </c>
      <c r="I450" s="346" t="n">
        <f aca="false">I218*'costi immobilizz'!$B47</f>
        <v>0</v>
      </c>
      <c r="J450" s="347" t="n">
        <f aca="false">J218*'costi immobilizz'!$B47</f>
        <v>0</v>
      </c>
      <c r="K450" s="344" t="n">
        <f aca="false">K218*'costi immobilizz'!$B47</f>
        <v>0</v>
      </c>
      <c r="L450" s="346" t="n">
        <f aca="false">L218*'costi immobilizz'!$B47</f>
        <v>0</v>
      </c>
      <c r="M450" s="346" t="n">
        <f aca="false">M218*'costi immobilizz'!$B47</f>
        <v>0</v>
      </c>
      <c r="N450" s="347" t="n">
        <f aca="false">N218*'costi immobilizz'!$B47</f>
        <v>0</v>
      </c>
      <c r="O450" s="348" t="n">
        <f aca="false">O218*'costi immobilizz'!$B47</f>
        <v>0</v>
      </c>
      <c r="P450" s="346" t="n">
        <f aca="false">P218*'costi immobilizz'!$B47</f>
        <v>0</v>
      </c>
      <c r="Q450" s="346" t="n">
        <f aca="false">Q218*'costi immobilizz'!$B47</f>
        <v>0</v>
      </c>
      <c r="R450" s="375" t="n">
        <f aca="false">R218*'costi immobilizz'!$B47</f>
        <v>0</v>
      </c>
      <c r="T450" s="340" t="n">
        <f aca="false">+MIN(C450/AL$409,C450-D450)</f>
        <v>0</v>
      </c>
      <c r="U450" s="340"/>
      <c r="V450" s="340" t="n">
        <f aca="false">+MIN(E450/AN$409,E450-F450)</f>
        <v>0</v>
      </c>
      <c r="W450" s="340"/>
      <c r="X450" s="340" t="n">
        <f aca="false">+MIN(G450/AP$409,G450-H450)</f>
        <v>0</v>
      </c>
      <c r="Y450" s="340"/>
      <c r="Z450" s="340" t="n">
        <f aca="false">+MIN(I450/AR$409,I450-J450)</f>
        <v>0</v>
      </c>
      <c r="AA450" s="340"/>
      <c r="AB450" s="340" t="n">
        <f aca="false">+MIN(K450/AT$409,K450-L450)</f>
        <v>0</v>
      </c>
      <c r="AC450" s="340"/>
      <c r="AD450" s="340" t="n">
        <f aca="false">+MIN(M450/AV$409,M450-N450)</f>
        <v>0</v>
      </c>
      <c r="AE450" s="340"/>
      <c r="AF450" s="340" t="n">
        <f aca="false">+MIN(O450/AX$409,O450-P450)</f>
        <v>0</v>
      </c>
      <c r="AH450" s="340" t="n">
        <f aca="false">+MIN(Q450/AZ$409,Q450-R450)</f>
        <v>0</v>
      </c>
    </row>
    <row r="451" s="318" customFormat="true" ht="12" hidden="false" customHeight="true" outlineLevel="0" collapsed="false">
      <c r="A451" s="365"/>
      <c r="B451" s="333" t="n">
        <f aca="false">B277</f>
        <v>2003</v>
      </c>
      <c r="C451" s="344" t="n">
        <f aca="false">C219*'costi immobilizz'!$B48</f>
        <v>0</v>
      </c>
      <c r="D451" s="346" t="n">
        <f aca="false">D219*'costi immobilizz'!$B48</f>
        <v>0</v>
      </c>
      <c r="E451" s="346" t="n">
        <f aca="false">E219*'costi immobilizz'!$B48</f>
        <v>0</v>
      </c>
      <c r="F451" s="345" t="n">
        <f aca="false">F219*'costi immobilizz'!$B48</f>
        <v>0</v>
      </c>
      <c r="G451" s="344" t="n">
        <f aca="false">G219*'costi immobilizz'!$B48</f>
        <v>0</v>
      </c>
      <c r="H451" s="346" t="n">
        <f aca="false">H219*'costi immobilizz'!$B48</f>
        <v>0</v>
      </c>
      <c r="I451" s="346" t="n">
        <f aca="false">I219*'costi immobilizz'!$B48</f>
        <v>0</v>
      </c>
      <c r="J451" s="347" t="n">
        <f aca="false">J219*'costi immobilizz'!$B48</f>
        <v>0</v>
      </c>
      <c r="K451" s="344" t="n">
        <f aca="false">K219*'costi immobilizz'!$B48</f>
        <v>0</v>
      </c>
      <c r="L451" s="346" t="n">
        <f aca="false">L219*'costi immobilizz'!$B48</f>
        <v>0</v>
      </c>
      <c r="M451" s="346" t="n">
        <f aca="false">M219*'costi immobilizz'!$B48</f>
        <v>0</v>
      </c>
      <c r="N451" s="347" t="n">
        <f aca="false">N219*'costi immobilizz'!$B48</f>
        <v>0</v>
      </c>
      <c r="O451" s="348" t="n">
        <f aca="false">O219*'costi immobilizz'!$B48</f>
        <v>0</v>
      </c>
      <c r="P451" s="346" t="n">
        <f aca="false">P219*'costi immobilizz'!$B48</f>
        <v>0</v>
      </c>
      <c r="Q451" s="346" t="n">
        <f aca="false">Q219*'costi immobilizz'!$B48</f>
        <v>0</v>
      </c>
      <c r="R451" s="375" t="n">
        <f aca="false">R219*'costi immobilizz'!$B48</f>
        <v>0</v>
      </c>
      <c r="T451" s="340" t="n">
        <f aca="false">+MIN(C451/AL$409,C451-D451)</f>
        <v>0</v>
      </c>
      <c r="U451" s="340"/>
      <c r="V451" s="340" t="n">
        <f aca="false">+MIN(E451/AN$409,E451-F451)</f>
        <v>0</v>
      </c>
      <c r="W451" s="340"/>
      <c r="X451" s="340" t="n">
        <f aca="false">+MIN(G451/AP$409,G451-H451)</f>
        <v>0</v>
      </c>
      <c r="Y451" s="340"/>
      <c r="Z451" s="340" t="n">
        <f aca="false">+MIN(I451/AR$409,I451-J451)</f>
        <v>0</v>
      </c>
      <c r="AA451" s="340"/>
      <c r="AB451" s="340" t="n">
        <f aca="false">+MIN(K451/AT$409,K451-L451)</f>
        <v>0</v>
      </c>
      <c r="AC451" s="340"/>
      <c r="AD451" s="340" t="n">
        <f aca="false">+MIN(M451/AV$409,M451-N451)</f>
        <v>0</v>
      </c>
      <c r="AE451" s="340"/>
      <c r="AF451" s="340" t="n">
        <f aca="false">+MIN(O451/AX$409,O451-P451)</f>
        <v>0</v>
      </c>
      <c r="AH451" s="340" t="n">
        <f aca="false">+MIN(Q451/AZ$409,Q451-R451)</f>
        <v>0</v>
      </c>
    </row>
    <row r="452" s="318" customFormat="true" ht="12" hidden="false" customHeight="true" outlineLevel="0" collapsed="false">
      <c r="A452" s="365"/>
      <c r="B452" s="333" t="n">
        <f aca="false">B278</f>
        <v>2004</v>
      </c>
      <c r="C452" s="344" t="n">
        <f aca="false">C220*'costi immobilizz'!$B49</f>
        <v>0</v>
      </c>
      <c r="D452" s="346" t="n">
        <f aca="false">D220*'costi immobilizz'!$B49</f>
        <v>0</v>
      </c>
      <c r="E452" s="346" t="n">
        <f aca="false">E220*'costi immobilizz'!$B49</f>
        <v>0</v>
      </c>
      <c r="F452" s="345" t="n">
        <f aca="false">F220*'costi immobilizz'!$B49</f>
        <v>0</v>
      </c>
      <c r="G452" s="344" t="n">
        <f aca="false">G220*'costi immobilizz'!$B49</f>
        <v>0</v>
      </c>
      <c r="H452" s="346" t="n">
        <f aca="false">H220*'costi immobilizz'!$B49</f>
        <v>0</v>
      </c>
      <c r="I452" s="346" t="n">
        <f aca="false">I220*'costi immobilizz'!$B49</f>
        <v>0</v>
      </c>
      <c r="J452" s="347" t="n">
        <f aca="false">J220*'costi immobilizz'!$B49</f>
        <v>0</v>
      </c>
      <c r="K452" s="344" t="n">
        <f aca="false">K220*'costi immobilizz'!$B49</f>
        <v>0</v>
      </c>
      <c r="L452" s="346" t="n">
        <f aca="false">L220*'costi immobilizz'!$B49</f>
        <v>0</v>
      </c>
      <c r="M452" s="346" t="n">
        <f aca="false">M220*'costi immobilizz'!$B49</f>
        <v>0</v>
      </c>
      <c r="N452" s="347" t="n">
        <f aca="false">N220*'costi immobilizz'!$B49</f>
        <v>0</v>
      </c>
      <c r="O452" s="348" t="n">
        <f aca="false">O220*'costi immobilizz'!$B49</f>
        <v>0</v>
      </c>
      <c r="P452" s="346" t="n">
        <f aca="false">P220*'costi immobilizz'!$B49</f>
        <v>0</v>
      </c>
      <c r="Q452" s="346" t="n">
        <f aca="false">Q220*'costi immobilizz'!$B49</f>
        <v>0</v>
      </c>
      <c r="R452" s="375" t="n">
        <f aca="false">R220*'costi immobilizz'!$B49</f>
        <v>0</v>
      </c>
      <c r="T452" s="340" t="n">
        <f aca="false">+MIN(C452/AL$409,C452-D452)</f>
        <v>0</v>
      </c>
      <c r="U452" s="340"/>
      <c r="V452" s="340" t="n">
        <f aca="false">+MIN(E452/AN$409,E452-F452)</f>
        <v>0</v>
      </c>
      <c r="W452" s="340"/>
      <c r="X452" s="340" t="n">
        <f aca="false">+MIN(G452/AP$409,G452-H452)</f>
        <v>0</v>
      </c>
      <c r="Y452" s="340"/>
      <c r="Z452" s="340" t="n">
        <f aca="false">+MIN(I452/AR$409,I452-J452)</f>
        <v>0</v>
      </c>
      <c r="AA452" s="340"/>
      <c r="AB452" s="340" t="n">
        <f aca="false">+MIN(K452/AT$409,K452-L452)</f>
        <v>0</v>
      </c>
      <c r="AC452" s="340"/>
      <c r="AD452" s="340" t="n">
        <f aca="false">+MIN(M452/AV$409,M452-N452)</f>
        <v>0</v>
      </c>
      <c r="AE452" s="340"/>
      <c r="AF452" s="340" t="n">
        <f aca="false">+MIN(O452/AX$409,O452-P452)</f>
        <v>0</v>
      </c>
      <c r="AH452" s="340" t="n">
        <f aca="false">+MIN(Q452/AZ$409,Q452-R452)</f>
        <v>0</v>
      </c>
    </row>
    <row r="453" s="318" customFormat="true" ht="12" hidden="false" customHeight="true" outlineLevel="0" collapsed="false">
      <c r="A453" s="365"/>
      <c r="B453" s="333" t="n">
        <f aca="false">B279</f>
        <v>2005</v>
      </c>
      <c r="C453" s="344" t="n">
        <f aca="false">C221*'costi immobilizz'!$B50</f>
        <v>0</v>
      </c>
      <c r="D453" s="346" t="n">
        <f aca="false">D221*'costi immobilizz'!$B50</f>
        <v>0</v>
      </c>
      <c r="E453" s="346" t="n">
        <f aca="false">E221*'costi immobilizz'!$B50</f>
        <v>0</v>
      </c>
      <c r="F453" s="345" t="n">
        <f aca="false">F221*'costi immobilizz'!$B50</f>
        <v>0</v>
      </c>
      <c r="G453" s="344" t="n">
        <f aca="false">G221*'costi immobilizz'!$B50</f>
        <v>0</v>
      </c>
      <c r="H453" s="346" t="n">
        <f aca="false">H221*'costi immobilizz'!$B50</f>
        <v>0</v>
      </c>
      <c r="I453" s="346" t="n">
        <f aca="false">I221*'costi immobilizz'!$B50</f>
        <v>0</v>
      </c>
      <c r="J453" s="347" t="n">
        <f aca="false">J221*'costi immobilizz'!$B50</f>
        <v>0</v>
      </c>
      <c r="K453" s="344" t="n">
        <f aca="false">K221*'costi immobilizz'!$B50</f>
        <v>0</v>
      </c>
      <c r="L453" s="346" t="n">
        <f aca="false">L221*'costi immobilizz'!$B50</f>
        <v>0</v>
      </c>
      <c r="M453" s="346" t="n">
        <f aca="false">M221*'costi immobilizz'!$B50</f>
        <v>0</v>
      </c>
      <c r="N453" s="347" t="n">
        <f aca="false">N221*'costi immobilizz'!$B50</f>
        <v>0</v>
      </c>
      <c r="O453" s="348" t="n">
        <f aca="false">O221*'costi immobilizz'!$B50</f>
        <v>0</v>
      </c>
      <c r="P453" s="346" t="n">
        <f aca="false">P221*'costi immobilizz'!$B50</f>
        <v>0</v>
      </c>
      <c r="Q453" s="346" t="n">
        <f aca="false">Q221*'costi immobilizz'!$B50</f>
        <v>0</v>
      </c>
      <c r="R453" s="375" t="n">
        <f aca="false">R221*'costi immobilizz'!$B50</f>
        <v>0</v>
      </c>
      <c r="T453" s="340" t="n">
        <f aca="false">+MIN(C453/AL$409,C453-D453)</f>
        <v>0</v>
      </c>
      <c r="U453" s="340"/>
      <c r="V453" s="340" t="n">
        <f aca="false">+MIN(E453/AN$409,E453-F453)</f>
        <v>0</v>
      </c>
      <c r="W453" s="340"/>
      <c r="X453" s="340" t="n">
        <f aca="false">+MIN(G453/AP$409,G453-H453)</f>
        <v>0</v>
      </c>
      <c r="Y453" s="340"/>
      <c r="Z453" s="340" t="n">
        <f aca="false">+MIN(I453/AR$409,I453-J453)</f>
        <v>0</v>
      </c>
      <c r="AA453" s="340"/>
      <c r="AB453" s="340" t="n">
        <f aca="false">+MIN(K453/AT$409,K453-L453)</f>
        <v>0</v>
      </c>
      <c r="AC453" s="340"/>
      <c r="AD453" s="340" t="n">
        <f aca="false">+MIN(M453/AV$409,M453-N453)</f>
        <v>0</v>
      </c>
      <c r="AE453" s="340"/>
      <c r="AF453" s="340" t="n">
        <f aca="false">+MIN(O453/AX$409,O453-P453)</f>
        <v>0</v>
      </c>
      <c r="AH453" s="340" t="n">
        <f aca="false">+MIN(Q453/AZ$409,Q453-R453)</f>
        <v>0</v>
      </c>
    </row>
    <row r="454" s="318" customFormat="true" ht="12" hidden="false" customHeight="true" outlineLevel="0" collapsed="false">
      <c r="A454" s="365"/>
      <c r="B454" s="333" t="n">
        <f aca="false">B280</f>
        <v>2006</v>
      </c>
      <c r="C454" s="344" t="n">
        <f aca="false">C222*'costi immobilizz'!$B51</f>
        <v>0</v>
      </c>
      <c r="D454" s="346" t="n">
        <f aca="false">D222*'costi immobilizz'!$B51</f>
        <v>0</v>
      </c>
      <c r="E454" s="346" t="n">
        <f aca="false">E222*'costi immobilizz'!$B51</f>
        <v>0</v>
      </c>
      <c r="F454" s="345" t="n">
        <f aca="false">F222*'costi immobilizz'!$B51</f>
        <v>0</v>
      </c>
      <c r="G454" s="344" t="n">
        <f aca="false">G222*'costi immobilizz'!$B51</f>
        <v>0</v>
      </c>
      <c r="H454" s="346" t="n">
        <f aca="false">H222*'costi immobilizz'!$B51</f>
        <v>0</v>
      </c>
      <c r="I454" s="346" t="n">
        <f aca="false">I222*'costi immobilizz'!$B51</f>
        <v>0</v>
      </c>
      <c r="J454" s="347" t="n">
        <f aca="false">J222*'costi immobilizz'!$B51</f>
        <v>0</v>
      </c>
      <c r="K454" s="344" t="n">
        <f aca="false">K222*'costi immobilizz'!$B51</f>
        <v>0</v>
      </c>
      <c r="L454" s="346" t="n">
        <f aca="false">L222*'costi immobilizz'!$B51</f>
        <v>0</v>
      </c>
      <c r="M454" s="346" t="n">
        <f aca="false">M222*'costi immobilizz'!$B51</f>
        <v>0</v>
      </c>
      <c r="N454" s="347" t="n">
        <f aca="false">N222*'costi immobilizz'!$B51</f>
        <v>0</v>
      </c>
      <c r="O454" s="348" t="n">
        <f aca="false">O222*'costi immobilizz'!$B51</f>
        <v>0</v>
      </c>
      <c r="P454" s="346" t="n">
        <f aca="false">P222*'costi immobilizz'!$B51</f>
        <v>0</v>
      </c>
      <c r="Q454" s="346" t="n">
        <f aca="false">Q222*'costi immobilizz'!$B51</f>
        <v>0</v>
      </c>
      <c r="R454" s="375" t="n">
        <f aca="false">R222*'costi immobilizz'!$B51</f>
        <v>0</v>
      </c>
      <c r="T454" s="340" t="n">
        <f aca="false">+MIN(C454/AL$409,C454-D454)</f>
        <v>0</v>
      </c>
      <c r="U454" s="340"/>
      <c r="V454" s="340" t="n">
        <f aca="false">+MIN(E454/AN$409,E454-F454)</f>
        <v>0</v>
      </c>
      <c r="W454" s="340"/>
      <c r="X454" s="340" t="n">
        <f aca="false">+MIN(G454/AP$409,G454-H454)</f>
        <v>0</v>
      </c>
      <c r="Y454" s="340"/>
      <c r="Z454" s="340" t="n">
        <f aca="false">+MIN(I454/AR$409,I454-J454)</f>
        <v>0</v>
      </c>
      <c r="AA454" s="340"/>
      <c r="AB454" s="340" t="n">
        <f aca="false">+MIN(K454/AT$409,K454-L454)</f>
        <v>0</v>
      </c>
      <c r="AC454" s="340"/>
      <c r="AD454" s="340" t="n">
        <f aca="false">+MIN(M454/AV$409,M454-N454)</f>
        <v>0</v>
      </c>
      <c r="AE454" s="340"/>
      <c r="AF454" s="340" t="n">
        <f aca="false">+MIN(O454/AX$409,O454-P454)</f>
        <v>0</v>
      </c>
      <c r="AH454" s="340" t="n">
        <f aca="false">+MIN(Q454/AZ$409,Q454-R454)</f>
        <v>0</v>
      </c>
    </row>
    <row r="455" s="318" customFormat="true" ht="12" hidden="false" customHeight="true" outlineLevel="0" collapsed="false">
      <c r="A455" s="365"/>
      <c r="B455" s="333" t="n">
        <f aca="false">B281</f>
        <v>2007</v>
      </c>
      <c r="C455" s="344" t="n">
        <f aca="false">C223*'costi immobilizz'!$B52</f>
        <v>0</v>
      </c>
      <c r="D455" s="346" t="n">
        <f aca="false">D223*'costi immobilizz'!$B52</f>
        <v>0</v>
      </c>
      <c r="E455" s="346" t="n">
        <f aca="false">E223*'costi immobilizz'!$B52</f>
        <v>0</v>
      </c>
      <c r="F455" s="345" t="n">
        <f aca="false">F223*'costi immobilizz'!$B52</f>
        <v>0</v>
      </c>
      <c r="G455" s="344" t="n">
        <f aca="false">G223*'costi immobilizz'!$B52</f>
        <v>0</v>
      </c>
      <c r="H455" s="346" t="n">
        <f aca="false">H223*'costi immobilizz'!$B52</f>
        <v>0</v>
      </c>
      <c r="I455" s="346" t="n">
        <f aca="false">I223*'costi immobilizz'!$B52</f>
        <v>0</v>
      </c>
      <c r="J455" s="347" t="n">
        <f aca="false">J223*'costi immobilizz'!$B52</f>
        <v>0</v>
      </c>
      <c r="K455" s="344" t="n">
        <f aca="false">K223*'costi immobilizz'!$B52</f>
        <v>0</v>
      </c>
      <c r="L455" s="346" t="n">
        <f aca="false">L223*'costi immobilizz'!$B52</f>
        <v>0</v>
      </c>
      <c r="M455" s="346" t="n">
        <f aca="false">M223*'costi immobilizz'!$B52</f>
        <v>0</v>
      </c>
      <c r="N455" s="347" t="n">
        <f aca="false">N223*'costi immobilizz'!$B52</f>
        <v>0</v>
      </c>
      <c r="O455" s="348" t="n">
        <f aca="false">O223*'costi immobilizz'!$B52</f>
        <v>0</v>
      </c>
      <c r="P455" s="346" t="n">
        <f aca="false">P223*'costi immobilizz'!$B52</f>
        <v>0</v>
      </c>
      <c r="Q455" s="346" t="n">
        <f aca="false">Q223*'costi immobilizz'!$B52</f>
        <v>0</v>
      </c>
      <c r="R455" s="375" t="n">
        <f aca="false">R223*'costi immobilizz'!$B52</f>
        <v>0</v>
      </c>
      <c r="T455" s="340" t="n">
        <f aca="false">+MIN(C455/AL$409,C455-D455)</f>
        <v>0</v>
      </c>
      <c r="U455" s="340"/>
      <c r="V455" s="340" t="n">
        <f aca="false">+MIN(E455/AN$409,E455-F455)</f>
        <v>0</v>
      </c>
      <c r="W455" s="340"/>
      <c r="X455" s="340" t="n">
        <f aca="false">+MIN(G455/AP$409,G455-H455)</f>
        <v>0</v>
      </c>
      <c r="Y455" s="340"/>
      <c r="Z455" s="340" t="n">
        <f aca="false">+MIN(I455/AR$409,I455-J455)</f>
        <v>0</v>
      </c>
      <c r="AA455" s="340"/>
      <c r="AB455" s="340" t="n">
        <f aca="false">+MIN(K455/AT$409,K455-L455)</f>
        <v>0</v>
      </c>
      <c r="AC455" s="340"/>
      <c r="AD455" s="340" t="n">
        <f aca="false">+MIN(M455/AV$409,M455-N455)</f>
        <v>0</v>
      </c>
      <c r="AE455" s="340"/>
      <c r="AF455" s="340" t="n">
        <f aca="false">+MIN(O455/AX$409,O455-P455)</f>
        <v>0</v>
      </c>
      <c r="AH455" s="340" t="n">
        <f aca="false">+MIN(Q455/AZ$409,Q455-R455)</f>
        <v>0</v>
      </c>
    </row>
    <row r="456" s="318" customFormat="true" ht="12" hidden="false" customHeight="true" outlineLevel="0" collapsed="false">
      <c r="A456" s="365"/>
      <c r="B456" s="333" t="n">
        <f aca="false">B282</f>
        <v>2008</v>
      </c>
      <c r="C456" s="344" t="n">
        <f aca="false">C224*'costi immobilizz'!$B53</f>
        <v>0</v>
      </c>
      <c r="D456" s="346" t="n">
        <f aca="false">D224*'costi immobilizz'!$B53</f>
        <v>0</v>
      </c>
      <c r="E456" s="346" t="n">
        <f aca="false">E224*'costi immobilizz'!$B53</f>
        <v>0</v>
      </c>
      <c r="F456" s="345" t="n">
        <f aca="false">F224*'costi immobilizz'!$B53</f>
        <v>0</v>
      </c>
      <c r="G456" s="344" t="n">
        <f aca="false">G224*'costi immobilizz'!$B53</f>
        <v>0</v>
      </c>
      <c r="H456" s="346" t="n">
        <f aca="false">H224*'costi immobilizz'!$B53</f>
        <v>0</v>
      </c>
      <c r="I456" s="346" t="n">
        <f aca="false">I224*'costi immobilizz'!$B53</f>
        <v>0</v>
      </c>
      <c r="J456" s="347" t="n">
        <f aca="false">J224*'costi immobilizz'!$B53</f>
        <v>0</v>
      </c>
      <c r="K456" s="344" t="n">
        <f aca="false">K224*'costi immobilizz'!$B53</f>
        <v>0</v>
      </c>
      <c r="L456" s="346" t="n">
        <f aca="false">L224*'costi immobilizz'!$B53</f>
        <v>0</v>
      </c>
      <c r="M456" s="346" t="n">
        <f aca="false">M224*'costi immobilizz'!$B53</f>
        <v>0</v>
      </c>
      <c r="N456" s="347" t="n">
        <f aca="false">N224*'costi immobilizz'!$B53</f>
        <v>0</v>
      </c>
      <c r="O456" s="348" t="n">
        <f aca="false">O224*'costi immobilizz'!$B53</f>
        <v>0</v>
      </c>
      <c r="P456" s="346" t="n">
        <f aca="false">P224*'costi immobilizz'!$B53</f>
        <v>0</v>
      </c>
      <c r="Q456" s="346" t="n">
        <f aca="false">Q224*'costi immobilizz'!$B53</f>
        <v>0</v>
      </c>
      <c r="R456" s="375" t="n">
        <f aca="false">R224*'costi immobilizz'!$B53</f>
        <v>0</v>
      </c>
      <c r="T456" s="340" t="n">
        <f aca="false">+MIN(C456/AL$409,C456-D456)</f>
        <v>0</v>
      </c>
      <c r="U456" s="340"/>
      <c r="V456" s="340" t="n">
        <f aca="false">+MIN(E456/AN$409,E456-F456)</f>
        <v>0</v>
      </c>
      <c r="W456" s="340"/>
      <c r="X456" s="340" t="n">
        <f aca="false">+MIN(G456/AP$409,G456-H456)</f>
        <v>0</v>
      </c>
      <c r="Y456" s="340"/>
      <c r="Z456" s="340" t="n">
        <f aca="false">+MIN(I456/AR$409,I456-J456)</f>
        <v>0</v>
      </c>
      <c r="AA456" s="340"/>
      <c r="AB456" s="340" t="n">
        <f aca="false">+MIN(K456/AT$409,K456-L456)</f>
        <v>0</v>
      </c>
      <c r="AC456" s="340"/>
      <c r="AD456" s="340" t="n">
        <f aca="false">+MIN(M456/AV$409,M456-N456)</f>
        <v>0</v>
      </c>
      <c r="AE456" s="340"/>
      <c r="AF456" s="340" t="n">
        <f aca="false">+MIN(O456/AX$409,O456-P456)</f>
        <v>0</v>
      </c>
      <c r="AH456" s="340" t="n">
        <f aca="false">+MIN(Q456/AZ$409,Q456-R456)</f>
        <v>0</v>
      </c>
    </row>
    <row r="457" s="318" customFormat="true" ht="12" hidden="false" customHeight="true" outlineLevel="0" collapsed="false">
      <c r="A457" s="365"/>
      <c r="B457" s="333" t="n">
        <f aca="false">B283</f>
        <v>2009</v>
      </c>
      <c r="C457" s="344" t="n">
        <f aca="false">C225*'costi immobilizz'!$B54</f>
        <v>0</v>
      </c>
      <c r="D457" s="346" t="n">
        <f aca="false">D225*'costi immobilizz'!$B54</f>
        <v>0</v>
      </c>
      <c r="E457" s="346" t="n">
        <f aca="false">E225*'costi immobilizz'!$B54</f>
        <v>0</v>
      </c>
      <c r="F457" s="345" t="n">
        <f aca="false">F225*'costi immobilizz'!$B54</f>
        <v>0</v>
      </c>
      <c r="G457" s="344" t="n">
        <f aca="false">G225*'costi immobilizz'!$B54</f>
        <v>0</v>
      </c>
      <c r="H457" s="346" t="n">
        <f aca="false">H225*'costi immobilizz'!$B54</f>
        <v>0</v>
      </c>
      <c r="I457" s="346" t="n">
        <f aca="false">I225*'costi immobilizz'!$B54</f>
        <v>0</v>
      </c>
      <c r="J457" s="347" t="n">
        <f aca="false">J225*'costi immobilizz'!$B54</f>
        <v>0</v>
      </c>
      <c r="K457" s="344" t="n">
        <f aca="false">K225*'costi immobilizz'!$B54</f>
        <v>0</v>
      </c>
      <c r="L457" s="346" t="n">
        <f aca="false">L225*'costi immobilizz'!$B54</f>
        <v>0</v>
      </c>
      <c r="M457" s="346" t="n">
        <f aca="false">M225*'costi immobilizz'!$B54</f>
        <v>0</v>
      </c>
      <c r="N457" s="347" t="n">
        <f aca="false">N225*'costi immobilizz'!$B54</f>
        <v>0</v>
      </c>
      <c r="O457" s="348" t="n">
        <f aca="false">O225*'costi immobilizz'!$B54</f>
        <v>0</v>
      </c>
      <c r="P457" s="346" t="n">
        <f aca="false">P225*'costi immobilizz'!$B54</f>
        <v>0</v>
      </c>
      <c r="Q457" s="346" t="n">
        <f aca="false">Q225*'costi immobilizz'!$B54</f>
        <v>0</v>
      </c>
      <c r="R457" s="375" t="n">
        <f aca="false">R225*'costi immobilizz'!$B54</f>
        <v>0</v>
      </c>
      <c r="T457" s="340" t="n">
        <f aca="false">+MIN(C457/AL$409,C457-D457)</f>
        <v>0</v>
      </c>
      <c r="U457" s="340"/>
      <c r="V457" s="340" t="n">
        <f aca="false">+MIN(E457/AN$409,E457-F457)</f>
        <v>0</v>
      </c>
      <c r="W457" s="340"/>
      <c r="X457" s="340" t="n">
        <f aca="false">+MIN(G457/AP$409,G457-H457)</f>
        <v>0</v>
      </c>
      <c r="Y457" s="340"/>
      <c r="Z457" s="340" t="n">
        <f aca="false">+MIN(I457/AR$409,I457-J457)</f>
        <v>0</v>
      </c>
      <c r="AA457" s="340"/>
      <c r="AB457" s="340" t="n">
        <f aca="false">+MIN(K457/AT$409,K457-L457)</f>
        <v>0</v>
      </c>
      <c r="AC457" s="340"/>
      <c r="AD457" s="340" t="n">
        <f aca="false">+MIN(M457/AV$409,M457-N457)</f>
        <v>0</v>
      </c>
      <c r="AE457" s="340"/>
      <c r="AF457" s="340" t="n">
        <f aca="false">+MIN(O457/AX$409,O457-P457)</f>
        <v>0</v>
      </c>
      <c r="AH457" s="340" t="n">
        <f aca="false">+MIN(Q457/AZ$409,Q457-R457)</f>
        <v>0</v>
      </c>
    </row>
    <row r="458" s="318" customFormat="true" ht="12" hidden="false" customHeight="true" outlineLevel="0" collapsed="false">
      <c r="A458" s="365"/>
      <c r="B458" s="333" t="n">
        <f aca="false">B284</f>
        <v>2010</v>
      </c>
      <c r="C458" s="344" t="n">
        <f aca="false">C226*'costi immobilizz'!$B55</f>
        <v>0</v>
      </c>
      <c r="D458" s="346" t="n">
        <f aca="false">D226*'costi immobilizz'!$B55</f>
        <v>0</v>
      </c>
      <c r="E458" s="346" t="n">
        <f aca="false">E226*'costi immobilizz'!$B55</f>
        <v>0</v>
      </c>
      <c r="F458" s="345" t="n">
        <f aca="false">F226*'costi immobilizz'!$B55</f>
        <v>0</v>
      </c>
      <c r="G458" s="344" t="n">
        <f aca="false">G226*'costi immobilizz'!$B55</f>
        <v>0</v>
      </c>
      <c r="H458" s="346" t="n">
        <f aca="false">H226*'costi immobilizz'!$B55</f>
        <v>0</v>
      </c>
      <c r="I458" s="346" t="n">
        <f aca="false">I226*'costi immobilizz'!$B55</f>
        <v>0</v>
      </c>
      <c r="J458" s="347" t="n">
        <f aca="false">J226*'costi immobilizz'!$B55</f>
        <v>0</v>
      </c>
      <c r="K458" s="344" t="n">
        <f aca="false">K226*'costi immobilizz'!$B55</f>
        <v>0</v>
      </c>
      <c r="L458" s="346" t="n">
        <f aca="false">L226*'costi immobilizz'!$B55</f>
        <v>0</v>
      </c>
      <c r="M458" s="346" t="n">
        <f aca="false">M226*'costi immobilizz'!$B55</f>
        <v>0</v>
      </c>
      <c r="N458" s="347" t="n">
        <f aca="false">N226*'costi immobilizz'!$B55</f>
        <v>0</v>
      </c>
      <c r="O458" s="348" t="n">
        <f aca="false">O226*'costi immobilizz'!$B55</f>
        <v>0</v>
      </c>
      <c r="P458" s="346" t="n">
        <f aca="false">P226*'costi immobilizz'!$B55</f>
        <v>0</v>
      </c>
      <c r="Q458" s="346" t="n">
        <f aca="false">Q226*'costi immobilizz'!$B55</f>
        <v>0</v>
      </c>
      <c r="R458" s="375" t="n">
        <f aca="false">R226*'costi immobilizz'!$B55</f>
        <v>0</v>
      </c>
      <c r="T458" s="340" t="n">
        <f aca="false">+MIN(C458/AL$409,C458-D458)</f>
        <v>0</v>
      </c>
      <c r="U458" s="340"/>
      <c r="V458" s="340" t="n">
        <f aca="false">+MIN(E458/AN$409,E458-F458)</f>
        <v>0</v>
      </c>
      <c r="W458" s="340"/>
      <c r="X458" s="340" t="n">
        <f aca="false">+MIN(G458/AP$409,G458-H458)</f>
        <v>0</v>
      </c>
      <c r="Y458" s="340"/>
      <c r="Z458" s="340" t="n">
        <f aca="false">+MIN(I458/AR$409,I458-J458)</f>
        <v>0</v>
      </c>
      <c r="AA458" s="340"/>
      <c r="AB458" s="340" t="n">
        <f aca="false">+MIN(K458/AT$409,K458-L458)</f>
        <v>0</v>
      </c>
      <c r="AC458" s="340"/>
      <c r="AD458" s="340" t="n">
        <f aca="false">+MIN(M458/AV$409,M458-N458)</f>
        <v>0</v>
      </c>
      <c r="AE458" s="340"/>
      <c r="AF458" s="340" t="n">
        <f aca="false">+MIN(O458/AX$409,O458-P458)</f>
        <v>0</v>
      </c>
      <c r="AH458" s="340" t="n">
        <f aca="false">+MIN(Q458/AZ$409,Q458-R458)</f>
        <v>0</v>
      </c>
    </row>
    <row r="459" s="318" customFormat="true" ht="12" hidden="false" customHeight="true" outlineLevel="0" collapsed="false">
      <c r="A459" s="365"/>
      <c r="B459" s="349" t="n">
        <f aca="false">B285</f>
        <v>2011</v>
      </c>
      <c r="C459" s="350" t="n">
        <f aca="false">C227*'costi immobilizz'!$B56</f>
        <v>0</v>
      </c>
      <c r="D459" s="352" t="n">
        <f aca="false">D227*'costi immobilizz'!$B56</f>
        <v>0</v>
      </c>
      <c r="E459" s="352" t="n">
        <f aca="false">E227*'costi immobilizz'!$B56</f>
        <v>0</v>
      </c>
      <c r="F459" s="351" t="n">
        <f aca="false">F227*'costi immobilizz'!$B56</f>
        <v>0</v>
      </c>
      <c r="G459" s="350" t="n">
        <f aca="false">G227*'costi immobilizz'!$B56</f>
        <v>0</v>
      </c>
      <c r="H459" s="352" t="n">
        <f aca="false">H227*'costi immobilizz'!$B56</f>
        <v>0</v>
      </c>
      <c r="I459" s="352" t="n">
        <f aca="false">I227*'costi immobilizz'!$B56</f>
        <v>0</v>
      </c>
      <c r="J459" s="353" t="n">
        <f aca="false">J227*'costi immobilizz'!$B56</f>
        <v>0</v>
      </c>
      <c r="K459" s="350" t="n">
        <f aca="false">K227*'costi immobilizz'!$B56</f>
        <v>0</v>
      </c>
      <c r="L459" s="352" t="n">
        <f aca="false">L227*'costi immobilizz'!$B56</f>
        <v>0</v>
      </c>
      <c r="M459" s="352" t="n">
        <f aca="false">M227*'costi immobilizz'!$B56</f>
        <v>0</v>
      </c>
      <c r="N459" s="353" t="n">
        <f aca="false">N227*'costi immobilizz'!$B56</f>
        <v>0</v>
      </c>
      <c r="O459" s="354" t="n">
        <f aca="false">O227*'costi immobilizz'!$B56</f>
        <v>0</v>
      </c>
      <c r="P459" s="352" t="n">
        <f aca="false">P227*'costi immobilizz'!$B56</f>
        <v>0</v>
      </c>
      <c r="Q459" s="352" t="n">
        <f aca="false">Q227*'costi immobilizz'!$B56</f>
        <v>0</v>
      </c>
      <c r="R459" s="376" t="n">
        <f aca="false">R227*'costi immobilizz'!$B56</f>
        <v>0</v>
      </c>
      <c r="T459" s="340" t="n">
        <f aca="false">+MIN(C459/AL$409,C459-D459)</f>
        <v>0</v>
      </c>
      <c r="U459" s="340"/>
      <c r="V459" s="340" t="n">
        <f aca="false">+MIN(E459/AN$409,E459-F459)</f>
        <v>0</v>
      </c>
      <c r="W459" s="340"/>
      <c r="X459" s="340" t="n">
        <f aca="false">+MIN(G459/AP$409,G459-H459)</f>
        <v>0</v>
      </c>
      <c r="Y459" s="340"/>
      <c r="Z459" s="340" t="n">
        <f aca="false">+MIN(I459/AR$409,I459-J459)</f>
        <v>0</v>
      </c>
      <c r="AA459" s="340"/>
      <c r="AB459" s="340" t="n">
        <f aca="false">+MIN(K459/AT$409,K459-L459)</f>
        <v>0</v>
      </c>
      <c r="AC459" s="340"/>
      <c r="AD459" s="340" t="n">
        <f aca="false">+MIN(M459/AV$409,M459-N459)</f>
        <v>0</v>
      </c>
      <c r="AE459" s="340"/>
      <c r="AF459" s="340" t="n">
        <f aca="false">+MIN(O459/AX$409,O459-P459)</f>
        <v>0</v>
      </c>
      <c r="AH459" s="340" t="n">
        <f aca="false">+MIN(Q459/AZ$409,Q459-R459)</f>
        <v>0</v>
      </c>
    </row>
    <row r="460" s="318" customFormat="true" ht="12" hidden="false" customHeight="true" outlineLevel="0" collapsed="false">
      <c r="B460" s="355" t="s">
        <v>323</v>
      </c>
      <c r="C460" s="356" t="n">
        <f aca="false">SUM(C409:C459)</f>
        <v>0</v>
      </c>
      <c r="D460" s="356" t="n">
        <f aca="false">SUM(D409:D459)</f>
        <v>0</v>
      </c>
      <c r="E460" s="356" t="n">
        <f aca="false">SUM(E409:E459)</f>
        <v>0</v>
      </c>
      <c r="F460" s="356" t="n">
        <f aca="false">SUM(F409:F459)</f>
        <v>0</v>
      </c>
      <c r="G460" s="356" t="n">
        <f aca="false">SUM(G409:G459)</f>
        <v>0</v>
      </c>
      <c r="H460" s="356" t="n">
        <f aca="false">SUM(H409:H459)</f>
        <v>0</v>
      </c>
      <c r="I460" s="356" t="n">
        <f aca="false">SUM(I409:I459)</f>
        <v>0</v>
      </c>
      <c r="J460" s="356" t="n">
        <f aca="false">SUM(J409:J459)</f>
        <v>0</v>
      </c>
      <c r="K460" s="356" t="n">
        <f aca="false">SUM(K409:K459)</f>
        <v>0</v>
      </c>
      <c r="L460" s="356" t="n">
        <f aca="false">SUM(L409:L459)</f>
        <v>0</v>
      </c>
      <c r="M460" s="356" t="n">
        <f aca="false">SUM(M409:M459)</f>
        <v>0</v>
      </c>
      <c r="N460" s="356" t="n">
        <f aca="false">SUM(N409:N459)</f>
        <v>0</v>
      </c>
      <c r="O460" s="356" t="n">
        <f aca="false">SUM(O409:O459)</f>
        <v>0</v>
      </c>
      <c r="P460" s="356" t="n">
        <f aca="false">SUM(P409:P459)</f>
        <v>0</v>
      </c>
      <c r="Q460" s="356" t="n">
        <f aca="false">SUM(Q409:Q459)</f>
        <v>0</v>
      </c>
      <c r="R460" s="356" t="n">
        <f aca="false">SUM(R409:R459)</f>
        <v>0</v>
      </c>
      <c r="T460" s="357" t="n">
        <f aca="false">SUM(T408:T459)</f>
        <v>0</v>
      </c>
      <c r="V460" s="357" t="n">
        <f aca="false">SUM(V408:V459)</f>
        <v>0</v>
      </c>
      <c r="X460" s="357" t="n">
        <f aca="false">SUM(X408:X459)</f>
        <v>0</v>
      </c>
      <c r="Z460" s="357" t="n">
        <f aca="false">SUM(Z408:Z459)</f>
        <v>0</v>
      </c>
      <c r="AB460" s="357" t="n">
        <f aca="false">SUM(AB408:AB459)</f>
        <v>0</v>
      </c>
      <c r="AD460" s="357" t="n">
        <f aca="false">SUM(AD408:AD459)</f>
        <v>0</v>
      </c>
      <c r="AF460" s="357" t="n">
        <f aca="false">SUM(AF408:AF459)</f>
        <v>0</v>
      </c>
      <c r="AH460" s="357" t="n">
        <f aca="false">SUM(AH408:AH459)</f>
        <v>0</v>
      </c>
    </row>
    <row r="461" s="318" customFormat="true" ht="12" hidden="false" customHeight="true" outlineLevel="0" collapsed="false">
      <c r="B461" s="355" t="s">
        <v>324</v>
      </c>
      <c r="C461" s="356" t="n">
        <f aca="false">C460-D460</f>
        <v>0</v>
      </c>
      <c r="D461" s="356"/>
      <c r="E461" s="356" t="n">
        <f aca="false">E460-F460</f>
        <v>0</v>
      </c>
      <c r="F461" s="356"/>
      <c r="G461" s="356" t="n">
        <f aca="false">G460-H460</f>
        <v>0</v>
      </c>
      <c r="H461" s="356"/>
      <c r="I461" s="356" t="n">
        <f aca="false">I460-J460</f>
        <v>0</v>
      </c>
      <c r="J461" s="356"/>
      <c r="K461" s="356" t="n">
        <f aca="false">K460-L460</f>
        <v>0</v>
      </c>
      <c r="L461" s="356"/>
      <c r="M461" s="356" t="n">
        <f aca="false">M460-N460</f>
        <v>0</v>
      </c>
      <c r="N461" s="356"/>
      <c r="O461" s="356" t="n">
        <f aca="false">O460-P460</f>
        <v>0</v>
      </c>
      <c r="P461" s="356"/>
      <c r="Q461" s="356" t="n">
        <f aca="false">Q460-R460</f>
        <v>0</v>
      </c>
      <c r="R461" s="356"/>
      <c r="S461" s="356"/>
      <c r="AJ461" s="356"/>
      <c r="AK461" s="356"/>
    </row>
    <row r="462" s="318" customFormat="true" ht="12" hidden="false" customHeight="true" outlineLevel="0" collapsed="false">
      <c r="B462" s="355" t="s">
        <v>325</v>
      </c>
      <c r="C462" s="356" t="n">
        <f aca="false">+T460</f>
        <v>0</v>
      </c>
      <c r="D462" s="359" t="s">
        <v>326</v>
      </c>
      <c r="E462" s="356" t="n">
        <f aca="false">+V460</f>
        <v>0</v>
      </c>
      <c r="F462" s="356"/>
      <c r="G462" s="356" t="n">
        <f aca="false">+X460</f>
        <v>0</v>
      </c>
      <c r="H462" s="356"/>
      <c r="I462" s="356" t="n">
        <f aca="false">+Z460</f>
        <v>0</v>
      </c>
      <c r="J462" s="356"/>
      <c r="K462" s="356" t="n">
        <f aca="false">+AB460</f>
        <v>0</v>
      </c>
      <c r="L462" s="356"/>
      <c r="M462" s="356" t="n">
        <f aca="false">+AD460</f>
        <v>0</v>
      </c>
      <c r="N462" s="356"/>
      <c r="O462" s="356" t="n">
        <f aca="false">+AF460</f>
        <v>0</v>
      </c>
      <c r="P462" s="356"/>
      <c r="Q462" s="356" t="n">
        <f aca="false">+AH460</f>
        <v>0</v>
      </c>
      <c r="R462" s="356"/>
      <c r="S462" s="356"/>
      <c r="AJ462" s="356"/>
      <c r="AK462" s="356"/>
    </row>
    <row r="463" s="318" customFormat="true" ht="12" hidden="false" customHeight="true" outlineLevel="0" collapsed="false"/>
    <row r="464" s="318" customFormat="true" ht="12" hidden="false" customHeight="true" outlineLevel="0" collapsed="false">
      <c r="D464" s="377"/>
    </row>
    <row r="465" s="318" customFormat="true" ht="12" hidden="false" customHeight="true" outlineLevel="0" collapsed="false"/>
    <row r="466" s="318" customFormat="true" ht="12" hidden="false" customHeight="true" outlineLevel="0" collapsed="false"/>
    <row r="467" s="318" customFormat="true" ht="12" hidden="false" customHeight="true" outlineLevel="0" collapsed="false">
      <c r="B467" s="378" t="s">
        <v>327</v>
      </c>
      <c r="C467" s="379" t="n">
        <f aca="false">E286+G286+K286+O286+C344+G344+K344+O344+C402+G402+K402+O402+C460+G460+K460+O460</f>
        <v>0</v>
      </c>
    </row>
    <row r="468" s="318" customFormat="true" ht="12" hidden="false" customHeight="true" outlineLevel="0" collapsed="false">
      <c r="B468" s="378" t="s">
        <v>328</v>
      </c>
      <c r="C468" s="379" t="n">
        <f aca="false">+E287+G287+K287+O287+C345+G345+K345+O345+C403+G403+K403+O403+C461+G461+K461+O461</f>
        <v>0</v>
      </c>
    </row>
    <row r="469" s="318" customFormat="true" ht="12" hidden="false" customHeight="true" outlineLevel="0" collapsed="false">
      <c r="B469" s="380"/>
      <c r="C469" s="380"/>
    </row>
    <row r="470" s="318" customFormat="true" ht="12" hidden="false" customHeight="true" outlineLevel="0" collapsed="false">
      <c r="B470" s="380"/>
      <c r="C470" s="380"/>
    </row>
    <row r="471" s="318" customFormat="true" ht="12" hidden="false" customHeight="true" outlineLevel="0" collapsed="false">
      <c r="B471" s="378" t="s">
        <v>329</v>
      </c>
      <c r="C471" s="379" t="n">
        <f aca="false">($F$4-$F$5)*'costi immobilizz'!$B56</f>
        <v>0</v>
      </c>
    </row>
    <row r="472" s="318" customFormat="true" ht="12" hidden="false" customHeight="true" outlineLevel="0" collapsed="false">
      <c r="B472" s="378" t="s">
        <v>330</v>
      </c>
      <c r="C472" s="379" t="n">
        <f aca="false">F287+I287+M287+Q287+E345+I345+M345+Q345+E403+I403+M403+Q403+E461+I461+M461+Q461</f>
        <v>0</v>
      </c>
    </row>
    <row r="473" s="318" customFormat="true" ht="12" hidden="false" customHeight="true" outlineLevel="0" collapsed="false"/>
    <row r="474" s="318" customFormat="true" ht="12" hidden="false" customHeight="true" outlineLevel="0" collapsed="false"/>
    <row r="475" s="318" customFormat="true" ht="12" hidden="false" customHeight="true" outlineLevel="0" collapsed="false">
      <c r="B475" s="378" t="s">
        <v>331</v>
      </c>
      <c r="C475" s="379" t="n">
        <f aca="false">+G288+K288+O288+C346+G346+K346+O346+C404+G404+K404+O404+C462+G462+K462+O462</f>
        <v>0</v>
      </c>
      <c r="D475" s="378" t="s">
        <v>326</v>
      </c>
      <c r="E475" s="379" t="n">
        <f aca="false">+I288+M288+Q288+E346+I346+M346+Q346+E404+I404+M404+Q404+E462+I462+M462+Q462</f>
        <v>0</v>
      </c>
    </row>
    <row r="476" s="318" customFormat="true" ht="12" hidden="false" customHeight="true" outlineLevel="0" collapsed="false"/>
    <row r="477" s="318" customFormat="true" ht="12" hidden="false" customHeight="true" outlineLevel="0" collapsed="false"/>
    <row r="478" s="318" customFormat="true" ht="12" hidden="false" customHeight="true" outlineLevel="0" collapsed="false"/>
    <row r="479" s="318" customFormat="true" ht="12" hidden="false" customHeight="true" outlineLevel="0" collapsed="false"/>
    <row r="480" s="381" customFormat="true" ht="12" hidden="false" customHeight="true" outlineLevel="0" collapsed="false"/>
    <row r="481" s="318" customFormat="true" ht="12" hidden="false" customHeight="true" outlineLevel="0" collapsed="false">
      <c r="A481" s="317" t="s">
        <v>320</v>
      </c>
      <c r="D481" s="319" t="n">
        <v>2013</v>
      </c>
      <c r="T481" s="320" t="s">
        <v>321</v>
      </c>
      <c r="U481" s="321"/>
      <c r="V481" s="321"/>
      <c r="W481" s="321"/>
      <c r="X481" s="321"/>
      <c r="Y481" s="321"/>
      <c r="Z481" s="321"/>
      <c r="AL481" s="320" t="s">
        <v>322</v>
      </c>
      <c r="AM481" s="320"/>
      <c r="AN481" s="320"/>
      <c r="AO481" s="320"/>
      <c r="AP481" s="320"/>
      <c r="AQ481" s="320"/>
      <c r="AR481" s="320"/>
      <c r="AS481" s="320"/>
    </row>
    <row r="482" s="318" customFormat="true" ht="12" hidden="false" customHeight="true" outlineLevel="0" collapsed="false"/>
    <row r="483" s="318" customFormat="true" ht="12" hidden="false" customHeight="true" outlineLevel="0" collapsed="false">
      <c r="A483" s="382" t="s">
        <v>296</v>
      </c>
      <c r="B483" s="323"/>
      <c r="C483" s="324" t="s">
        <v>297</v>
      </c>
      <c r="D483" s="324"/>
      <c r="E483" s="324" t="s">
        <v>298</v>
      </c>
      <c r="F483" s="324"/>
      <c r="G483" s="325" t="s">
        <v>299</v>
      </c>
      <c r="H483" s="325"/>
      <c r="I483" s="325"/>
      <c r="J483" s="325"/>
      <c r="K483" s="326" t="s">
        <v>300</v>
      </c>
      <c r="L483" s="326"/>
      <c r="M483" s="326"/>
      <c r="N483" s="326"/>
      <c r="O483" s="325" t="s">
        <v>301</v>
      </c>
      <c r="P483" s="325"/>
      <c r="Q483" s="325"/>
      <c r="R483" s="325"/>
      <c r="T483" s="324" t="s">
        <v>297</v>
      </c>
      <c r="U483" s="324"/>
      <c r="V483" s="324" t="s">
        <v>298</v>
      </c>
      <c r="W483" s="324"/>
      <c r="X483" s="325" t="s">
        <v>299</v>
      </c>
      <c r="Y483" s="325"/>
      <c r="Z483" s="325"/>
      <c r="AA483" s="325"/>
      <c r="AB483" s="326" t="s">
        <v>300</v>
      </c>
      <c r="AC483" s="326"/>
      <c r="AD483" s="326"/>
      <c r="AE483" s="326"/>
      <c r="AF483" s="325" t="s">
        <v>301</v>
      </c>
      <c r="AG483" s="325"/>
      <c r="AH483" s="325"/>
      <c r="AI483" s="325"/>
      <c r="AL483" s="324" t="s">
        <v>297</v>
      </c>
      <c r="AM483" s="324"/>
      <c r="AN483" s="324" t="s">
        <v>298</v>
      </c>
      <c r="AO483" s="324"/>
      <c r="AP483" s="325" t="s">
        <v>299</v>
      </c>
      <c r="AQ483" s="325"/>
      <c r="AR483" s="325"/>
      <c r="AS483" s="325"/>
      <c r="AT483" s="326" t="s">
        <v>300</v>
      </c>
      <c r="AU483" s="326"/>
      <c r="AV483" s="326"/>
      <c r="AW483" s="326"/>
      <c r="AX483" s="325" t="s">
        <v>301</v>
      </c>
      <c r="AY483" s="325"/>
      <c r="AZ483" s="325"/>
      <c r="BA483" s="325"/>
    </row>
    <row r="484" s="318" customFormat="true" ht="12" hidden="false" customHeight="true" outlineLevel="0" collapsed="false">
      <c r="A484" s="382"/>
      <c r="B484" s="327"/>
      <c r="C484" s="328" t="s">
        <v>302</v>
      </c>
      <c r="D484" s="329" t="s">
        <v>303</v>
      </c>
      <c r="E484" s="328" t="s">
        <v>302</v>
      </c>
      <c r="F484" s="329" t="s">
        <v>304</v>
      </c>
      <c r="G484" s="328" t="s">
        <v>302</v>
      </c>
      <c r="H484" s="330" t="s">
        <v>305</v>
      </c>
      <c r="I484" s="330" t="s">
        <v>304</v>
      </c>
      <c r="J484" s="331" t="s">
        <v>306</v>
      </c>
      <c r="K484" s="332" t="s">
        <v>302</v>
      </c>
      <c r="L484" s="330" t="s">
        <v>305</v>
      </c>
      <c r="M484" s="330" t="s">
        <v>304</v>
      </c>
      <c r="N484" s="329" t="s">
        <v>306</v>
      </c>
      <c r="O484" s="328" t="s">
        <v>302</v>
      </c>
      <c r="P484" s="330" t="s">
        <v>305</v>
      </c>
      <c r="Q484" s="330" t="s">
        <v>304</v>
      </c>
      <c r="R484" s="331" t="s">
        <v>306</v>
      </c>
    </row>
    <row r="485" s="318" customFormat="true" ht="12" hidden="false" customHeight="true" outlineLevel="0" collapsed="false">
      <c r="A485" s="382"/>
      <c r="B485" s="333" t="n">
        <v>1961</v>
      </c>
      <c r="C485" s="334"/>
      <c r="D485" s="335"/>
      <c r="E485" s="336" t="n">
        <f aca="false">E9*'costi immobilizz'!$C6</f>
        <v>0</v>
      </c>
      <c r="F485" s="337" t="n">
        <f aca="false">F9*'costi immobilizz'!$C6</f>
        <v>0</v>
      </c>
      <c r="G485" s="336" t="n">
        <f aca="false">G9*'costi immobilizz'!$C6</f>
        <v>0</v>
      </c>
      <c r="H485" s="338" t="n">
        <f aca="false">H9*'costi immobilizz'!$C6</f>
        <v>0</v>
      </c>
      <c r="I485" s="338" t="n">
        <f aca="false">I9*'costi immobilizz'!$C6</f>
        <v>0</v>
      </c>
      <c r="J485" s="339" t="n">
        <f aca="false">J9*'costi immobilizz'!$C6</f>
        <v>0</v>
      </c>
      <c r="K485" s="335" t="n">
        <f aca="false">K9*'costi immobilizz'!$C6</f>
        <v>0</v>
      </c>
      <c r="L485" s="338" t="n">
        <f aca="false">L9*'costi immobilizz'!$C6</f>
        <v>0</v>
      </c>
      <c r="M485" s="338" t="n">
        <f aca="false">M9*'costi immobilizz'!$C6</f>
        <v>0</v>
      </c>
      <c r="N485" s="337" t="n">
        <f aca="false">N9*'costi immobilizz'!$C6</f>
        <v>0</v>
      </c>
      <c r="O485" s="336" t="n">
        <f aca="false">O9*'costi immobilizz'!$C6</f>
        <v>0</v>
      </c>
      <c r="P485" s="338" t="n">
        <f aca="false">P9*'costi immobilizz'!$C6</f>
        <v>0</v>
      </c>
      <c r="Q485" s="338" t="n">
        <f aca="false">Q9*'costi immobilizz'!$C6</f>
        <v>0</v>
      </c>
      <c r="R485" s="339" t="n">
        <f aca="false">R9*'costi immobilizz'!$C6</f>
        <v>0</v>
      </c>
      <c r="V485" s="340" t="s">
        <v>61</v>
      </c>
      <c r="W485" s="340"/>
      <c r="X485" s="340" t="n">
        <f aca="false">MAX(0,MIN(G485/AP$485,G485-H485-X235*'costi immobilizz'!$C$57))</f>
        <v>0</v>
      </c>
      <c r="Y485" s="340"/>
      <c r="Z485" s="340" t="n">
        <f aca="false">MAX(0,MIN(I485/AR$485,I485-J485))</f>
        <v>0</v>
      </c>
      <c r="AA485" s="340"/>
      <c r="AB485" s="340" t="n">
        <f aca="false">MAX(0,MIN(K485/AT$485,K485-L485-AB235*'costi immobilizz'!$C$57))</f>
        <v>0</v>
      </c>
      <c r="AC485" s="340"/>
      <c r="AD485" s="340" t="n">
        <f aca="false">MAX(0,MIN(M485/AV$485,M485-N485))</f>
        <v>0</v>
      </c>
      <c r="AE485" s="340"/>
      <c r="AF485" s="340" t="n">
        <f aca="false">MAX(0,MIN(O485/AX$485,O485-P485-AF235*'costi immobilizz'!$C$57))</f>
        <v>0</v>
      </c>
      <c r="AH485" s="340" t="n">
        <f aca="false">MAX(0,MIN(Q485/AZ$485,Q485-R485))</f>
        <v>0</v>
      </c>
      <c r="AL485" s="318" t="s">
        <v>61</v>
      </c>
      <c r="AN485" s="318" t="s">
        <v>61</v>
      </c>
      <c r="AP485" s="318" t="n">
        <f aca="false">+'costi immobilizz'!G7</f>
        <v>40</v>
      </c>
      <c r="AR485" s="318" t="n">
        <f aca="false">+AP485</f>
        <v>40</v>
      </c>
      <c r="AT485" s="318" t="n">
        <f aca="false">+'costi immobilizz'!G8</f>
        <v>40</v>
      </c>
      <c r="AV485" s="318" t="n">
        <f aca="false">+AT485</f>
        <v>40</v>
      </c>
      <c r="AX485" s="318" t="n">
        <f aca="false">+'costi immobilizz'!G9</f>
        <v>40</v>
      </c>
      <c r="AZ485" s="318" t="n">
        <f aca="false">+AX485</f>
        <v>40</v>
      </c>
    </row>
    <row r="486" s="318" customFormat="true" ht="12" hidden="false" customHeight="true" outlineLevel="0" collapsed="false">
      <c r="A486" s="382"/>
      <c r="B486" s="333" t="n">
        <f aca="false">B485+1</f>
        <v>1962</v>
      </c>
      <c r="C486" s="344"/>
      <c r="D486" s="345"/>
      <c r="E486" s="344" t="n">
        <f aca="false">E10*'costi immobilizz'!$C7</f>
        <v>0</v>
      </c>
      <c r="F486" s="345" t="n">
        <f aca="false">F10*'costi immobilizz'!$C7</f>
        <v>0</v>
      </c>
      <c r="G486" s="344" t="n">
        <f aca="false">G10*'costi immobilizz'!$C7</f>
        <v>0</v>
      </c>
      <c r="H486" s="346" t="n">
        <f aca="false">H10*'costi immobilizz'!$C7</f>
        <v>0</v>
      </c>
      <c r="I486" s="346" t="n">
        <f aca="false">I10*'costi immobilizz'!$C7</f>
        <v>0</v>
      </c>
      <c r="J486" s="347" t="n">
        <f aca="false">J10*'costi immobilizz'!$C7</f>
        <v>0</v>
      </c>
      <c r="K486" s="348" t="n">
        <f aca="false">K10*'costi immobilizz'!$C7</f>
        <v>0</v>
      </c>
      <c r="L486" s="346" t="n">
        <f aca="false">L10*'costi immobilizz'!$C7</f>
        <v>0</v>
      </c>
      <c r="M486" s="346" t="n">
        <f aca="false">M10*'costi immobilizz'!$C7</f>
        <v>0</v>
      </c>
      <c r="N486" s="345" t="n">
        <f aca="false">N10*'costi immobilizz'!$C7</f>
        <v>0</v>
      </c>
      <c r="O486" s="344" t="n">
        <f aca="false">O10*'costi immobilizz'!$C7</f>
        <v>0</v>
      </c>
      <c r="P486" s="346" t="n">
        <f aca="false">P10*'costi immobilizz'!$C7</f>
        <v>0</v>
      </c>
      <c r="Q486" s="346" t="n">
        <f aca="false">Q10*'costi immobilizz'!$C7</f>
        <v>0</v>
      </c>
      <c r="R486" s="347" t="n">
        <f aca="false">R10*'costi immobilizz'!$C7</f>
        <v>0</v>
      </c>
      <c r="V486" s="340" t="s">
        <v>61</v>
      </c>
      <c r="W486" s="340"/>
      <c r="X486" s="340" t="n">
        <f aca="false">MAX(0,MIN(G486/AP$485,G486-H486-X236*'costi immobilizz'!$C$57))</f>
        <v>0</v>
      </c>
      <c r="Y486" s="340"/>
      <c r="Z486" s="340" t="n">
        <f aca="false">MAX(0,MIN(I486/AR$485,I486-J486))</f>
        <v>0</v>
      </c>
      <c r="AA486" s="340"/>
      <c r="AB486" s="340" t="n">
        <f aca="false">MAX(0,MIN(K486/AT$485,K486-L486-AB236*'costi immobilizz'!$C$57))</f>
        <v>0</v>
      </c>
      <c r="AC486" s="340"/>
      <c r="AD486" s="340" t="n">
        <f aca="false">MAX(0,MIN(M486/AV$485,M486-N486))</f>
        <v>0</v>
      </c>
      <c r="AE486" s="340"/>
      <c r="AF486" s="340" t="n">
        <f aca="false">MAX(0,MIN(O486/AX$485,O486-P486-AF236*'costi immobilizz'!$C$57))</f>
        <v>0</v>
      </c>
      <c r="AH486" s="340" t="n">
        <f aca="false">MAX(0,MIN(Q486/AZ$485,Q486-R486))</f>
        <v>0</v>
      </c>
    </row>
    <row r="487" s="318" customFormat="true" ht="12" hidden="false" customHeight="true" outlineLevel="0" collapsed="false">
      <c r="A487" s="382"/>
      <c r="B487" s="333" t="n">
        <f aca="false">B486+1</f>
        <v>1963</v>
      </c>
      <c r="C487" s="344"/>
      <c r="D487" s="345"/>
      <c r="E487" s="344" t="n">
        <f aca="false">E11*'costi immobilizz'!$C8</f>
        <v>0</v>
      </c>
      <c r="F487" s="345" t="n">
        <f aca="false">F11*'costi immobilizz'!$C8</f>
        <v>0</v>
      </c>
      <c r="G487" s="344" t="n">
        <f aca="false">G11*'costi immobilizz'!$C8</f>
        <v>0</v>
      </c>
      <c r="H487" s="346" t="n">
        <f aca="false">H11*'costi immobilizz'!$C8</f>
        <v>0</v>
      </c>
      <c r="I487" s="346" t="n">
        <f aca="false">I11*'costi immobilizz'!$C8</f>
        <v>0</v>
      </c>
      <c r="J487" s="347" t="n">
        <f aca="false">J11*'costi immobilizz'!$C8</f>
        <v>0</v>
      </c>
      <c r="K487" s="348" t="n">
        <f aca="false">K11*'costi immobilizz'!$C8</f>
        <v>0</v>
      </c>
      <c r="L487" s="346" t="n">
        <f aca="false">L11*'costi immobilizz'!$C8</f>
        <v>0</v>
      </c>
      <c r="M487" s="346" t="n">
        <f aca="false">M11*'costi immobilizz'!$C8</f>
        <v>0</v>
      </c>
      <c r="N487" s="345" t="n">
        <f aca="false">N11*'costi immobilizz'!$C8</f>
        <v>0</v>
      </c>
      <c r="O487" s="344" t="n">
        <f aca="false">O11*'costi immobilizz'!$C8</f>
        <v>0</v>
      </c>
      <c r="P487" s="346" t="n">
        <f aca="false">P11*'costi immobilizz'!$C8</f>
        <v>0</v>
      </c>
      <c r="Q487" s="346" t="n">
        <f aca="false">Q11*'costi immobilizz'!$C8</f>
        <v>0</v>
      </c>
      <c r="R487" s="347" t="n">
        <f aca="false">R11*'costi immobilizz'!$C8</f>
        <v>0</v>
      </c>
      <c r="V487" s="340" t="s">
        <v>61</v>
      </c>
      <c r="W487" s="340"/>
      <c r="X487" s="340" t="n">
        <f aca="false">MAX(0,MIN(G487/AP$485,G487-H487-X237*'costi immobilizz'!$C$57))</f>
        <v>0</v>
      </c>
      <c r="Y487" s="340"/>
      <c r="Z487" s="340" t="n">
        <f aca="false">MAX(0,MIN(I487/AR$485,I487-J487))</f>
        <v>0</v>
      </c>
      <c r="AA487" s="340"/>
      <c r="AB487" s="340" t="n">
        <f aca="false">MAX(0,MIN(K487/AT$485,K487-L487-AB237*'costi immobilizz'!$C$57))</f>
        <v>0</v>
      </c>
      <c r="AC487" s="340"/>
      <c r="AD487" s="340" t="n">
        <f aca="false">MAX(0,MIN(M487/AV$485,M487-N487))</f>
        <v>0</v>
      </c>
      <c r="AE487" s="340"/>
      <c r="AF487" s="340" t="n">
        <f aca="false">MAX(0,MIN(O487/AX$485,O487-P487-AF237*'costi immobilizz'!$C$57))</f>
        <v>0</v>
      </c>
      <c r="AH487" s="340" t="n">
        <f aca="false">MAX(0,MIN(Q487/AZ$485,Q487-R487))</f>
        <v>0</v>
      </c>
    </row>
    <row r="488" s="318" customFormat="true" ht="12" hidden="false" customHeight="true" outlineLevel="0" collapsed="false">
      <c r="A488" s="382"/>
      <c r="B488" s="333" t="n">
        <f aca="false">B487+1</f>
        <v>1964</v>
      </c>
      <c r="C488" s="344"/>
      <c r="D488" s="345"/>
      <c r="E488" s="344" t="n">
        <f aca="false">E12*'costi immobilizz'!$C9</f>
        <v>0</v>
      </c>
      <c r="F488" s="345" t="n">
        <f aca="false">F12*'costi immobilizz'!$C9</f>
        <v>0</v>
      </c>
      <c r="G488" s="344" t="n">
        <f aca="false">G12*'costi immobilizz'!$C9</f>
        <v>0</v>
      </c>
      <c r="H488" s="346" t="n">
        <f aca="false">H12*'costi immobilizz'!$C9</f>
        <v>0</v>
      </c>
      <c r="I488" s="346" t="n">
        <f aca="false">I12*'costi immobilizz'!$C9</f>
        <v>0</v>
      </c>
      <c r="J488" s="347" t="n">
        <f aca="false">J12*'costi immobilizz'!$C9</f>
        <v>0</v>
      </c>
      <c r="K488" s="348" t="n">
        <f aca="false">K12*'costi immobilizz'!$C9</f>
        <v>0</v>
      </c>
      <c r="L488" s="346" t="n">
        <f aca="false">L12*'costi immobilizz'!$C9</f>
        <v>0</v>
      </c>
      <c r="M488" s="346" t="n">
        <f aca="false">M12*'costi immobilizz'!$C9</f>
        <v>0</v>
      </c>
      <c r="N488" s="345" t="n">
        <f aca="false">N12*'costi immobilizz'!$C9</f>
        <v>0</v>
      </c>
      <c r="O488" s="344" t="n">
        <f aca="false">O12*'costi immobilizz'!$C9</f>
        <v>0</v>
      </c>
      <c r="P488" s="346" t="n">
        <f aca="false">P12*'costi immobilizz'!$C9</f>
        <v>0</v>
      </c>
      <c r="Q488" s="346" t="n">
        <f aca="false">Q12*'costi immobilizz'!$C9</f>
        <v>0</v>
      </c>
      <c r="R488" s="347" t="n">
        <f aca="false">R12*'costi immobilizz'!$C9</f>
        <v>0</v>
      </c>
      <c r="V488" s="340" t="s">
        <v>61</v>
      </c>
      <c r="W488" s="340"/>
      <c r="X488" s="340" t="n">
        <f aca="false">MAX(0,MIN(G488/AP$485,G488-H488-X238*'costi immobilizz'!$C$57))</f>
        <v>0</v>
      </c>
      <c r="Y488" s="340"/>
      <c r="Z488" s="340" t="n">
        <f aca="false">MAX(0,MIN(I488/AR$485,I488-J488))</f>
        <v>0</v>
      </c>
      <c r="AA488" s="340"/>
      <c r="AB488" s="340" t="n">
        <f aca="false">MAX(0,MIN(K488/AT$485,K488-L488-AB238*'costi immobilizz'!$C$57))</f>
        <v>0</v>
      </c>
      <c r="AC488" s="340"/>
      <c r="AD488" s="340" t="n">
        <f aca="false">MAX(0,MIN(M488/AV$485,M488-N488))</f>
        <v>0</v>
      </c>
      <c r="AE488" s="340"/>
      <c r="AF488" s="340" t="n">
        <f aca="false">MAX(0,MIN(O488/AX$485,O488-P488-AF238*'costi immobilizz'!$C$57))</f>
        <v>0</v>
      </c>
      <c r="AH488" s="340" t="n">
        <f aca="false">MAX(0,MIN(Q488/AZ$485,Q488-R488))</f>
        <v>0</v>
      </c>
    </row>
    <row r="489" s="318" customFormat="true" ht="12" hidden="false" customHeight="true" outlineLevel="0" collapsed="false">
      <c r="A489" s="382"/>
      <c r="B489" s="333" t="n">
        <f aca="false">B488+1</f>
        <v>1965</v>
      </c>
      <c r="C489" s="344"/>
      <c r="D489" s="345"/>
      <c r="E489" s="344" t="n">
        <f aca="false">E13*'costi immobilizz'!$C10</f>
        <v>0</v>
      </c>
      <c r="F489" s="345" t="n">
        <f aca="false">F13*'costi immobilizz'!$C10</f>
        <v>0</v>
      </c>
      <c r="G489" s="344" t="n">
        <f aca="false">G13*'costi immobilizz'!$C10</f>
        <v>0</v>
      </c>
      <c r="H489" s="346" t="n">
        <f aca="false">H13*'costi immobilizz'!$C10</f>
        <v>0</v>
      </c>
      <c r="I489" s="346" t="n">
        <f aca="false">I13*'costi immobilizz'!$C10</f>
        <v>0</v>
      </c>
      <c r="J489" s="347" t="n">
        <f aca="false">J13*'costi immobilizz'!$C10</f>
        <v>0</v>
      </c>
      <c r="K489" s="348" t="n">
        <f aca="false">K13*'costi immobilizz'!$C10</f>
        <v>0</v>
      </c>
      <c r="L489" s="346" t="n">
        <f aca="false">L13*'costi immobilizz'!$C10</f>
        <v>0</v>
      </c>
      <c r="M489" s="346" t="n">
        <f aca="false">M13*'costi immobilizz'!$C10</f>
        <v>0</v>
      </c>
      <c r="N489" s="345" t="n">
        <f aca="false">N13*'costi immobilizz'!$C10</f>
        <v>0</v>
      </c>
      <c r="O489" s="344" t="n">
        <f aca="false">O13*'costi immobilizz'!$C10</f>
        <v>0</v>
      </c>
      <c r="P489" s="346" t="n">
        <f aca="false">P13*'costi immobilizz'!$C10</f>
        <v>0</v>
      </c>
      <c r="Q489" s="346" t="n">
        <f aca="false">Q13*'costi immobilizz'!$C10</f>
        <v>0</v>
      </c>
      <c r="R489" s="347" t="n">
        <f aca="false">R13*'costi immobilizz'!$C10</f>
        <v>0</v>
      </c>
      <c r="V489" s="340" t="s">
        <v>61</v>
      </c>
      <c r="W489" s="340"/>
      <c r="X489" s="340" t="n">
        <f aca="false">MAX(0,MIN(G489/AP$485,G489-H489-X239*'costi immobilizz'!$C$57))</f>
        <v>0</v>
      </c>
      <c r="Y489" s="340"/>
      <c r="Z489" s="340" t="n">
        <f aca="false">MAX(0,MIN(I489/AR$485,I489-J489))</f>
        <v>0</v>
      </c>
      <c r="AA489" s="340"/>
      <c r="AB489" s="340" t="n">
        <f aca="false">MAX(0,MIN(K489/AT$485,K489-L489-AB239*'costi immobilizz'!$C$57))</f>
        <v>0</v>
      </c>
      <c r="AC489" s="340"/>
      <c r="AD489" s="340" t="n">
        <f aca="false">MAX(0,MIN(M489/AV$485,M489-N489))</f>
        <v>0</v>
      </c>
      <c r="AE489" s="340"/>
      <c r="AF489" s="340" t="n">
        <f aca="false">MAX(0,MIN(O489/AX$485,O489-P489-AF239*'costi immobilizz'!$C$57))</f>
        <v>0</v>
      </c>
      <c r="AH489" s="340" t="n">
        <f aca="false">MAX(0,MIN(Q489/AZ$485,Q489-R489))</f>
        <v>0</v>
      </c>
    </row>
    <row r="490" s="318" customFormat="true" ht="12" hidden="false" customHeight="true" outlineLevel="0" collapsed="false">
      <c r="A490" s="382"/>
      <c r="B490" s="333" t="n">
        <f aca="false">B489+1</f>
        <v>1966</v>
      </c>
      <c r="C490" s="344"/>
      <c r="D490" s="345"/>
      <c r="E490" s="344" t="n">
        <f aca="false">E14*'costi immobilizz'!$C11</f>
        <v>0</v>
      </c>
      <c r="F490" s="345" t="n">
        <f aca="false">F14*'costi immobilizz'!$C11</f>
        <v>0</v>
      </c>
      <c r="G490" s="344" t="n">
        <f aca="false">G14*'costi immobilizz'!$C11</f>
        <v>0</v>
      </c>
      <c r="H490" s="346" t="n">
        <f aca="false">H14*'costi immobilizz'!$C11</f>
        <v>0</v>
      </c>
      <c r="I490" s="346" t="n">
        <f aca="false">I14*'costi immobilizz'!$C11</f>
        <v>0</v>
      </c>
      <c r="J490" s="347" t="n">
        <f aca="false">J14*'costi immobilizz'!$C11</f>
        <v>0</v>
      </c>
      <c r="K490" s="348" t="n">
        <f aca="false">K14*'costi immobilizz'!$C11</f>
        <v>0</v>
      </c>
      <c r="L490" s="346" t="n">
        <f aca="false">L14*'costi immobilizz'!$C11</f>
        <v>0</v>
      </c>
      <c r="M490" s="346" t="n">
        <f aca="false">M14*'costi immobilizz'!$C11</f>
        <v>0</v>
      </c>
      <c r="N490" s="345" t="n">
        <f aca="false">N14*'costi immobilizz'!$C11</f>
        <v>0</v>
      </c>
      <c r="O490" s="344" t="n">
        <f aca="false">O14*'costi immobilizz'!$C11</f>
        <v>0</v>
      </c>
      <c r="P490" s="346" t="n">
        <f aca="false">P14*'costi immobilizz'!$C11</f>
        <v>0</v>
      </c>
      <c r="Q490" s="346" t="n">
        <f aca="false">Q14*'costi immobilizz'!$C11</f>
        <v>0</v>
      </c>
      <c r="R490" s="347" t="n">
        <f aca="false">R14*'costi immobilizz'!$C11</f>
        <v>0</v>
      </c>
      <c r="V490" s="340" t="s">
        <v>61</v>
      </c>
      <c r="W490" s="340"/>
      <c r="X490" s="340" t="n">
        <f aca="false">MAX(0,MIN(G490/AP$485,G490-H490-X240*'costi immobilizz'!$C$57))</f>
        <v>0</v>
      </c>
      <c r="Y490" s="340"/>
      <c r="Z490" s="340" t="n">
        <f aca="false">MAX(0,MIN(I490/AR$485,I490-J490))</f>
        <v>0</v>
      </c>
      <c r="AA490" s="340"/>
      <c r="AB490" s="340" t="n">
        <f aca="false">MAX(0,MIN(K490/AT$485,K490-L490-AB240*'costi immobilizz'!$C$57))</f>
        <v>0</v>
      </c>
      <c r="AC490" s="340"/>
      <c r="AD490" s="340" t="n">
        <f aca="false">MAX(0,MIN(M490/AV$485,M490-N490))</f>
        <v>0</v>
      </c>
      <c r="AE490" s="340"/>
      <c r="AF490" s="340" t="n">
        <f aca="false">MAX(0,MIN(O490/AX$485,O490-P490-AF240*'costi immobilizz'!$C$57))</f>
        <v>0</v>
      </c>
      <c r="AH490" s="340" t="n">
        <f aca="false">MAX(0,MIN(Q490/AZ$485,Q490-R490))</f>
        <v>0</v>
      </c>
    </row>
    <row r="491" s="318" customFormat="true" ht="12" hidden="false" customHeight="true" outlineLevel="0" collapsed="false">
      <c r="A491" s="382"/>
      <c r="B491" s="333" t="n">
        <f aca="false">B490+1</f>
        <v>1967</v>
      </c>
      <c r="C491" s="344"/>
      <c r="D491" s="345"/>
      <c r="E491" s="344" t="n">
        <f aca="false">E15*'costi immobilizz'!$C12</f>
        <v>0</v>
      </c>
      <c r="F491" s="345" t="n">
        <f aca="false">F15*'costi immobilizz'!$C12</f>
        <v>0</v>
      </c>
      <c r="G491" s="344" t="n">
        <f aca="false">G15*'costi immobilizz'!$C12</f>
        <v>0</v>
      </c>
      <c r="H491" s="346" t="n">
        <f aca="false">H15*'costi immobilizz'!$C12</f>
        <v>0</v>
      </c>
      <c r="I491" s="346" t="n">
        <f aca="false">I15*'costi immobilizz'!$C12</f>
        <v>0</v>
      </c>
      <c r="J491" s="347" t="n">
        <f aca="false">J15*'costi immobilizz'!$C12</f>
        <v>0</v>
      </c>
      <c r="K491" s="348" t="n">
        <f aca="false">K15*'costi immobilizz'!$C12</f>
        <v>0</v>
      </c>
      <c r="L491" s="346" t="n">
        <f aca="false">L15*'costi immobilizz'!$C12</f>
        <v>0</v>
      </c>
      <c r="M491" s="346" t="n">
        <f aca="false">M15*'costi immobilizz'!$C12</f>
        <v>0</v>
      </c>
      <c r="N491" s="345" t="n">
        <f aca="false">N15*'costi immobilizz'!$C12</f>
        <v>0</v>
      </c>
      <c r="O491" s="344" t="n">
        <f aca="false">O15*'costi immobilizz'!$C12</f>
        <v>0</v>
      </c>
      <c r="P491" s="346" t="n">
        <f aca="false">P15*'costi immobilizz'!$C12</f>
        <v>0</v>
      </c>
      <c r="Q491" s="346" t="n">
        <f aca="false">Q15*'costi immobilizz'!$C12</f>
        <v>0</v>
      </c>
      <c r="R491" s="347" t="n">
        <f aca="false">R15*'costi immobilizz'!$C12</f>
        <v>0</v>
      </c>
      <c r="V491" s="340" t="s">
        <v>61</v>
      </c>
      <c r="W491" s="340"/>
      <c r="X491" s="340" t="n">
        <f aca="false">MAX(0,MIN(G491/AP$485,G491-H491-X241*'costi immobilizz'!$C$57))</f>
        <v>0</v>
      </c>
      <c r="Y491" s="340"/>
      <c r="Z491" s="340" t="n">
        <f aca="false">MAX(0,MIN(I491/AR$485,I491-J491))</f>
        <v>0</v>
      </c>
      <c r="AA491" s="340"/>
      <c r="AB491" s="340" t="n">
        <f aca="false">MAX(0,MIN(K491/AT$485,K491-L491-AB241*'costi immobilizz'!$C$57))</f>
        <v>0</v>
      </c>
      <c r="AC491" s="340"/>
      <c r="AD491" s="340" t="n">
        <f aca="false">MAX(0,MIN(M491/AV$485,M491-N491))</f>
        <v>0</v>
      </c>
      <c r="AE491" s="340"/>
      <c r="AF491" s="340" t="n">
        <f aca="false">MAX(0,MIN(O491/AX$485,O491-P491-AF241*'costi immobilizz'!$C$57))</f>
        <v>0</v>
      </c>
      <c r="AH491" s="340" t="n">
        <f aca="false">MAX(0,MIN(Q491/AZ$485,Q491-R491))</f>
        <v>0</v>
      </c>
    </row>
    <row r="492" s="318" customFormat="true" ht="12" hidden="false" customHeight="true" outlineLevel="0" collapsed="false">
      <c r="A492" s="382"/>
      <c r="B492" s="333" t="n">
        <f aca="false">B491+1</f>
        <v>1968</v>
      </c>
      <c r="C492" s="344"/>
      <c r="D492" s="345"/>
      <c r="E492" s="344" t="n">
        <f aca="false">E16*'costi immobilizz'!$C13</f>
        <v>0</v>
      </c>
      <c r="F492" s="345" t="n">
        <f aca="false">F16*'costi immobilizz'!$C13</f>
        <v>0</v>
      </c>
      <c r="G492" s="344" t="n">
        <f aca="false">G16*'costi immobilizz'!$C13</f>
        <v>0</v>
      </c>
      <c r="H492" s="346" t="n">
        <f aca="false">H16*'costi immobilizz'!$C13</f>
        <v>0</v>
      </c>
      <c r="I492" s="346" t="n">
        <f aca="false">I16*'costi immobilizz'!$C13</f>
        <v>0</v>
      </c>
      <c r="J492" s="347" t="n">
        <f aca="false">J16*'costi immobilizz'!$C13</f>
        <v>0</v>
      </c>
      <c r="K492" s="348" t="n">
        <f aca="false">K16*'costi immobilizz'!$C13</f>
        <v>0</v>
      </c>
      <c r="L492" s="346" t="n">
        <f aca="false">L16*'costi immobilizz'!$C13</f>
        <v>0</v>
      </c>
      <c r="M492" s="346" t="n">
        <f aca="false">M16*'costi immobilizz'!$C13</f>
        <v>0</v>
      </c>
      <c r="N492" s="345" t="n">
        <f aca="false">N16*'costi immobilizz'!$C13</f>
        <v>0</v>
      </c>
      <c r="O492" s="344" t="n">
        <f aca="false">O16*'costi immobilizz'!$C13</f>
        <v>0</v>
      </c>
      <c r="P492" s="346" t="n">
        <f aca="false">P16*'costi immobilizz'!$C13</f>
        <v>0</v>
      </c>
      <c r="Q492" s="346" t="n">
        <f aca="false">Q16*'costi immobilizz'!$C13</f>
        <v>0</v>
      </c>
      <c r="R492" s="347" t="n">
        <f aca="false">R16*'costi immobilizz'!$C13</f>
        <v>0</v>
      </c>
      <c r="V492" s="340" t="s">
        <v>61</v>
      </c>
      <c r="W492" s="340"/>
      <c r="X492" s="340" t="n">
        <f aca="false">MAX(0,MIN(G492/AP$485,G492-H492-X242*'costi immobilizz'!$C$57))</f>
        <v>0</v>
      </c>
      <c r="Y492" s="340"/>
      <c r="Z492" s="340" t="n">
        <f aca="false">MAX(0,MIN(I492/AR$485,I492-J492))</f>
        <v>0</v>
      </c>
      <c r="AA492" s="340"/>
      <c r="AB492" s="340" t="n">
        <f aca="false">MAX(0,MIN(K492/AT$485,K492-L492-AB242*'costi immobilizz'!$C$57))</f>
        <v>0</v>
      </c>
      <c r="AC492" s="340"/>
      <c r="AD492" s="340" t="n">
        <f aca="false">MAX(0,MIN(M492/AV$485,M492-N492))</f>
        <v>0</v>
      </c>
      <c r="AE492" s="340"/>
      <c r="AF492" s="340" t="n">
        <f aca="false">MAX(0,MIN(O492/AX$485,O492-P492-AF242*'costi immobilizz'!$C$57))</f>
        <v>0</v>
      </c>
      <c r="AH492" s="340" t="n">
        <f aca="false">MAX(0,MIN(Q492/AZ$485,Q492-R492))</f>
        <v>0</v>
      </c>
    </row>
    <row r="493" s="318" customFormat="true" ht="12" hidden="false" customHeight="true" outlineLevel="0" collapsed="false">
      <c r="A493" s="382"/>
      <c r="B493" s="333" t="n">
        <f aca="false">B492+1</f>
        <v>1969</v>
      </c>
      <c r="C493" s="344"/>
      <c r="D493" s="345"/>
      <c r="E493" s="344" t="n">
        <f aca="false">E17*'costi immobilizz'!$C14</f>
        <v>0</v>
      </c>
      <c r="F493" s="345" t="n">
        <f aca="false">F17*'costi immobilizz'!$C14</f>
        <v>0</v>
      </c>
      <c r="G493" s="344" t="n">
        <f aca="false">G17*'costi immobilizz'!$C14</f>
        <v>0</v>
      </c>
      <c r="H493" s="346" t="n">
        <f aca="false">H17*'costi immobilizz'!$C14</f>
        <v>0</v>
      </c>
      <c r="I493" s="346" t="n">
        <f aca="false">I17*'costi immobilizz'!$C14</f>
        <v>0</v>
      </c>
      <c r="J493" s="347" t="n">
        <f aca="false">J17*'costi immobilizz'!$C14</f>
        <v>0</v>
      </c>
      <c r="K493" s="348" t="n">
        <f aca="false">K17*'costi immobilizz'!$C14</f>
        <v>0</v>
      </c>
      <c r="L493" s="346" t="n">
        <f aca="false">L17*'costi immobilizz'!$C14</f>
        <v>0</v>
      </c>
      <c r="M493" s="346" t="n">
        <f aca="false">M17*'costi immobilizz'!$C14</f>
        <v>0</v>
      </c>
      <c r="N493" s="345" t="n">
        <f aca="false">N17*'costi immobilizz'!$C14</f>
        <v>0</v>
      </c>
      <c r="O493" s="344" t="n">
        <f aca="false">O17*'costi immobilizz'!$C14</f>
        <v>0</v>
      </c>
      <c r="P493" s="346" t="n">
        <f aca="false">P17*'costi immobilizz'!$C14</f>
        <v>0</v>
      </c>
      <c r="Q493" s="346" t="n">
        <f aca="false">Q17*'costi immobilizz'!$C14</f>
        <v>0</v>
      </c>
      <c r="R493" s="347" t="n">
        <f aca="false">R17*'costi immobilizz'!$C14</f>
        <v>0</v>
      </c>
      <c r="V493" s="340" t="s">
        <v>61</v>
      </c>
      <c r="W493" s="340"/>
      <c r="X493" s="340" t="n">
        <f aca="false">MAX(0,MIN(G493/AP$485,G493-H493-X243*'costi immobilizz'!$C$57))</f>
        <v>0</v>
      </c>
      <c r="Y493" s="340"/>
      <c r="Z493" s="340" t="n">
        <f aca="false">MAX(0,MIN(I493/AR$485,I493-J493))</f>
        <v>0</v>
      </c>
      <c r="AA493" s="340"/>
      <c r="AB493" s="340" t="n">
        <f aca="false">MAX(0,MIN(K493/AT$485,K493-L493-AB243*'costi immobilizz'!$C$57))</f>
        <v>0</v>
      </c>
      <c r="AC493" s="340"/>
      <c r="AD493" s="340" t="n">
        <f aca="false">MAX(0,MIN(M493/AV$485,M493-N493))</f>
        <v>0</v>
      </c>
      <c r="AE493" s="340"/>
      <c r="AF493" s="340" t="n">
        <f aca="false">MAX(0,MIN(O493/AX$485,O493-P493-AF243*'costi immobilizz'!$C$57))</f>
        <v>0</v>
      </c>
      <c r="AH493" s="340" t="n">
        <f aca="false">MAX(0,MIN(Q493/AZ$485,Q493-R493))</f>
        <v>0</v>
      </c>
    </row>
    <row r="494" s="318" customFormat="true" ht="12" hidden="false" customHeight="true" outlineLevel="0" collapsed="false">
      <c r="A494" s="382"/>
      <c r="B494" s="333" t="n">
        <f aca="false">B493+1</f>
        <v>1970</v>
      </c>
      <c r="C494" s="344"/>
      <c r="D494" s="345"/>
      <c r="E494" s="344" t="n">
        <f aca="false">E18*'costi immobilizz'!$C15</f>
        <v>0</v>
      </c>
      <c r="F494" s="345" t="n">
        <f aca="false">F18*'costi immobilizz'!$C15</f>
        <v>0</v>
      </c>
      <c r="G494" s="344" t="n">
        <f aca="false">G18*'costi immobilizz'!$C15</f>
        <v>0</v>
      </c>
      <c r="H494" s="346" t="n">
        <f aca="false">H18*'costi immobilizz'!$C15</f>
        <v>0</v>
      </c>
      <c r="I494" s="346" t="n">
        <f aca="false">I18*'costi immobilizz'!$C15</f>
        <v>0</v>
      </c>
      <c r="J494" s="347" t="n">
        <f aca="false">J18*'costi immobilizz'!$C15</f>
        <v>0</v>
      </c>
      <c r="K494" s="348" t="n">
        <f aca="false">K18*'costi immobilizz'!$C15</f>
        <v>0</v>
      </c>
      <c r="L494" s="346" t="n">
        <f aca="false">L18*'costi immobilizz'!$C15</f>
        <v>0</v>
      </c>
      <c r="M494" s="346" t="n">
        <f aca="false">M18*'costi immobilizz'!$C15</f>
        <v>0</v>
      </c>
      <c r="N494" s="345" t="n">
        <f aca="false">N18*'costi immobilizz'!$C15</f>
        <v>0</v>
      </c>
      <c r="O494" s="344" t="n">
        <f aca="false">O18*'costi immobilizz'!$C15</f>
        <v>0</v>
      </c>
      <c r="P494" s="346" t="n">
        <f aca="false">P18*'costi immobilizz'!$C15</f>
        <v>0</v>
      </c>
      <c r="Q494" s="346" t="n">
        <f aca="false">Q18*'costi immobilizz'!$C15</f>
        <v>0</v>
      </c>
      <c r="R494" s="347" t="n">
        <f aca="false">R18*'costi immobilizz'!$C15</f>
        <v>0</v>
      </c>
      <c r="V494" s="340" t="s">
        <v>61</v>
      </c>
      <c r="W494" s="340"/>
      <c r="X494" s="340" t="n">
        <f aca="false">MAX(0,MIN(G494/AP$485,G494-H494-X244*'costi immobilizz'!$C$57))</f>
        <v>0</v>
      </c>
      <c r="Y494" s="340"/>
      <c r="Z494" s="340" t="n">
        <f aca="false">MAX(0,MIN(I494/AR$485,I494-J494))</f>
        <v>0</v>
      </c>
      <c r="AA494" s="340"/>
      <c r="AB494" s="340" t="n">
        <f aca="false">MAX(0,MIN(K494/AT$485,K494-L494-AB244*'costi immobilizz'!$C$57))</f>
        <v>0</v>
      </c>
      <c r="AC494" s="340"/>
      <c r="AD494" s="340" t="n">
        <f aca="false">MAX(0,MIN(M494/AV$485,M494-N494))</f>
        <v>0</v>
      </c>
      <c r="AE494" s="340"/>
      <c r="AF494" s="340" t="n">
        <f aca="false">MAX(0,MIN(O494/AX$485,O494-P494-AF244*'costi immobilizz'!$C$57))</f>
        <v>0</v>
      </c>
      <c r="AH494" s="340" t="n">
        <f aca="false">MAX(0,MIN(Q494/AZ$485,Q494-R494))</f>
        <v>0</v>
      </c>
    </row>
    <row r="495" s="318" customFormat="true" ht="12" hidden="false" customHeight="true" outlineLevel="0" collapsed="false">
      <c r="A495" s="382"/>
      <c r="B495" s="333" t="n">
        <f aca="false">B494+1</f>
        <v>1971</v>
      </c>
      <c r="C495" s="344"/>
      <c r="D495" s="345"/>
      <c r="E495" s="344" t="n">
        <f aca="false">E19*'costi immobilizz'!$C16</f>
        <v>0</v>
      </c>
      <c r="F495" s="345" t="n">
        <f aca="false">F19*'costi immobilizz'!$C16</f>
        <v>0</v>
      </c>
      <c r="G495" s="344" t="n">
        <f aca="false">G19*'costi immobilizz'!$C16</f>
        <v>0</v>
      </c>
      <c r="H495" s="346" t="n">
        <f aca="false">H19*'costi immobilizz'!$C16</f>
        <v>0</v>
      </c>
      <c r="I495" s="346" t="n">
        <f aca="false">I19*'costi immobilizz'!$C16</f>
        <v>0</v>
      </c>
      <c r="J495" s="347" t="n">
        <f aca="false">J19*'costi immobilizz'!$C16</f>
        <v>0</v>
      </c>
      <c r="K495" s="348" t="n">
        <f aca="false">K19*'costi immobilizz'!$C16</f>
        <v>0</v>
      </c>
      <c r="L495" s="346" t="n">
        <f aca="false">L19*'costi immobilizz'!$C16</f>
        <v>0</v>
      </c>
      <c r="M495" s="346" t="n">
        <f aca="false">M19*'costi immobilizz'!$C16</f>
        <v>0</v>
      </c>
      <c r="N495" s="345" t="n">
        <f aca="false">N19*'costi immobilizz'!$C16</f>
        <v>0</v>
      </c>
      <c r="O495" s="344" t="n">
        <f aca="false">O19*'costi immobilizz'!$C16</f>
        <v>0</v>
      </c>
      <c r="P495" s="346" t="n">
        <f aca="false">P19*'costi immobilizz'!$C16</f>
        <v>0</v>
      </c>
      <c r="Q495" s="346" t="n">
        <f aca="false">Q19*'costi immobilizz'!$C16</f>
        <v>0</v>
      </c>
      <c r="R495" s="347" t="n">
        <f aca="false">R19*'costi immobilizz'!$C16</f>
        <v>0</v>
      </c>
      <c r="V495" s="340" t="s">
        <v>61</v>
      </c>
      <c r="W495" s="340"/>
      <c r="X495" s="340" t="n">
        <f aca="false">MAX(0,MIN(G495/AP$485,G495-H495-X245*'costi immobilizz'!$C$57))</f>
        <v>0</v>
      </c>
      <c r="Y495" s="340"/>
      <c r="Z495" s="340" t="n">
        <f aca="false">MAX(0,MIN(I495/AR$485,I495-J495))</f>
        <v>0</v>
      </c>
      <c r="AA495" s="340"/>
      <c r="AB495" s="340" t="n">
        <f aca="false">MAX(0,MIN(K495/AT$485,K495-L495-AB245*'costi immobilizz'!$C$57))</f>
        <v>0</v>
      </c>
      <c r="AC495" s="340"/>
      <c r="AD495" s="340" t="n">
        <f aca="false">MAX(0,MIN(M495/AV$485,M495-N495))</f>
        <v>0</v>
      </c>
      <c r="AE495" s="340"/>
      <c r="AF495" s="340" t="n">
        <f aca="false">MAX(0,MIN(O495/AX$485,O495-P495-AF245*'costi immobilizz'!$C$57))</f>
        <v>0</v>
      </c>
      <c r="AH495" s="340" t="n">
        <f aca="false">MAX(0,MIN(Q495/AZ$485,Q495-R495))</f>
        <v>0</v>
      </c>
    </row>
    <row r="496" s="318" customFormat="true" ht="12" hidden="false" customHeight="true" outlineLevel="0" collapsed="false">
      <c r="A496" s="382"/>
      <c r="B496" s="333" t="n">
        <f aca="false">B495+1</f>
        <v>1972</v>
      </c>
      <c r="C496" s="344"/>
      <c r="D496" s="345"/>
      <c r="E496" s="344" t="n">
        <f aca="false">E20*'costi immobilizz'!$C17</f>
        <v>0</v>
      </c>
      <c r="F496" s="345" t="n">
        <f aca="false">F20*'costi immobilizz'!$C17</f>
        <v>0</v>
      </c>
      <c r="G496" s="344" t="n">
        <f aca="false">G20*'costi immobilizz'!$C17</f>
        <v>0</v>
      </c>
      <c r="H496" s="346" t="n">
        <f aca="false">H20*'costi immobilizz'!$C17</f>
        <v>0</v>
      </c>
      <c r="I496" s="346" t="n">
        <f aca="false">I20*'costi immobilizz'!$C17</f>
        <v>0</v>
      </c>
      <c r="J496" s="347" t="n">
        <f aca="false">J20*'costi immobilizz'!$C17</f>
        <v>0</v>
      </c>
      <c r="K496" s="348" t="n">
        <f aca="false">K20*'costi immobilizz'!$C17</f>
        <v>0</v>
      </c>
      <c r="L496" s="346" t="n">
        <f aca="false">L20*'costi immobilizz'!$C17</f>
        <v>0</v>
      </c>
      <c r="M496" s="346" t="n">
        <f aca="false">M20*'costi immobilizz'!$C17</f>
        <v>0</v>
      </c>
      <c r="N496" s="345" t="n">
        <f aca="false">N20*'costi immobilizz'!$C17</f>
        <v>0</v>
      </c>
      <c r="O496" s="344" t="n">
        <f aca="false">O20*'costi immobilizz'!$C17</f>
        <v>0</v>
      </c>
      <c r="P496" s="346" t="n">
        <f aca="false">P20*'costi immobilizz'!$C17</f>
        <v>0</v>
      </c>
      <c r="Q496" s="346" t="n">
        <f aca="false">Q20*'costi immobilizz'!$C17</f>
        <v>0</v>
      </c>
      <c r="R496" s="347" t="n">
        <f aca="false">R20*'costi immobilizz'!$C17</f>
        <v>0</v>
      </c>
      <c r="V496" s="340" t="s">
        <v>61</v>
      </c>
      <c r="W496" s="340"/>
      <c r="X496" s="340" t="n">
        <f aca="false">MAX(0,MIN(G496/AP$485,G496-H496-X246*'costi immobilizz'!$C$57))</f>
        <v>0</v>
      </c>
      <c r="Y496" s="340"/>
      <c r="Z496" s="340" t="n">
        <f aca="false">MAX(0,MIN(I496/AR$485,I496-J496))</f>
        <v>0</v>
      </c>
      <c r="AA496" s="340"/>
      <c r="AB496" s="340" t="n">
        <f aca="false">MAX(0,MIN(K496/AT$485,K496-L496-AB246*'costi immobilizz'!$C$57))</f>
        <v>0</v>
      </c>
      <c r="AC496" s="340"/>
      <c r="AD496" s="340" t="n">
        <f aca="false">MAX(0,MIN(M496/AV$485,M496-N496))</f>
        <v>0</v>
      </c>
      <c r="AE496" s="340"/>
      <c r="AF496" s="340" t="n">
        <f aca="false">MAX(0,MIN(O496/AX$485,O496-P496-AF246*'costi immobilizz'!$C$57))</f>
        <v>0</v>
      </c>
      <c r="AH496" s="340" t="n">
        <f aca="false">MAX(0,MIN(Q496/AZ$485,Q496-R496))</f>
        <v>0</v>
      </c>
    </row>
    <row r="497" s="318" customFormat="true" ht="12" hidden="false" customHeight="true" outlineLevel="0" collapsed="false">
      <c r="A497" s="382"/>
      <c r="B497" s="333" t="n">
        <f aca="false">B496+1</f>
        <v>1973</v>
      </c>
      <c r="C497" s="344"/>
      <c r="D497" s="345"/>
      <c r="E497" s="344" t="n">
        <f aca="false">E21*'costi immobilizz'!$C18</f>
        <v>0</v>
      </c>
      <c r="F497" s="345" t="n">
        <f aca="false">F21*'costi immobilizz'!$C18</f>
        <v>0</v>
      </c>
      <c r="G497" s="344" t="n">
        <f aca="false">G21*'costi immobilizz'!$C18</f>
        <v>0</v>
      </c>
      <c r="H497" s="346" t="n">
        <f aca="false">H21*'costi immobilizz'!$C18</f>
        <v>0</v>
      </c>
      <c r="I497" s="346" t="n">
        <f aca="false">I21*'costi immobilizz'!$C18</f>
        <v>0</v>
      </c>
      <c r="J497" s="347" t="n">
        <f aca="false">J21*'costi immobilizz'!$C18</f>
        <v>0</v>
      </c>
      <c r="K497" s="348" t="n">
        <f aca="false">K21*'costi immobilizz'!$C18</f>
        <v>0</v>
      </c>
      <c r="L497" s="346" t="n">
        <f aca="false">L21*'costi immobilizz'!$C18</f>
        <v>0</v>
      </c>
      <c r="M497" s="346" t="n">
        <f aca="false">M21*'costi immobilizz'!$C18</f>
        <v>0</v>
      </c>
      <c r="N497" s="345" t="n">
        <f aca="false">N21*'costi immobilizz'!$C18</f>
        <v>0</v>
      </c>
      <c r="O497" s="344" t="n">
        <f aca="false">O21*'costi immobilizz'!$C18</f>
        <v>0</v>
      </c>
      <c r="P497" s="346" t="n">
        <f aca="false">P21*'costi immobilizz'!$C18</f>
        <v>0</v>
      </c>
      <c r="Q497" s="346" t="n">
        <f aca="false">Q21*'costi immobilizz'!$C18</f>
        <v>0</v>
      </c>
      <c r="R497" s="347" t="n">
        <f aca="false">R21*'costi immobilizz'!$C18</f>
        <v>0</v>
      </c>
      <c r="V497" s="340" t="s">
        <v>61</v>
      </c>
      <c r="W497" s="340"/>
      <c r="X497" s="340" t="n">
        <f aca="false">MAX(0,MIN(G497/AP$485,G497-H497-X247*'costi immobilizz'!$C$57))</f>
        <v>0</v>
      </c>
      <c r="Y497" s="340"/>
      <c r="Z497" s="340" t="n">
        <f aca="false">MAX(0,MIN(I497/AR$485,I497-J497))</f>
        <v>0</v>
      </c>
      <c r="AA497" s="340"/>
      <c r="AB497" s="340" t="n">
        <f aca="false">MAX(0,MIN(K497/AT$485,K497-L497-AB247*'costi immobilizz'!$C$57))</f>
        <v>0</v>
      </c>
      <c r="AC497" s="340"/>
      <c r="AD497" s="340" t="n">
        <f aca="false">MAX(0,MIN(M497/AV$485,M497-N497))</f>
        <v>0</v>
      </c>
      <c r="AE497" s="340"/>
      <c r="AF497" s="340" t="n">
        <f aca="false">MAX(0,MIN(O497/AX$485,O497-P497-AF247*'costi immobilizz'!$C$57))</f>
        <v>0</v>
      </c>
      <c r="AH497" s="340" t="n">
        <f aca="false">MAX(0,MIN(Q497/AZ$485,Q497-R497))</f>
        <v>0</v>
      </c>
    </row>
    <row r="498" s="318" customFormat="true" ht="12" hidden="false" customHeight="true" outlineLevel="0" collapsed="false">
      <c r="A498" s="382"/>
      <c r="B498" s="333" t="n">
        <f aca="false">B497+1</f>
        <v>1974</v>
      </c>
      <c r="C498" s="344"/>
      <c r="D498" s="345"/>
      <c r="E498" s="344" t="n">
        <f aca="false">E22*'costi immobilizz'!$C19</f>
        <v>0</v>
      </c>
      <c r="F498" s="345" t="n">
        <f aca="false">F22*'costi immobilizz'!$C19</f>
        <v>0</v>
      </c>
      <c r="G498" s="344" t="n">
        <f aca="false">G22*'costi immobilizz'!$C19</f>
        <v>0</v>
      </c>
      <c r="H498" s="346" t="n">
        <f aca="false">H22*'costi immobilizz'!$C19</f>
        <v>0</v>
      </c>
      <c r="I498" s="346" t="n">
        <f aca="false">I22*'costi immobilizz'!$C19</f>
        <v>0</v>
      </c>
      <c r="J498" s="347" t="n">
        <f aca="false">J22*'costi immobilizz'!$C19</f>
        <v>0</v>
      </c>
      <c r="K498" s="348" t="n">
        <f aca="false">K22*'costi immobilizz'!$C19</f>
        <v>0</v>
      </c>
      <c r="L498" s="346" t="n">
        <f aca="false">L22*'costi immobilizz'!$C19</f>
        <v>0</v>
      </c>
      <c r="M498" s="346" t="n">
        <f aca="false">M22*'costi immobilizz'!$C19</f>
        <v>0</v>
      </c>
      <c r="N498" s="345" t="n">
        <f aca="false">N22*'costi immobilizz'!$C19</f>
        <v>0</v>
      </c>
      <c r="O498" s="344" t="n">
        <f aca="false">O22*'costi immobilizz'!$C19</f>
        <v>0</v>
      </c>
      <c r="P498" s="346" t="n">
        <f aca="false">P22*'costi immobilizz'!$C19</f>
        <v>0</v>
      </c>
      <c r="Q498" s="346" t="n">
        <f aca="false">Q22*'costi immobilizz'!$C19</f>
        <v>0</v>
      </c>
      <c r="R498" s="347" t="n">
        <f aca="false">R22*'costi immobilizz'!$C19</f>
        <v>0</v>
      </c>
      <c r="V498" s="340" t="s">
        <v>61</v>
      </c>
      <c r="W498" s="340"/>
      <c r="X498" s="340" t="n">
        <f aca="false">MAX(0,MIN(G498/AP$485,G498-H498-X248*'costi immobilizz'!$C$57))</f>
        <v>0</v>
      </c>
      <c r="Y498" s="340"/>
      <c r="Z498" s="340" t="n">
        <f aca="false">MAX(0,MIN(I498/AR$485,I498-J498))</f>
        <v>0</v>
      </c>
      <c r="AA498" s="340"/>
      <c r="AB498" s="340" t="n">
        <f aca="false">MAX(0,MIN(K498/AT$485,K498-L498-AB248*'costi immobilizz'!$C$57))</f>
        <v>0</v>
      </c>
      <c r="AC498" s="340"/>
      <c r="AD498" s="340" t="n">
        <f aca="false">MAX(0,MIN(M498/AV$485,M498-N498))</f>
        <v>0</v>
      </c>
      <c r="AE498" s="340"/>
      <c r="AF498" s="340" t="n">
        <f aca="false">MAX(0,MIN(O498/AX$485,O498-P498-AF248*'costi immobilizz'!$C$57))</f>
        <v>0</v>
      </c>
      <c r="AH498" s="340" t="n">
        <f aca="false">MAX(0,MIN(Q498/AZ$485,Q498-R498))</f>
        <v>0</v>
      </c>
    </row>
    <row r="499" s="318" customFormat="true" ht="12" hidden="false" customHeight="true" outlineLevel="0" collapsed="false">
      <c r="A499" s="382"/>
      <c r="B499" s="333" t="n">
        <f aca="false">B498+1</f>
        <v>1975</v>
      </c>
      <c r="C499" s="344"/>
      <c r="D499" s="345"/>
      <c r="E499" s="344" t="n">
        <f aca="false">E23*'costi immobilizz'!$C20</f>
        <v>0</v>
      </c>
      <c r="F499" s="345" t="n">
        <f aca="false">F23*'costi immobilizz'!$C20</f>
        <v>0</v>
      </c>
      <c r="G499" s="344" t="n">
        <f aca="false">G23*'costi immobilizz'!$C20</f>
        <v>0</v>
      </c>
      <c r="H499" s="346" t="n">
        <f aca="false">H23*'costi immobilizz'!$C20</f>
        <v>0</v>
      </c>
      <c r="I499" s="346" t="n">
        <f aca="false">I23*'costi immobilizz'!$C20</f>
        <v>0</v>
      </c>
      <c r="J499" s="347" t="n">
        <f aca="false">J23*'costi immobilizz'!$C20</f>
        <v>0</v>
      </c>
      <c r="K499" s="348" t="n">
        <f aca="false">K23*'costi immobilizz'!$C20</f>
        <v>0</v>
      </c>
      <c r="L499" s="346" t="n">
        <f aca="false">L23*'costi immobilizz'!$C20</f>
        <v>0</v>
      </c>
      <c r="M499" s="346" t="n">
        <f aca="false">M23*'costi immobilizz'!$C20</f>
        <v>0</v>
      </c>
      <c r="N499" s="345" t="n">
        <f aca="false">N23*'costi immobilizz'!$C20</f>
        <v>0</v>
      </c>
      <c r="O499" s="344" t="n">
        <f aca="false">O23*'costi immobilizz'!$C20</f>
        <v>0</v>
      </c>
      <c r="P499" s="346" t="n">
        <f aca="false">P23*'costi immobilizz'!$C20</f>
        <v>0</v>
      </c>
      <c r="Q499" s="346" t="n">
        <f aca="false">Q23*'costi immobilizz'!$C20</f>
        <v>0</v>
      </c>
      <c r="R499" s="347" t="n">
        <f aca="false">R23*'costi immobilizz'!$C20</f>
        <v>0</v>
      </c>
      <c r="V499" s="340" t="s">
        <v>61</v>
      </c>
      <c r="W499" s="340"/>
      <c r="X499" s="340" t="n">
        <f aca="false">MAX(0,MIN(G499/AP$485,G499-H499-X249*'costi immobilizz'!$C$57))</f>
        <v>0</v>
      </c>
      <c r="Y499" s="340"/>
      <c r="Z499" s="340" t="n">
        <f aca="false">MAX(0,MIN(I499/AR$485,I499-J499))</f>
        <v>0</v>
      </c>
      <c r="AA499" s="340"/>
      <c r="AB499" s="340" t="n">
        <f aca="false">MAX(0,MIN(K499/AT$485,K499-L499-AB249*'costi immobilizz'!$C$57))</f>
        <v>0</v>
      </c>
      <c r="AC499" s="340"/>
      <c r="AD499" s="340" t="n">
        <f aca="false">MAX(0,MIN(M499/AV$485,M499-N499))</f>
        <v>0</v>
      </c>
      <c r="AE499" s="340"/>
      <c r="AF499" s="340" t="n">
        <f aca="false">MAX(0,MIN(O499/AX$485,O499-P499-AF249*'costi immobilizz'!$C$57))</f>
        <v>0</v>
      </c>
      <c r="AH499" s="340" t="n">
        <f aca="false">MAX(0,MIN(Q499/AZ$485,Q499-R499))</f>
        <v>0</v>
      </c>
    </row>
    <row r="500" s="318" customFormat="true" ht="12" hidden="false" customHeight="true" outlineLevel="0" collapsed="false">
      <c r="A500" s="382"/>
      <c r="B500" s="333" t="n">
        <f aca="false">B499+1</f>
        <v>1976</v>
      </c>
      <c r="C500" s="344"/>
      <c r="D500" s="345"/>
      <c r="E500" s="344" t="n">
        <f aca="false">E24*'costi immobilizz'!$C21</f>
        <v>0</v>
      </c>
      <c r="F500" s="345" t="n">
        <f aca="false">F24*'costi immobilizz'!$C21</f>
        <v>0</v>
      </c>
      <c r="G500" s="344" t="n">
        <f aca="false">G24*'costi immobilizz'!$C21</f>
        <v>0</v>
      </c>
      <c r="H500" s="346" t="n">
        <f aca="false">H24*'costi immobilizz'!$C21</f>
        <v>0</v>
      </c>
      <c r="I500" s="346" t="n">
        <f aca="false">I24*'costi immobilizz'!$C21</f>
        <v>0</v>
      </c>
      <c r="J500" s="347" t="n">
        <f aca="false">J24*'costi immobilizz'!$C21</f>
        <v>0</v>
      </c>
      <c r="K500" s="348" t="n">
        <f aca="false">K24*'costi immobilizz'!$C21</f>
        <v>0</v>
      </c>
      <c r="L500" s="346" t="n">
        <f aca="false">L24*'costi immobilizz'!$C21</f>
        <v>0</v>
      </c>
      <c r="M500" s="346" t="n">
        <f aca="false">M24*'costi immobilizz'!$C21</f>
        <v>0</v>
      </c>
      <c r="N500" s="345" t="n">
        <f aca="false">N24*'costi immobilizz'!$C21</f>
        <v>0</v>
      </c>
      <c r="O500" s="344" t="n">
        <f aca="false">O24*'costi immobilizz'!$C21</f>
        <v>0</v>
      </c>
      <c r="P500" s="346" t="n">
        <f aca="false">P24*'costi immobilizz'!$C21</f>
        <v>0</v>
      </c>
      <c r="Q500" s="346" t="n">
        <f aca="false">Q24*'costi immobilizz'!$C21</f>
        <v>0</v>
      </c>
      <c r="R500" s="347" t="n">
        <f aca="false">R24*'costi immobilizz'!$C21</f>
        <v>0</v>
      </c>
      <c r="V500" s="340" t="s">
        <v>61</v>
      </c>
      <c r="W500" s="340"/>
      <c r="X500" s="340" t="n">
        <f aca="false">MAX(0,MIN(G500/AP$485,G500-H500-X250*'costi immobilizz'!$C$57))</f>
        <v>0</v>
      </c>
      <c r="Y500" s="340"/>
      <c r="Z500" s="340" t="n">
        <f aca="false">MAX(0,MIN(I500/AR$485,I500-J500))</f>
        <v>0</v>
      </c>
      <c r="AA500" s="340"/>
      <c r="AB500" s="340" t="n">
        <f aca="false">MAX(0,MIN(K500/AT$485,K500-L500-AB250*'costi immobilizz'!$C$57))</f>
        <v>0</v>
      </c>
      <c r="AC500" s="340"/>
      <c r="AD500" s="340" t="n">
        <f aca="false">MAX(0,MIN(M500/AV$485,M500-N500))</f>
        <v>0</v>
      </c>
      <c r="AE500" s="340"/>
      <c r="AF500" s="340" t="n">
        <f aca="false">MAX(0,MIN(O500/AX$485,O500-P500-AF250*'costi immobilizz'!$C$57))</f>
        <v>0</v>
      </c>
      <c r="AH500" s="340" t="n">
        <f aca="false">MAX(0,MIN(Q500/AZ$485,Q500-R500))</f>
        <v>0</v>
      </c>
    </row>
    <row r="501" s="318" customFormat="true" ht="12" hidden="false" customHeight="true" outlineLevel="0" collapsed="false">
      <c r="A501" s="382"/>
      <c r="B501" s="333" t="n">
        <f aca="false">B500+1</f>
        <v>1977</v>
      </c>
      <c r="C501" s="344"/>
      <c r="D501" s="345"/>
      <c r="E501" s="344" t="n">
        <f aca="false">E25*'costi immobilizz'!$C22</f>
        <v>0</v>
      </c>
      <c r="F501" s="345" t="n">
        <f aca="false">F25*'costi immobilizz'!$C22</f>
        <v>0</v>
      </c>
      <c r="G501" s="344" t="n">
        <f aca="false">G25*'costi immobilizz'!$C22</f>
        <v>0</v>
      </c>
      <c r="H501" s="346" t="n">
        <f aca="false">H25*'costi immobilizz'!$C22</f>
        <v>0</v>
      </c>
      <c r="I501" s="346" t="n">
        <f aca="false">I25*'costi immobilizz'!$C22</f>
        <v>0</v>
      </c>
      <c r="J501" s="347" t="n">
        <f aca="false">J25*'costi immobilizz'!$C22</f>
        <v>0</v>
      </c>
      <c r="K501" s="348" t="n">
        <f aca="false">K25*'costi immobilizz'!$C22</f>
        <v>0</v>
      </c>
      <c r="L501" s="346" t="n">
        <f aca="false">L25*'costi immobilizz'!$C22</f>
        <v>0</v>
      </c>
      <c r="M501" s="346" t="n">
        <f aca="false">M25*'costi immobilizz'!$C22</f>
        <v>0</v>
      </c>
      <c r="N501" s="345" t="n">
        <f aca="false">N25*'costi immobilizz'!$C22</f>
        <v>0</v>
      </c>
      <c r="O501" s="344" t="n">
        <f aca="false">O25*'costi immobilizz'!$C22</f>
        <v>0</v>
      </c>
      <c r="P501" s="346" t="n">
        <f aca="false">P25*'costi immobilizz'!$C22</f>
        <v>0</v>
      </c>
      <c r="Q501" s="346" t="n">
        <f aca="false">Q25*'costi immobilizz'!$C22</f>
        <v>0</v>
      </c>
      <c r="R501" s="347" t="n">
        <f aca="false">R25*'costi immobilizz'!$C22</f>
        <v>0</v>
      </c>
      <c r="V501" s="340" t="s">
        <v>61</v>
      </c>
      <c r="W501" s="340"/>
      <c r="X501" s="340" t="n">
        <f aca="false">MAX(0,MIN(G501/AP$485,G501-H501-X251*'costi immobilizz'!$C$57))</f>
        <v>0</v>
      </c>
      <c r="Y501" s="340"/>
      <c r="Z501" s="340" t="n">
        <f aca="false">MAX(0,MIN(I501/AR$485,I501-J501))</f>
        <v>0</v>
      </c>
      <c r="AA501" s="340"/>
      <c r="AB501" s="340" t="n">
        <f aca="false">MAX(0,MIN(K501/AT$485,K501-L501-AB251*'costi immobilizz'!$C$57))</f>
        <v>0</v>
      </c>
      <c r="AC501" s="340"/>
      <c r="AD501" s="340" t="n">
        <f aca="false">MAX(0,MIN(M501/AV$485,M501-N501))</f>
        <v>0</v>
      </c>
      <c r="AE501" s="340"/>
      <c r="AF501" s="340" t="n">
        <f aca="false">MAX(0,MIN(O501/AX$485,O501-P501-AF251*'costi immobilizz'!$C$57))</f>
        <v>0</v>
      </c>
      <c r="AH501" s="340" t="n">
        <f aca="false">MAX(0,MIN(Q501/AZ$485,Q501-R501))</f>
        <v>0</v>
      </c>
    </row>
    <row r="502" s="318" customFormat="true" ht="12" hidden="false" customHeight="true" outlineLevel="0" collapsed="false">
      <c r="A502" s="382"/>
      <c r="B502" s="333" t="n">
        <f aca="false">B501+1</f>
        <v>1978</v>
      </c>
      <c r="C502" s="344"/>
      <c r="D502" s="345"/>
      <c r="E502" s="344" t="n">
        <f aca="false">E26*'costi immobilizz'!$C23</f>
        <v>0</v>
      </c>
      <c r="F502" s="345" t="n">
        <f aca="false">F26*'costi immobilizz'!$C23</f>
        <v>0</v>
      </c>
      <c r="G502" s="344" t="n">
        <f aca="false">G26*'costi immobilizz'!$C23</f>
        <v>0</v>
      </c>
      <c r="H502" s="346" t="n">
        <f aca="false">H26*'costi immobilizz'!$C23</f>
        <v>0</v>
      </c>
      <c r="I502" s="346" t="n">
        <f aca="false">I26*'costi immobilizz'!$C23</f>
        <v>0</v>
      </c>
      <c r="J502" s="347" t="n">
        <f aca="false">J26*'costi immobilizz'!$C23</f>
        <v>0</v>
      </c>
      <c r="K502" s="348" t="n">
        <f aca="false">K26*'costi immobilizz'!$C23</f>
        <v>0</v>
      </c>
      <c r="L502" s="346" t="n">
        <f aca="false">L26*'costi immobilizz'!$C23</f>
        <v>0</v>
      </c>
      <c r="M502" s="346" t="n">
        <f aca="false">M26*'costi immobilizz'!$C23</f>
        <v>0</v>
      </c>
      <c r="N502" s="345" t="n">
        <f aca="false">N26*'costi immobilizz'!$C23</f>
        <v>0</v>
      </c>
      <c r="O502" s="344" t="n">
        <f aca="false">O26*'costi immobilizz'!$C23</f>
        <v>0</v>
      </c>
      <c r="P502" s="346" t="n">
        <f aca="false">P26*'costi immobilizz'!$C23</f>
        <v>0</v>
      </c>
      <c r="Q502" s="346" t="n">
        <f aca="false">Q26*'costi immobilizz'!$C23</f>
        <v>0</v>
      </c>
      <c r="R502" s="347" t="n">
        <f aca="false">R26*'costi immobilizz'!$C23</f>
        <v>0</v>
      </c>
      <c r="V502" s="340" t="s">
        <v>61</v>
      </c>
      <c r="W502" s="340"/>
      <c r="X502" s="340" t="n">
        <f aca="false">MAX(0,MIN(G502/AP$485,G502-H502-X252*'costi immobilizz'!$C$57))</f>
        <v>0</v>
      </c>
      <c r="Y502" s="340"/>
      <c r="Z502" s="340" t="n">
        <f aca="false">MAX(0,MIN(I502/AR$485,I502-J502))</f>
        <v>0</v>
      </c>
      <c r="AA502" s="340"/>
      <c r="AB502" s="340" t="n">
        <f aca="false">MAX(0,MIN(K502/AT$485,K502-L502-AB252*'costi immobilizz'!$C$57))</f>
        <v>0</v>
      </c>
      <c r="AC502" s="340"/>
      <c r="AD502" s="340" t="n">
        <f aca="false">MAX(0,MIN(M502/AV$485,M502-N502))</f>
        <v>0</v>
      </c>
      <c r="AE502" s="340"/>
      <c r="AF502" s="340" t="n">
        <f aca="false">MAX(0,MIN(O502/AX$485,O502-P502-AF252*'costi immobilizz'!$C$57))</f>
        <v>0</v>
      </c>
      <c r="AH502" s="340" t="n">
        <f aca="false">MAX(0,MIN(Q502/AZ$485,Q502-R502))</f>
        <v>0</v>
      </c>
    </row>
    <row r="503" s="318" customFormat="true" ht="12" hidden="false" customHeight="true" outlineLevel="0" collapsed="false">
      <c r="A503" s="382"/>
      <c r="B503" s="333" t="n">
        <f aca="false">B502+1</f>
        <v>1979</v>
      </c>
      <c r="C503" s="344"/>
      <c r="D503" s="345"/>
      <c r="E503" s="344" t="n">
        <f aca="false">E27*'costi immobilizz'!$C24</f>
        <v>0</v>
      </c>
      <c r="F503" s="345" t="n">
        <f aca="false">F27*'costi immobilizz'!$C24</f>
        <v>0</v>
      </c>
      <c r="G503" s="344" t="n">
        <f aca="false">G27*'costi immobilizz'!$C24</f>
        <v>0</v>
      </c>
      <c r="H503" s="346" t="n">
        <f aca="false">H27*'costi immobilizz'!$C24</f>
        <v>0</v>
      </c>
      <c r="I503" s="346" t="n">
        <f aca="false">I27*'costi immobilizz'!$C24</f>
        <v>0</v>
      </c>
      <c r="J503" s="347" t="n">
        <f aca="false">J27*'costi immobilizz'!$C24</f>
        <v>0</v>
      </c>
      <c r="K503" s="348" t="n">
        <f aca="false">K27*'costi immobilizz'!$C24</f>
        <v>0</v>
      </c>
      <c r="L503" s="346" t="n">
        <f aca="false">L27*'costi immobilizz'!$C24</f>
        <v>0</v>
      </c>
      <c r="M503" s="346" t="n">
        <f aca="false">M27*'costi immobilizz'!$C24</f>
        <v>0</v>
      </c>
      <c r="N503" s="345" t="n">
        <f aca="false">N27*'costi immobilizz'!$C24</f>
        <v>0</v>
      </c>
      <c r="O503" s="344" t="n">
        <f aca="false">O27*'costi immobilizz'!$C24</f>
        <v>0</v>
      </c>
      <c r="P503" s="346" t="n">
        <f aca="false">P27*'costi immobilizz'!$C24</f>
        <v>0</v>
      </c>
      <c r="Q503" s="346" t="n">
        <f aca="false">Q27*'costi immobilizz'!$C24</f>
        <v>0</v>
      </c>
      <c r="R503" s="347" t="n">
        <f aca="false">R27*'costi immobilizz'!$C24</f>
        <v>0</v>
      </c>
      <c r="V503" s="340" t="s">
        <v>61</v>
      </c>
      <c r="W503" s="340"/>
      <c r="X503" s="340" t="n">
        <f aca="false">MAX(0,MIN(G503/AP$485,G503-H503-X253*'costi immobilizz'!$C$57))</f>
        <v>0</v>
      </c>
      <c r="Y503" s="340"/>
      <c r="Z503" s="340" t="n">
        <f aca="false">MAX(0,MIN(I503/AR$485,I503-J503))</f>
        <v>0</v>
      </c>
      <c r="AA503" s="340"/>
      <c r="AB503" s="340" t="n">
        <f aca="false">MAX(0,MIN(K503/AT$485,K503-L503-AB253*'costi immobilizz'!$C$57))</f>
        <v>0</v>
      </c>
      <c r="AC503" s="340"/>
      <c r="AD503" s="340" t="n">
        <f aca="false">MAX(0,MIN(M503/AV$485,M503-N503))</f>
        <v>0</v>
      </c>
      <c r="AE503" s="340"/>
      <c r="AF503" s="340" t="n">
        <f aca="false">MAX(0,MIN(O503/AX$485,O503-P503-AF253*'costi immobilizz'!$C$57))</f>
        <v>0</v>
      </c>
      <c r="AH503" s="340" t="n">
        <f aca="false">MAX(0,MIN(Q503/AZ$485,Q503-R503))</f>
        <v>0</v>
      </c>
    </row>
    <row r="504" s="318" customFormat="true" ht="12" hidden="false" customHeight="true" outlineLevel="0" collapsed="false">
      <c r="A504" s="382"/>
      <c r="B504" s="333" t="n">
        <f aca="false">B503+1</f>
        <v>1980</v>
      </c>
      <c r="C504" s="344"/>
      <c r="D504" s="345"/>
      <c r="E504" s="344" t="n">
        <f aca="false">E28*'costi immobilizz'!$C25</f>
        <v>0</v>
      </c>
      <c r="F504" s="345" t="n">
        <f aca="false">F28*'costi immobilizz'!$C25</f>
        <v>0</v>
      </c>
      <c r="G504" s="344" t="n">
        <f aca="false">G28*'costi immobilizz'!$C25</f>
        <v>0</v>
      </c>
      <c r="H504" s="346" t="n">
        <f aca="false">H28*'costi immobilizz'!$C25</f>
        <v>0</v>
      </c>
      <c r="I504" s="346" t="n">
        <f aca="false">I28*'costi immobilizz'!$C25</f>
        <v>0</v>
      </c>
      <c r="J504" s="347" t="n">
        <f aca="false">J28*'costi immobilizz'!$C25</f>
        <v>0</v>
      </c>
      <c r="K504" s="348" t="n">
        <f aca="false">K28*'costi immobilizz'!$C25</f>
        <v>0</v>
      </c>
      <c r="L504" s="346" t="n">
        <f aca="false">L28*'costi immobilizz'!$C25</f>
        <v>0</v>
      </c>
      <c r="M504" s="346" t="n">
        <f aca="false">M28*'costi immobilizz'!$C25</f>
        <v>0</v>
      </c>
      <c r="N504" s="345" t="n">
        <f aca="false">N28*'costi immobilizz'!$C25</f>
        <v>0</v>
      </c>
      <c r="O504" s="344" t="n">
        <f aca="false">O28*'costi immobilizz'!$C25</f>
        <v>0</v>
      </c>
      <c r="P504" s="346" t="n">
        <f aca="false">P28*'costi immobilizz'!$C25</f>
        <v>0</v>
      </c>
      <c r="Q504" s="346" t="n">
        <f aca="false">Q28*'costi immobilizz'!$C25</f>
        <v>0</v>
      </c>
      <c r="R504" s="347" t="n">
        <f aca="false">R28*'costi immobilizz'!$C25</f>
        <v>0</v>
      </c>
      <c r="V504" s="340" t="s">
        <v>61</v>
      </c>
      <c r="W504" s="340"/>
      <c r="X504" s="340" t="n">
        <f aca="false">MAX(0,MIN(G504/AP$485,G504-H504-X254*'costi immobilizz'!$C$57))</f>
        <v>0</v>
      </c>
      <c r="Y504" s="340"/>
      <c r="Z504" s="340" t="n">
        <f aca="false">MAX(0,MIN(I504/AR$485,I504-J504))</f>
        <v>0</v>
      </c>
      <c r="AA504" s="340"/>
      <c r="AB504" s="340" t="n">
        <f aca="false">MAX(0,MIN(K504/AT$485,K504-L504-AB254*'costi immobilizz'!$C$57))</f>
        <v>0</v>
      </c>
      <c r="AC504" s="340"/>
      <c r="AD504" s="340" t="n">
        <f aca="false">MAX(0,MIN(M504/AV$485,M504-N504))</f>
        <v>0</v>
      </c>
      <c r="AE504" s="340"/>
      <c r="AF504" s="340" t="n">
        <f aca="false">MAX(0,MIN(O504/AX$485,O504-P504-AF254*'costi immobilizz'!$C$57))</f>
        <v>0</v>
      </c>
      <c r="AH504" s="340" t="n">
        <f aca="false">MAX(0,MIN(Q504/AZ$485,Q504-R504))</f>
        <v>0</v>
      </c>
    </row>
    <row r="505" s="318" customFormat="true" ht="12" hidden="false" customHeight="true" outlineLevel="0" collapsed="false">
      <c r="A505" s="382"/>
      <c r="B505" s="333" t="n">
        <f aca="false">B504+1</f>
        <v>1981</v>
      </c>
      <c r="C505" s="344"/>
      <c r="D505" s="345"/>
      <c r="E505" s="344" t="n">
        <f aca="false">E29*'costi immobilizz'!$C26</f>
        <v>0</v>
      </c>
      <c r="F505" s="345" t="n">
        <f aca="false">F29*'costi immobilizz'!$C26</f>
        <v>0</v>
      </c>
      <c r="G505" s="344" t="n">
        <f aca="false">G29*'costi immobilizz'!$C26</f>
        <v>0</v>
      </c>
      <c r="H505" s="346" t="n">
        <f aca="false">H29*'costi immobilizz'!$C26</f>
        <v>0</v>
      </c>
      <c r="I505" s="346" t="n">
        <f aca="false">I29*'costi immobilizz'!$C26</f>
        <v>0</v>
      </c>
      <c r="J505" s="347" t="n">
        <f aca="false">J29*'costi immobilizz'!$C26</f>
        <v>0</v>
      </c>
      <c r="K505" s="348" t="n">
        <f aca="false">K29*'costi immobilizz'!$C26</f>
        <v>0</v>
      </c>
      <c r="L505" s="346" t="n">
        <f aca="false">L29*'costi immobilizz'!$C26</f>
        <v>0</v>
      </c>
      <c r="M505" s="346" t="n">
        <f aca="false">M29*'costi immobilizz'!$C26</f>
        <v>0</v>
      </c>
      <c r="N505" s="345" t="n">
        <f aca="false">N29*'costi immobilizz'!$C26</f>
        <v>0</v>
      </c>
      <c r="O505" s="344" t="n">
        <f aca="false">O29*'costi immobilizz'!$C26</f>
        <v>0</v>
      </c>
      <c r="P505" s="346" t="n">
        <f aca="false">P29*'costi immobilizz'!$C26</f>
        <v>0</v>
      </c>
      <c r="Q505" s="346" t="n">
        <f aca="false">Q29*'costi immobilizz'!$C26</f>
        <v>0</v>
      </c>
      <c r="R505" s="347" t="n">
        <f aca="false">R29*'costi immobilizz'!$C26</f>
        <v>0</v>
      </c>
      <c r="V505" s="340" t="s">
        <v>61</v>
      </c>
      <c r="W505" s="340"/>
      <c r="X505" s="340" t="n">
        <f aca="false">MAX(0,MIN(G505/AP$485,G505-H505-X255*'costi immobilizz'!$C$57))</f>
        <v>0</v>
      </c>
      <c r="Y505" s="340"/>
      <c r="Z505" s="340" t="n">
        <f aca="false">MAX(0,MIN(I505/AR$485,I505-J505))</f>
        <v>0</v>
      </c>
      <c r="AA505" s="340"/>
      <c r="AB505" s="340" t="n">
        <f aca="false">MAX(0,MIN(K505/AT$485,K505-L505-AB255*'costi immobilizz'!$C$57))</f>
        <v>0</v>
      </c>
      <c r="AC505" s="340"/>
      <c r="AD505" s="340" t="n">
        <f aca="false">MAX(0,MIN(M505/AV$485,M505-N505))</f>
        <v>0</v>
      </c>
      <c r="AE505" s="340"/>
      <c r="AF505" s="340" t="n">
        <f aca="false">MAX(0,MIN(O505/AX$485,O505-P505-AF255*'costi immobilizz'!$C$57))</f>
        <v>0</v>
      </c>
      <c r="AH505" s="340" t="n">
        <f aca="false">MAX(0,MIN(Q505/AZ$485,Q505-R505))</f>
        <v>0</v>
      </c>
    </row>
    <row r="506" s="318" customFormat="true" ht="12" hidden="false" customHeight="true" outlineLevel="0" collapsed="false">
      <c r="A506" s="382"/>
      <c r="B506" s="333" t="n">
        <f aca="false">B505+1</f>
        <v>1982</v>
      </c>
      <c r="C506" s="344"/>
      <c r="D506" s="345"/>
      <c r="E506" s="344" t="n">
        <f aca="false">E30*'costi immobilizz'!$C27</f>
        <v>0</v>
      </c>
      <c r="F506" s="345" t="n">
        <f aca="false">F30*'costi immobilizz'!$C27</f>
        <v>0</v>
      </c>
      <c r="G506" s="344" t="n">
        <f aca="false">G30*'costi immobilizz'!$C27</f>
        <v>0</v>
      </c>
      <c r="H506" s="346" t="n">
        <f aca="false">H30*'costi immobilizz'!$C27</f>
        <v>0</v>
      </c>
      <c r="I506" s="346" t="n">
        <f aca="false">I30*'costi immobilizz'!$C27</f>
        <v>0</v>
      </c>
      <c r="J506" s="347" t="n">
        <f aca="false">J30*'costi immobilizz'!$C27</f>
        <v>0</v>
      </c>
      <c r="K506" s="348" t="n">
        <f aca="false">K30*'costi immobilizz'!$C27</f>
        <v>0</v>
      </c>
      <c r="L506" s="346" t="n">
        <f aca="false">L30*'costi immobilizz'!$C27</f>
        <v>0</v>
      </c>
      <c r="M506" s="346" t="n">
        <f aca="false">M30*'costi immobilizz'!$C27</f>
        <v>0</v>
      </c>
      <c r="N506" s="345" t="n">
        <f aca="false">N30*'costi immobilizz'!$C27</f>
        <v>0</v>
      </c>
      <c r="O506" s="344" t="n">
        <f aca="false">O30*'costi immobilizz'!$C27</f>
        <v>0</v>
      </c>
      <c r="P506" s="346" t="n">
        <f aca="false">P30*'costi immobilizz'!$C27</f>
        <v>0</v>
      </c>
      <c r="Q506" s="346" t="n">
        <f aca="false">Q30*'costi immobilizz'!$C27</f>
        <v>0</v>
      </c>
      <c r="R506" s="347" t="n">
        <f aca="false">R30*'costi immobilizz'!$C27</f>
        <v>0</v>
      </c>
      <c r="V506" s="340" t="s">
        <v>61</v>
      </c>
      <c r="W506" s="340"/>
      <c r="X506" s="340" t="n">
        <f aca="false">MAX(0,MIN(G506/AP$485,G506-H506-X256*'costi immobilizz'!$C$57))</f>
        <v>0</v>
      </c>
      <c r="Y506" s="340"/>
      <c r="Z506" s="340" t="n">
        <f aca="false">MAX(0,MIN(I506/AR$485,I506-J506))</f>
        <v>0</v>
      </c>
      <c r="AA506" s="340"/>
      <c r="AB506" s="340" t="n">
        <f aca="false">MAX(0,MIN(K506/AT$485,K506-L506-AB256*'costi immobilizz'!$C$57))</f>
        <v>0</v>
      </c>
      <c r="AC506" s="340"/>
      <c r="AD506" s="340" t="n">
        <f aca="false">MAX(0,MIN(M506/AV$485,M506-N506))</f>
        <v>0</v>
      </c>
      <c r="AE506" s="340"/>
      <c r="AF506" s="340" t="n">
        <f aca="false">MAX(0,MIN(O506/AX$485,O506-P506-AF256*'costi immobilizz'!$C$57))</f>
        <v>0</v>
      </c>
      <c r="AH506" s="340" t="n">
        <f aca="false">MAX(0,MIN(Q506/AZ$485,Q506-R506))</f>
        <v>0</v>
      </c>
    </row>
    <row r="507" s="318" customFormat="true" ht="12" hidden="false" customHeight="true" outlineLevel="0" collapsed="false">
      <c r="A507" s="382"/>
      <c r="B507" s="333" t="n">
        <f aca="false">B506+1</f>
        <v>1983</v>
      </c>
      <c r="C507" s="344"/>
      <c r="D507" s="345"/>
      <c r="E507" s="344" t="n">
        <f aca="false">E31*'costi immobilizz'!$C28</f>
        <v>0</v>
      </c>
      <c r="F507" s="345" t="n">
        <f aca="false">F31*'costi immobilizz'!$C28</f>
        <v>0</v>
      </c>
      <c r="G507" s="344" t="n">
        <f aca="false">G31*'costi immobilizz'!$C28</f>
        <v>0</v>
      </c>
      <c r="H507" s="346" t="n">
        <f aca="false">H31*'costi immobilizz'!$C28</f>
        <v>0</v>
      </c>
      <c r="I507" s="346" t="n">
        <f aca="false">I31*'costi immobilizz'!$C28</f>
        <v>0</v>
      </c>
      <c r="J507" s="347" t="n">
        <f aca="false">J31*'costi immobilizz'!$C28</f>
        <v>0</v>
      </c>
      <c r="K507" s="348" t="n">
        <f aca="false">K31*'costi immobilizz'!$C28</f>
        <v>0</v>
      </c>
      <c r="L507" s="346" t="n">
        <f aca="false">L31*'costi immobilizz'!$C28</f>
        <v>0</v>
      </c>
      <c r="M507" s="346" t="n">
        <f aca="false">M31*'costi immobilizz'!$C28</f>
        <v>0</v>
      </c>
      <c r="N507" s="345" t="n">
        <f aca="false">N31*'costi immobilizz'!$C28</f>
        <v>0</v>
      </c>
      <c r="O507" s="344" t="n">
        <f aca="false">O31*'costi immobilizz'!$C28</f>
        <v>0</v>
      </c>
      <c r="P507" s="346" t="n">
        <f aca="false">P31*'costi immobilizz'!$C28</f>
        <v>0</v>
      </c>
      <c r="Q507" s="346" t="n">
        <f aca="false">Q31*'costi immobilizz'!$C28</f>
        <v>0</v>
      </c>
      <c r="R507" s="347" t="n">
        <f aca="false">R31*'costi immobilizz'!$C28</f>
        <v>0</v>
      </c>
      <c r="V507" s="340" t="s">
        <v>61</v>
      </c>
      <c r="W507" s="340"/>
      <c r="X507" s="340" t="n">
        <f aca="false">MAX(0,MIN(G507/AP$485,G507-H507-X257*'costi immobilizz'!$C$57))</f>
        <v>0</v>
      </c>
      <c r="Y507" s="340"/>
      <c r="Z507" s="340" t="n">
        <f aca="false">MAX(0,MIN(I507/AR$485,I507-J507))</f>
        <v>0</v>
      </c>
      <c r="AA507" s="340"/>
      <c r="AB507" s="340" t="n">
        <f aca="false">MAX(0,MIN(K507/AT$485,K507-L507-AB257*'costi immobilizz'!$C$57))</f>
        <v>0</v>
      </c>
      <c r="AC507" s="340"/>
      <c r="AD507" s="340" t="n">
        <f aca="false">MAX(0,MIN(M507/AV$485,M507-N507))</f>
        <v>0</v>
      </c>
      <c r="AE507" s="340"/>
      <c r="AF507" s="340" t="n">
        <f aca="false">MAX(0,MIN(O507/AX$485,O507-P507-AF257*'costi immobilizz'!$C$57))</f>
        <v>0</v>
      </c>
      <c r="AH507" s="340" t="n">
        <f aca="false">MAX(0,MIN(Q507/AZ$485,Q507-R507))</f>
        <v>0</v>
      </c>
    </row>
    <row r="508" s="318" customFormat="true" ht="12" hidden="false" customHeight="true" outlineLevel="0" collapsed="false">
      <c r="A508" s="382"/>
      <c r="B508" s="333" t="n">
        <f aca="false">B507+1</f>
        <v>1984</v>
      </c>
      <c r="C508" s="344"/>
      <c r="D508" s="345"/>
      <c r="E508" s="344" t="n">
        <f aca="false">E32*'costi immobilizz'!$C29</f>
        <v>0</v>
      </c>
      <c r="F508" s="345" t="n">
        <f aca="false">F32*'costi immobilizz'!$C29</f>
        <v>0</v>
      </c>
      <c r="G508" s="344" t="n">
        <f aca="false">G32*'costi immobilizz'!$C29</f>
        <v>0</v>
      </c>
      <c r="H508" s="346" t="n">
        <f aca="false">H32*'costi immobilizz'!$C29</f>
        <v>0</v>
      </c>
      <c r="I508" s="346" t="n">
        <f aca="false">I32*'costi immobilizz'!$C29</f>
        <v>0</v>
      </c>
      <c r="J508" s="347" t="n">
        <f aca="false">J32*'costi immobilizz'!$C29</f>
        <v>0</v>
      </c>
      <c r="K508" s="348" t="n">
        <f aca="false">K32*'costi immobilizz'!$C29</f>
        <v>0</v>
      </c>
      <c r="L508" s="346" t="n">
        <f aca="false">L32*'costi immobilizz'!$C29</f>
        <v>0</v>
      </c>
      <c r="M508" s="346" t="n">
        <f aca="false">M32*'costi immobilizz'!$C29</f>
        <v>0</v>
      </c>
      <c r="N508" s="345" t="n">
        <f aca="false">N32*'costi immobilizz'!$C29</f>
        <v>0</v>
      </c>
      <c r="O508" s="344" t="n">
        <f aca="false">O32*'costi immobilizz'!$C29</f>
        <v>0</v>
      </c>
      <c r="P508" s="346" t="n">
        <f aca="false">P32*'costi immobilizz'!$C29</f>
        <v>0</v>
      </c>
      <c r="Q508" s="346" t="n">
        <f aca="false">Q32*'costi immobilizz'!$C29</f>
        <v>0</v>
      </c>
      <c r="R508" s="347" t="n">
        <f aca="false">R32*'costi immobilizz'!$C29</f>
        <v>0</v>
      </c>
      <c r="V508" s="340" t="s">
        <v>61</v>
      </c>
      <c r="W508" s="340"/>
      <c r="X508" s="340" t="n">
        <f aca="false">MAX(0,MIN(G508/AP$485,G508-H508-X258*'costi immobilizz'!$C$57))</f>
        <v>0</v>
      </c>
      <c r="Y508" s="340"/>
      <c r="Z508" s="340" t="n">
        <f aca="false">MAX(0,MIN(I508/AR$485,I508-J508))</f>
        <v>0</v>
      </c>
      <c r="AA508" s="340"/>
      <c r="AB508" s="340" t="n">
        <f aca="false">MAX(0,MIN(K508/AT$485,K508-L508-AB258*'costi immobilizz'!$C$57))</f>
        <v>0</v>
      </c>
      <c r="AC508" s="340"/>
      <c r="AD508" s="340" t="n">
        <f aca="false">MAX(0,MIN(M508/AV$485,M508-N508))</f>
        <v>0</v>
      </c>
      <c r="AE508" s="340"/>
      <c r="AF508" s="340" t="n">
        <f aca="false">MAX(0,MIN(O508/AX$485,O508-P508-AF258*'costi immobilizz'!$C$57))</f>
        <v>0</v>
      </c>
      <c r="AH508" s="340" t="n">
        <f aca="false">MAX(0,MIN(Q508/AZ$485,Q508-R508))</f>
        <v>0</v>
      </c>
    </row>
    <row r="509" s="318" customFormat="true" ht="12" hidden="false" customHeight="true" outlineLevel="0" collapsed="false">
      <c r="A509" s="382"/>
      <c r="B509" s="333" t="n">
        <f aca="false">B508+1</f>
        <v>1985</v>
      </c>
      <c r="C509" s="344"/>
      <c r="D509" s="345"/>
      <c r="E509" s="344" t="n">
        <f aca="false">E33*'costi immobilizz'!$C30</f>
        <v>0</v>
      </c>
      <c r="F509" s="345" t="n">
        <f aca="false">F33*'costi immobilizz'!$C30</f>
        <v>0</v>
      </c>
      <c r="G509" s="344" t="n">
        <f aca="false">G33*'costi immobilizz'!$C30</f>
        <v>0</v>
      </c>
      <c r="H509" s="346" t="n">
        <f aca="false">H33*'costi immobilizz'!$C30</f>
        <v>0</v>
      </c>
      <c r="I509" s="346" t="n">
        <f aca="false">I33*'costi immobilizz'!$C30</f>
        <v>0</v>
      </c>
      <c r="J509" s="347" t="n">
        <f aca="false">J33*'costi immobilizz'!$C30</f>
        <v>0</v>
      </c>
      <c r="K509" s="348" t="n">
        <f aca="false">K33*'costi immobilizz'!$C30</f>
        <v>0</v>
      </c>
      <c r="L509" s="346" t="n">
        <f aca="false">L33*'costi immobilizz'!$C30</f>
        <v>0</v>
      </c>
      <c r="M509" s="346" t="n">
        <f aca="false">M33*'costi immobilizz'!$C30</f>
        <v>0</v>
      </c>
      <c r="N509" s="345" t="n">
        <f aca="false">N33*'costi immobilizz'!$C30</f>
        <v>0</v>
      </c>
      <c r="O509" s="344" t="n">
        <f aca="false">O33*'costi immobilizz'!$C30</f>
        <v>0</v>
      </c>
      <c r="P509" s="346" t="n">
        <f aca="false">P33*'costi immobilizz'!$C30</f>
        <v>0</v>
      </c>
      <c r="Q509" s="346" t="n">
        <f aca="false">Q33*'costi immobilizz'!$C30</f>
        <v>0</v>
      </c>
      <c r="R509" s="347" t="n">
        <f aca="false">R33*'costi immobilizz'!$C30</f>
        <v>0</v>
      </c>
      <c r="V509" s="340" t="s">
        <v>61</v>
      </c>
      <c r="W509" s="340"/>
      <c r="X509" s="340" t="n">
        <f aca="false">MAX(0,MIN(G509/AP$485,G509-H509-X259*'costi immobilizz'!$C$57))</f>
        <v>0</v>
      </c>
      <c r="Y509" s="340"/>
      <c r="Z509" s="340" t="n">
        <f aca="false">MAX(0,MIN(I509/AR$485,I509-J509))</f>
        <v>0</v>
      </c>
      <c r="AA509" s="340"/>
      <c r="AB509" s="340" t="n">
        <f aca="false">MAX(0,MIN(K509/AT$485,K509-L509-AB259*'costi immobilizz'!$C$57))</f>
        <v>0</v>
      </c>
      <c r="AC509" s="340"/>
      <c r="AD509" s="340" t="n">
        <f aca="false">MAX(0,MIN(M509/AV$485,M509-N509))</f>
        <v>0</v>
      </c>
      <c r="AE509" s="340"/>
      <c r="AF509" s="340" t="n">
        <f aca="false">MAX(0,MIN(O509/AX$485,O509-P509-AF259*'costi immobilizz'!$C$57))</f>
        <v>0</v>
      </c>
      <c r="AH509" s="340" t="n">
        <f aca="false">MAX(0,MIN(Q509/AZ$485,Q509-R509))</f>
        <v>0</v>
      </c>
    </row>
    <row r="510" s="318" customFormat="true" ht="12" hidden="false" customHeight="true" outlineLevel="0" collapsed="false">
      <c r="A510" s="382"/>
      <c r="B510" s="333" t="n">
        <f aca="false">B509+1</f>
        <v>1986</v>
      </c>
      <c r="C510" s="344"/>
      <c r="D510" s="345"/>
      <c r="E510" s="344" t="n">
        <f aca="false">E34*'costi immobilizz'!$C31</f>
        <v>0</v>
      </c>
      <c r="F510" s="345" t="n">
        <f aca="false">F34*'costi immobilizz'!$C31</f>
        <v>0</v>
      </c>
      <c r="G510" s="344" t="n">
        <f aca="false">G34*'costi immobilizz'!$C31</f>
        <v>0</v>
      </c>
      <c r="H510" s="346" t="n">
        <f aca="false">H34*'costi immobilizz'!$C31</f>
        <v>0</v>
      </c>
      <c r="I510" s="346" t="n">
        <f aca="false">I34*'costi immobilizz'!$C31</f>
        <v>0</v>
      </c>
      <c r="J510" s="347" t="n">
        <f aca="false">J34*'costi immobilizz'!$C31</f>
        <v>0</v>
      </c>
      <c r="K510" s="348" t="n">
        <f aca="false">K34*'costi immobilizz'!$C31</f>
        <v>0</v>
      </c>
      <c r="L510" s="346" t="n">
        <f aca="false">L34*'costi immobilizz'!$C31</f>
        <v>0</v>
      </c>
      <c r="M510" s="346" t="n">
        <f aca="false">M34*'costi immobilizz'!$C31</f>
        <v>0</v>
      </c>
      <c r="N510" s="345" t="n">
        <f aca="false">N34*'costi immobilizz'!$C31</f>
        <v>0</v>
      </c>
      <c r="O510" s="344" t="n">
        <f aca="false">O34*'costi immobilizz'!$C31</f>
        <v>0</v>
      </c>
      <c r="P510" s="346" t="n">
        <f aca="false">P34*'costi immobilizz'!$C31</f>
        <v>0</v>
      </c>
      <c r="Q510" s="346" t="n">
        <f aca="false">Q34*'costi immobilizz'!$C31</f>
        <v>0</v>
      </c>
      <c r="R510" s="347" t="n">
        <f aca="false">R34*'costi immobilizz'!$C31</f>
        <v>0</v>
      </c>
      <c r="V510" s="340" t="s">
        <v>61</v>
      </c>
      <c r="W510" s="340"/>
      <c r="X510" s="340" t="n">
        <f aca="false">MAX(0,MIN(G510/AP$485,G510-H510-X260*'costi immobilizz'!$C$57))</f>
        <v>0</v>
      </c>
      <c r="Y510" s="340"/>
      <c r="Z510" s="340" t="n">
        <f aca="false">MAX(0,MIN(I510/AR$485,I510-J510))</f>
        <v>0</v>
      </c>
      <c r="AA510" s="340"/>
      <c r="AB510" s="340" t="n">
        <f aca="false">MAX(0,MIN(K510/AT$485,K510-L510-AB260*'costi immobilizz'!$C$57))</f>
        <v>0</v>
      </c>
      <c r="AC510" s="340"/>
      <c r="AD510" s="340" t="n">
        <f aca="false">MAX(0,MIN(M510/AV$485,M510-N510))</f>
        <v>0</v>
      </c>
      <c r="AE510" s="340"/>
      <c r="AF510" s="340" t="n">
        <f aca="false">MAX(0,MIN(O510/AX$485,O510-P510-AF260*'costi immobilizz'!$C$57))</f>
        <v>0</v>
      </c>
      <c r="AH510" s="340" t="n">
        <f aca="false">MAX(0,MIN(Q510/AZ$485,Q510-R510))</f>
        <v>0</v>
      </c>
    </row>
    <row r="511" s="318" customFormat="true" ht="12" hidden="false" customHeight="true" outlineLevel="0" collapsed="false">
      <c r="A511" s="382"/>
      <c r="B511" s="333" t="n">
        <f aca="false">B510+1</f>
        <v>1987</v>
      </c>
      <c r="C511" s="344"/>
      <c r="D511" s="345"/>
      <c r="E511" s="344" t="n">
        <f aca="false">E35*'costi immobilizz'!$C32</f>
        <v>0</v>
      </c>
      <c r="F511" s="345" t="n">
        <f aca="false">F35*'costi immobilizz'!$C32</f>
        <v>0</v>
      </c>
      <c r="G511" s="344" t="n">
        <f aca="false">G35*'costi immobilizz'!$C32</f>
        <v>0</v>
      </c>
      <c r="H511" s="346" t="n">
        <f aca="false">H35*'costi immobilizz'!$C32</f>
        <v>0</v>
      </c>
      <c r="I511" s="346" t="n">
        <f aca="false">I35*'costi immobilizz'!$C32</f>
        <v>0</v>
      </c>
      <c r="J511" s="347" t="n">
        <f aca="false">J35*'costi immobilizz'!$C32</f>
        <v>0</v>
      </c>
      <c r="K511" s="348" t="n">
        <f aca="false">K35*'costi immobilizz'!$C32</f>
        <v>0</v>
      </c>
      <c r="L511" s="346" t="n">
        <f aca="false">L35*'costi immobilizz'!$C32</f>
        <v>0</v>
      </c>
      <c r="M511" s="346" t="n">
        <f aca="false">M35*'costi immobilizz'!$C32</f>
        <v>0</v>
      </c>
      <c r="N511" s="345" t="n">
        <f aca="false">N35*'costi immobilizz'!$C32</f>
        <v>0</v>
      </c>
      <c r="O511" s="344" t="n">
        <f aca="false">O35*'costi immobilizz'!$C32</f>
        <v>0</v>
      </c>
      <c r="P511" s="346" t="n">
        <f aca="false">P35*'costi immobilizz'!$C32</f>
        <v>0</v>
      </c>
      <c r="Q511" s="346" t="n">
        <f aca="false">Q35*'costi immobilizz'!$C32</f>
        <v>0</v>
      </c>
      <c r="R511" s="347" t="n">
        <f aca="false">R35*'costi immobilizz'!$C32</f>
        <v>0</v>
      </c>
      <c r="V511" s="340" t="s">
        <v>61</v>
      </c>
      <c r="W511" s="340"/>
      <c r="X511" s="340" t="n">
        <f aca="false">MAX(0,MIN(G511/AP$485,G511-H511-X261*'costi immobilizz'!$C$57))</f>
        <v>0</v>
      </c>
      <c r="Y511" s="340"/>
      <c r="Z511" s="340" t="n">
        <f aca="false">MAX(0,MIN(I511/AR$485,I511-J511))</f>
        <v>0</v>
      </c>
      <c r="AA511" s="340"/>
      <c r="AB511" s="340" t="n">
        <f aca="false">MAX(0,MIN(K511/AT$485,K511-L511-AB261*'costi immobilizz'!$C$57))</f>
        <v>0</v>
      </c>
      <c r="AC511" s="340"/>
      <c r="AD511" s="340" t="n">
        <f aca="false">MAX(0,MIN(M511/AV$485,M511-N511))</f>
        <v>0</v>
      </c>
      <c r="AE511" s="340"/>
      <c r="AF511" s="340" t="n">
        <f aca="false">MAX(0,MIN(O511/AX$485,O511-P511-AF261*'costi immobilizz'!$C$57))</f>
        <v>0</v>
      </c>
      <c r="AH511" s="340" t="n">
        <f aca="false">MAX(0,MIN(Q511/AZ$485,Q511-R511))</f>
        <v>0</v>
      </c>
    </row>
    <row r="512" s="318" customFormat="true" ht="12" hidden="false" customHeight="true" outlineLevel="0" collapsed="false">
      <c r="A512" s="382"/>
      <c r="B512" s="333" t="n">
        <f aca="false">B511+1</f>
        <v>1988</v>
      </c>
      <c r="C512" s="344"/>
      <c r="D512" s="345"/>
      <c r="E512" s="344" t="n">
        <f aca="false">E36*'costi immobilizz'!$C33</f>
        <v>0</v>
      </c>
      <c r="F512" s="345" t="n">
        <f aca="false">F36*'costi immobilizz'!$C33</f>
        <v>0</v>
      </c>
      <c r="G512" s="344" t="n">
        <f aca="false">G36*'costi immobilizz'!$C33</f>
        <v>0</v>
      </c>
      <c r="H512" s="346" t="n">
        <f aca="false">H36*'costi immobilizz'!$C33</f>
        <v>0</v>
      </c>
      <c r="I512" s="346" t="n">
        <f aca="false">I36*'costi immobilizz'!$C33</f>
        <v>0</v>
      </c>
      <c r="J512" s="347" t="n">
        <f aca="false">J36*'costi immobilizz'!$C33</f>
        <v>0</v>
      </c>
      <c r="K512" s="348" t="n">
        <f aca="false">K36*'costi immobilizz'!$C33</f>
        <v>0</v>
      </c>
      <c r="L512" s="346" t="n">
        <f aca="false">L36*'costi immobilizz'!$C33</f>
        <v>0</v>
      </c>
      <c r="M512" s="346" t="n">
        <f aca="false">M36*'costi immobilizz'!$C33</f>
        <v>0</v>
      </c>
      <c r="N512" s="345" t="n">
        <f aca="false">N36*'costi immobilizz'!$C33</f>
        <v>0</v>
      </c>
      <c r="O512" s="344" t="n">
        <f aca="false">O36*'costi immobilizz'!$C33</f>
        <v>0</v>
      </c>
      <c r="P512" s="346" t="n">
        <f aca="false">P36*'costi immobilizz'!$C33</f>
        <v>0</v>
      </c>
      <c r="Q512" s="346" t="n">
        <f aca="false">Q36*'costi immobilizz'!$C33</f>
        <v>0</v>
      </c>
      <c r="R512" s="347" t="n">
        <f aca="false">R36*'costi immobilizz'!$C33</f>
        <v>0</v>
      </c>
      <c r="V512" s="340" t="s">
        <v>61</v>
      </c>
      <c r="W512" s="340"/>
      <c r="X512" s="340" t="n">
        <f aca="false">MAX(0,MIN(G512/AP$485,G512-H512-X262*'costi immobilizz'!$C$57))</f>
        <v>0</v>
      </c>
      <c r="Y512" s="340"/>
      <c r="Z512" s="340" t="n">
        <f aca="false">MAX(0,MIN(I512/AR$485,I512-J512))</f>
        <v>0</v>
      </c>
      <c r="AA512" s="340"/>
      <c r="AB512" s="340" t="n">
        <f aca="false">MAX(0,MIN(K512/AT$485,K512-L512-AB262*'costi immobilizz'!$C$57))</f>
        <v>0</v>
      </c>
      <c r="AC512" s="340"/>
      <c r="AD512" s="340" t="n">
        <f aca="false">MAX(0,MIN(M512/AV$485,M512-N512))</f>
        <v>0</v>
      </c>
      <c r="AE512" s="340"/>
      <c r="AF512" s="340" t="n">
        <f aca="false">MAX(0,MIN(O512/AX$485,O512-P512-AF262*'costi immobilizz'!$C$57))</f>
        <v>0</v>
      </c>
      <c r="AH512" s="340" t="n">
        <f aca="false">MAX(0,MIN(Q512/AZ$485,Q512-R512))</f>
        <v>0</v>
      </c>
    </row>
    <row r="513" s="318" customFormat="true" ht="12" hidden="false" customHeight="true" outlineLevel="0" collapsed="false">
      <c r="A513" s="382"/>
      <c r="B513" s="333" t="n">
        <f aca="false">B512+1</f>
        <v>1989</v>
      </c>
      <c r="C513" s="344"/>
      <c r="D513" s="345"/>
      <c r="E513" s="344" t="n">
        <f aca="false">E37*'costi immobilizz'!$C34</f>
        <v>0</v>
      </c>
      <c r="F513" s="345" t="n">
        <f aca="false">F37*'costi immobilizz'!$C34</f>
        <v>0</v>
      </c>
      <c r="G513" s="344" t="n">
        <f aca="false">G37*'costi immobilizz'!$C34</f>
        <v>0</v>
      </c>
      <c r="H513" s="346" t="n">
        <f aca="false">H37*'costi immobilizz'!$C34</f>
        <v>0</v>
      </c>
      <c r="I513" s="346" t="n">
        <f aca="false">I37*'costi immobilizz'!$C34</f>
        <v>0</v>
      </c>
      <c r="J513" s="347" t="n">
        <f aca="false">J37*'costi immobilizz'!$C34</f>
        <v>0</v>
      </c>
      <c r="K513" s="348" t="n">
        <f aca="false">K37*'costi immobilizz'!$C34</f>
        <v>0</v>
      </c>
      <c r="L513" s="346" t="n">
        <f aca="false">L37*'costi immobilizz'!$C34</f>
        <v>0</v>
      </c>
      <c r="M513" s="346" t="n">
        <f aca="false">M37*'costi immobilizz'!$C34</f>
        <v>0</v>
      </c>
      <c r="N513" s="345" t="n">
        <f aca="false">N37*'costi immobilizz'!$C34</f>
        <v>0</v>
      </c>
      <c r="O513" s="344" t="n">
        <f aca="false">O37*'costi immobilizz'!$C34</f>
        <v>0</v>
      </c>
      <c r="P513" s="346" t="n">
        <f aca="false">P37*'costi immobilizz'!$C34</f>
        <v>0</v>
      </c>
      <c r="Q513" s="346" t="n">
        <f aca="false">Q37*'costi immobilizz'!$C34</f>
        <v>0</v>
      </c>
      <c r="R513" s="347" t="n">
        <f aca="false">R37*'costi immobilizz'!$C34</f>
        <v>0</v>
      </c>
      <c r="V513" s="340" t="s">
        <v>61</v>
      </c>
      <c r="W513" s="340"/>
      <c r="X513" s="340" t="n">
        <f aca="false">MAX(0,MIN(G513/AP$485,G513-H513-X263*'costi immobilizz'!$C$57))</f>
        <v>0</v>
      </c>
      <c r="Y513" s="340"/>
      <c r="Z513" s="340" t="n">
        <f aca="false">MAX(0,MIN(I513/AR$485,I513-J513))</f>
        <v>0</v>
      </c>
      <c r="AA513" s="340"/>
      <c r="AB513" s="340" t="n">
        <f aca="false">MAX(0,MIN(K513/AT$485,K513-L513-AB263*'costi immobilizz'!$C$57))</f>
        <v>0</v>
      </c>
      <c r="AC513" s="340"/>
      <c r="AD513" s="340" t="n">
        <f aca="false">MAX(0,MIN(M513/AV$485,M513-N513))</f>
        <v>0</v>
      </c>
      <c r="AE513" s="340"/>
      <c r="AF513" s="340" t="n">
        <f aca="false">MAX(0,MIN(O513/AX$485,O513-P513-AF263*'costi immobilizz'!$C$57))</f>
        <v>0</v>
      </c>
      <c r="AH513" s="340" t="n">
        <f aca="false">MAX(0,MIN(Q513/AZ$485,Q513-R513))</f>
        <v>0</v>
      </c>
    </row>
    <row r="514" s="318" customFormat="true" ht="12" hidden="false" customHeight="true" outlineLevel="0" collapsed="false">
      <c r="A514" s="382"/>
      <c r="B514" s="333" t="n">
        <f aca="false">B513+1</f>
        <v>1990</v>
      </c>
      <c r="C514" s="344"/>
      <c r="D514" s="345"/>
      <c r="E514" s="344" t="n">
        <f aca="false">E38*'costi immobilizz'!$C35</f>
        <v>0</v>
      </c>
      <c r="F514" s="345" t="n">
        <f aca="false">F38*'costi immobilizz'!$C35</f>
        <v>0</v>
      </c>
      <c r="G514" s="344" t="n">
        <f aca="false">G38*'costi immobilizz'!$C35</f>
        <v>0</v>
      </c>
      <c r="H514" s="346" t="n">
        <f aca="false">H38*'costi immobilizz'!$C35</f>
        <v>0</v>
      </c>
      <c r="I514" s="346" t="n">
        <f aca="false">I38*'costi immobilizz'!$C35</f>
        <v>0</v>
      </c>
      <c r="J514" s="347" t="n">
        <f aca="false">J38*'costi immobilizz'!$C35</f>
        <v>0</v>
      </c>
      <c r="K514" s="348" t="n">
        <f aca="false">K38*'costi immobilizz'!$C35</f>
        <v>0</v>
      </c>
      <c r="L514" s="346" t="n">
        <f aca="false">L38*'costi immobilizz'!$C35</f>
        <v>0</v>
      </c>
      <c r="M514" s="346" t="n">
        <f aca="false">M38*'costi immobilizz'!$C35</f>
        <v>0</v>
      </c>
      <c r="N514" s="345" t="n">
        <f aca="false">N38*'costi immobilizz'!$C35</f>
        <v>0</v>
      </c>
      <c r="O514" s="344" t="n">
        <f aca="false">O38*'costi immobilizz'!$C35</f>
        <v>0</v>
      </c>
      <c r="P514" s="346" t="n">
        <f aca="false">P38*'costi immobilizz'!$C35</f>
        <v>0</v>
      </c>
      <c r="Q514" s="346" t="n">
        <f aca="false">Q38*'costi immobilizz'!$C35</f>
        <v>0</v>
      </c>
      <c r="R514" s="347" t="n">
        <f aca="false">R38*'costi immobilizz'!$C35</f>
        <v>0</v>
      </c>
      <c r="V514" s="340" t="s">
        <v>61</v>
      </c>
      <c r="W514" s="340"/>
      <c r="X514" s="340" t="n">
        <f aca="false">MAX(0,MIN(G514/AP$485,G514-H514-X264*'costi immobilizz'!$C$57))</f>
        <v>0</v>
      </c>
      <c r="Y514" s="340"/>
      <c r="Z514" s="340" t="n">
        <f aca="false">MAX(0,MIN(I514/AR$485,I514-J514))</f>
        <v>0</v>
      </c>
      <c r="AA514" s="340"/>
      <c r="AB514" s="340" t="n">
        <f aca="false">MAX(0,MIN(K514/AT$485,K514-L514-AB264*'costi immobilizz'!$C$57))</f>
        <v>0</v>
      </c>
      <c r="AC514" s="340"/>
      <c r="AD514" s="340" t="n">
        <f aca="false">MAX(0,MIN(M514/AV$485,M514-N514))</f>
        <v>0</v>
      </c>
      <c r="AE514" s="340"/>
      <c r="AF514" s="340" t="n">
        <f aca="false">MAX(0,MIN(O514/AX$485,O514-P514-AF264*'costi immobilizz'!$C$57))</f>
        <v>0</v>
      </c>
      <c r="AH514" s="340" t="n">
        <f aca="false">MAX(0,MIN(Q514/AZ$485,Q514-R514))</f>
        <v>0</v>
      </c>
    </row>
    <row r="515" s="318" customFormat="true" ht="12" hidden="false" customHeight="true" outlineLevel="0" collapsed="false">
      <c r="A515" s="382"/>
      <c r="B515" s="333" t="n">
        <f aca="false">B514+1</f>
        <v>1991</v>
      </c>
      <c r="C515" s="344"/>
      <c r="D515" s="345"/>
      <c r="E515" s="344" t="n">
        <f aca="false">E39*'costi immobilizz'!$C36</f>
        <v>0</v>
      </c>
      <c r="F515" s="345" t="n">
        <f aca="false">F39*'costi immobilizz'!$C36</f>
        <v>0</v>
      </c>
      <c r="G515" s="344" t="n">
        <f aca="false">G39*'costi immobilizz'!$C36</f>
        <v>0</v>
      </c>
      <c r="H515" s="346" t="n">
        <f aca="false">H39*'costi immobilizz'!$C36</f>
        <v>0</v>
      </c>
      <c r="I515" s="346" t="n">
        <f aca="false">I39*'costi immobilizz'!$C36</f>
        <v>0</v>
      </c>
      <c r="J515" s="347" t="n">
        <f aca="false">J39*'costi immobilizz'!$C36</f>
        <v>0</v>
      </c>
      <c r="K515" s="348" t="n">
        <f aca="false">K39*'costi immobilizz'!$C36</f>
        <v>0</v>
      </c>
      <c r="L515" s="346" t="n">
        <f aca="false">L39*'costi immobilizz'!$C36</f>
        <v>0</v>
      </c>
      <c r="M515" s="346" t="n">
        <f aca="false">M39*'costi immobilizz'!$C36</f>
        <v>0</v>
      </c>
      <c r="N515" s="345" t="n">
        <f aca="false">N39*'costi immobilizz'!$C36</f>
        <v>0</v>
      </c>
      <c r="O515" s="344" t="n">
        <f aca="false">O39*'costi immobilizz'!$C36</f>
        <v>0</v>
      </c>
      <c r="P515" s="346" t="n">
        <f aca="false">P39*'costi immobilizz'!$C36</f>
        <v>0</v>
      </c>
      <c r="Q515" s="346" t="n">
        <f aca="false">Q39*'costi immobilizz'!$C36</f>
        <v>0</v>
      </c>
      <c r="R515" s="347" t="n">
        <f aca="false">R39*'costi immobilizz'!$C36</f>
        <v>0</v>
      </c>
      <c r="V515" s="340" t="s">
        <v>61</v>
      </c>
      <c r="W515" s="340"/>
      <c r="X515" s="340" t="n">
        <f aca="false">MAX(0,MIN(G515/AP$485,G515-H515-X265*'costi immobilizz'!$C$57))</f>
        <v>0</v>
      </c>
      <c r="Y515" s="340"/>
      <c r="Z515" s="340" t="n">
        <f aca="false">MAX(0,MIN(I515/AR$485,I515-J515))</f>
        <v>0</v>
      </c>
      <c r="AA515" s="340"/>
      <c r="AB515" s="340" t="n">
        <f aca="false">MAX(0,MIN(K515/AT$485,K515-L515-AB265*'costi immobilizz'!$C$57))</f>
        <v>0</v>
      </c>
      <c r="AC515" s="340"/>
      <c r="AD515" s="340" t="n">
        <f aca="false">MAX(0,MIN(M515/AV$485,M515-N515))</f>
        <v>0</v>
      </c>
      <c r="AE515" s="340"/>
      <c r="AF515" s="340" t="n">
        <f aca="false">MAX(0,MIN(O515/AX$485,O515-P515-AF265*'costi immobilizz'!$C$57))</f>
        <v>0</v>
      </c>
      <c r="AH515" s="340" t="n">
        <f aca="false">MAX(0,MIN(Q515/AZ$485,Q515-R515))</f>
        <v>0</v>
      </c>
    </row>
    <row r="516" s="318" customFormat="true" ht="12" hidden="false" customHeight="true" outlineLevel="0" collapsed="false">
      <c r="A516" s="382"/>
      <c r="B516" s="333" t="n">
        <f aca="false">B515+1</f>
        <v>1992</v>
      </c>
      <c r="C516" s="344"/>
      <c r="D516" s="345"/>
      <c r="E516" s="344" t="n">
        <f aca="false">E40*'costi immobilizz'!$C37</f>
        <v>0</v>
      </c>
      <c r="F516" s="345" t="n">
        <f aca="false">F40*'costi immobilizz'!$C37</f>
        <v>0</v>
      </c>
      <c r="G516" s="344" t="n">
        <f aca="false">G40*'costi immobilizz'!$C37</f>
        <v>0</v>
      </c>
      <c r="H516" s="346" t="n">
        <f aca="false">H40*'costi immobilizz'!$C37</f>
        <v>0</v>
      </c>
      <c r="I516" s="346" t="n">
        <f aca="false">I40*'costi immobilizz'!$C37</f>
        <v>0</v>
      </c>
      <c r="J516" s="347" t="n">
        <f aca="false">J40*'costi immobilizz'!$C37</f>
        <v>0</v>
      </c>
      <c r="K516" s="348" t="n">
        <f aca="false">K40*'costi immobilizz'!$C37</f>
        <v>0</v>
      </c>
      <c r="L516" s="346" t="n">
        <f aca="false">L40*'costi immobilizz'!$C37</f>
        <v>0</v>
      </c>
      <c r="M516" s="346" t="n">
        <f aca="false">M40*'costi immobilizz'!$C37</f>
        <v>0</v>
      </c>
      <c r="N516" s="345" t="n">
        <f aca="false">N40*'costi immobilizz'!$C37</f>
        <v>0</v>
      </c>
      <c r="O516" s="344" t="n">
        <f aca="false">O40*'costi immobilizz'!$C37</f>
        <v>0</v>
      </c>
      <c r="P516" s="346" t="n">
        <f aca="false">P40*'costi immobilizz'!$C37</f>
        <v>0</v>
      </c>
      <c r="Q516" s="346" t="n">
        <f aca="false">Q40*'costi immobilizz'!$C37</f>
        <v>0</v>
      </c>
      <c r="R516" s="347" t="n">
        <f aca="false">R40*'costi immobilizz'!$C37</f>
        <v>0</v>
      </c>
      <c r="V516" s="340" t="s">
        <v>61</v>
      </c>
      <c r="W516" s="340"/>
      <c r="X516" s="340" t="n">
        <f aca="false">MAX(0,MIN(G516/AP$485,G516-H516-X266*'costi immobilizz'!$C$57))</f>
        <v>0</v>
      </c>
      <c r="Y516" s="340"/>
      <c r="Z516" s="340" t="n">
        <f aca="false">MAX(0,MIN(I516/AR$485,I516-J516))</f>
        <v>0</v>
      </c>
      <c r="AA516" s="340"/>
      <c r="AB516" s="340" t="n">
        <f aca="false">MAX(0,MIN(K516/AT$485,K516-L516-AB266*'costi immobilizz'!$C$57))</f>
        <v>0</v>
      </c>
      <c r="AC516" s="340"/>
      <c r="AD516" s="340" t="n">
        <f aca="false">MAX(0,MIN(M516/AV$485,M516-N516))</f>
        <v>0</v>
      </c>
      <c r="AE516" s="340"/>
      <c r="AF516" s="340" t="n">
        <f aca="false">MAX(0,MIN(O516/AX$485,O516-P516-AF266*'costi immobilizz'!$C$57))</f>
        <v>0</v>
      </c>
      <c r="AH516" s="340" t="n">
        <f aca="false">MAX(0,MIN(Q516/AZ$485,Q516-R516))</f>
        <v>0</v>
      </c>
    </row>
    <row r="517" s="318" customFormat="true" ht="12" hidden="false" customHeight="true" outlineLevel="0" collapsed="false">
      <c r="A517" s="382"/>
      <c r="B517" s="333" t="n">
        <f aca="false">B516+1</f>
        <v>1993</v>
      </c>
      <c r="C517" s="344"/>
      <c r="D517" s="345"/>
      <c r="E517" s="344" t="n">
        <f aca="false">E41*'costi immobilizz'!$C38</f>
        <v>0</v>
      </c>
      <c r="F517" s="345" t="n">
        <f aca="false">F41*'costi immobilizz'!$C38</f>
        <v>0</v>
      </c>
      <c r="G517" s="344" t="n">
        <f aca="false">G41*'costi immobilizz'!$C38</f>
        <v>0</v>
      </c>
      <c r="H517" s="346" t="n">
        <f aca="false">H41*'costi immobilizz'!$C38</f>
        <v>0</v>
      </c>
      <c r="I517" s="346" t="n">
        <f aca="false">I41*'costi immobilizz'!$C38</f>
        <v>0</v>
      </c>
      <c r="J517" s="347" t="n">
        <f aca="false">J41*'costi immobilizz'!$C38</f>
        <v>0</v>
      </c>
      <c r="K517" s="348" t="n">
        <f aca="false">K41*'costi immobilizz'!$C38</f>
        <v>0</v>
      </c>
      <c r="L517" s="346" t="n">
        <f aca="false">L41*'costi immobilizz'!$C38</f>
        <v>0</v>
      </c>
      <c r="M517" s="346" t="n">
        <f aca="false">M41*'costi immobilizz'!$C38</f>
        <v>0</v>
      </c>
      <c r="N517" s="345" t="n">
        <f aca="false">N41*'costi immobilizz'!$C38</f>
        <v>0</v>
      </c>
      <c r="O517" s="344" t="n">
        <f aca="false">O41*'costi immobilizz'!$C38</f>
        <v>0</v>
      </c>
      <c r="P517" s="346" t="n">
        <f aca="false">P41*'costi immobilizz'!$C38</f>
        <v>0</v>
      </c>
      <c r="Q517" s="346" t="n">
        <f aca="false">Q41*'costi immobilizz'!$C38</f>
        <v>0</v>
      </c>
      <c r="R517" s="347" t="n">
        <f aca="false">R41*'costi immobilizz'!$C38</f>
        <v>0</v>
      </c>
      <c r="V517" s="340" t="s">
        <v>61</v>
      </c>
      <c r="W517" s="340"/>
      <c r="X517" s="340" t="n">
        <f aca="false">MAX(0,MIN(G517/AP$485,G517-H517-X267*'costi immobilizz'!$C$57))</f>
        <v>0</v>
      </c>
      <c r="Y517" s="340"/>
      <c r="Z517" s="340" t="n">
        <f aca="false">MAX(0,MIN(I517/AR$485,I517-J517))</f>
        <v>0</v>
      </c>
      <c r="AA517" s="340"/>
      <c r="AB517" s="340" t="n">
        <f aca="false">MAX(0,MIN(K517/AT$485,K517-L517-AB267*'costi immobilizz'!$C$57))</f>
        <v>0</v>
      </c>
      <c r="AC517" s="340"/>
      <c r="AD517" s="340" t="n">
        <f aca="false">MAX(0,MIN(M517/AV$485,M517-N517))</f>
        <v>0</v>
      </c>
      <c r="AE517" s="340"/>
      <c r="AF517" s="340" t="n">
        <f aca="false">MAX(0,MIN(O517/AX$485,O517-P517-AF267*'costi immobilizz'!$C$57))</f>
        <v>0</v>
      </c>
      <c r="AH517" s="340" t="n">
        <f aca="false">MAX(0,MIN(Q517/AZ$485,Q517-R517))</f>
        <v>0</v>
      </c>
    </row>
    <row r="518" s="318" customFormat="true" ht="12" hidden="false" customHeight="true" outlineLevel="0" collapsed="false">
      <c r="A518" s="382"/>
      <c r="B518" s="333" t="n">
        <f aca="false">B517+1</f>
        <v>1994</v>
      </c>
      <c r="C518" s="344"/>
      <c r="D518" s="345"/>
      <c r="E518" s="344" t="n">
        <f aca="false">E42*'costi immobilizz'!$C39</f>
        <v>0</v>
      </c>
      <c r="F518" s="345" t="n">
        <f aca="false">F42*'costi immobilizz'!$C39</f>
        <v>0</v>
      </c>
      <c r="G518" s="344" t="n">
        <f aca="false">G42*'costi immobilizz'!$C39</f>
        <v>0</v>
      </c>
      <c r="H518" s="346" t="n">
        <f aca="false">H42*'costi immobilizz'!$C39</f>
        <v>0</v>
      </c>
      <c r="I518" s="346" t="n">
        <f aca="false">I42*'costi immobilizz'!$C39</f>
        <v>0</v>
      </c>
      <c r="J518" s="347" t="n">
        <f aca="false">J42*'costi immobilizz'!$C39</f>
        <v>0</v>
      </c>
      <c r="K518" s="348" t="n">
        <f aca="false">K42*'costi immobilizz'!$C39</f>
        <v>0</v>
      </c>
      <c r="L518" s="346" t="n">
        <f aca="false">L42*'costi immobilizz'!$C39</f>
        <v>0</v>
      </c>
      <c r="M518" s="346" t="n">
        <f aca="false">M42*'costi immobilizz'!$C39</f>
        <v>0</v>
      </c>
      <c r="N518" s="345" t="n">
        <f aca="false">N42*'costi immobilizz'!$C39</f>
        <v>0</v>
      </c>
      <c r="O518" s="344" t="n">
        <f aca="false">O42*'costi immobilizz'!$C39</f>
        <v>0</v>
      </c>
      <c r="P518" s="346" t="n">
        <f aca="false">P42*'costi immobilizz'!$C39</f>
        <v>0</v>
      </c>
      <c r="Q518" s="346" t="n">
        <f aca="false">Q42*'costi immobilizz'!$C39</f>
        <v>0</v>
      </c>
      <c r="R518" s="347" t="n">
        <f aca="false">R42*'costi immobilizz'!$C39</f>
        <v>0</v>
      </c>
      <c r="V518" s="340" t="s">
        <v>61</v>
      </c>
      <c r="W518" s="340"/>
      <c r="X518" s="340" t="n">
        <f aca="false">MAX(0,MIN(G518/AP$485,G518-H518-X268*'costi immobilizz'!$C$57))</f>
        <v>0</v>
      </c>
      <c r="Y518" s="340"/>
      <c r="Z518" s="340" t="n">
        <f aca="false">MAX(0,MIN(I518/AR$485,I518-J518))</f>
        <v>0</v>
      </c>
      <c r="AA518" s="340"/>
      <c r="AB518" s="340" t="n">
        <f aca="false">MAX(0,MIN(K518/AT$485,K518-L518-AB268*'costi immobilizz'!$C$57))</f>
        <v>0</v>
      </c>
      <c r="AC518" s="340"/>
      <c r="AD518" s="340" t="n">
        <f aca="false">MAX(0,MIN(M518/AV$485,M518-N518))</f>
        <v>0</v>
      </c>
      <c r="AE518" s="340"/>
      <c r="AF518" s="340" t="n">
        <f aca="false">MAX(0,MIN(O518/AX$485,O518-P518-AF268*'costi immobilizz'!$C$57))</f>
        <v>0</v>
      </c>
      <c r="AH518" s="340" t="n">
        <f aca="false">MAX(0,MIN(Q518/AZ$485,Q518-R518))</f>
        <v>0</v>
      </c>
    </row>
    <row r="519" s="318" customFormat="true" ht="12" hidden="false" customHeight="true" outlineLevel="0" collapsed="false">
      <c r="A519" s="382"/>
      <c r="B519" s="333" t="n">
        <f aca="false">B518+1</f>
        <v>1995</v>
      </c>
      <c r="C519" s="344"/>
      <c r="D519" s="345"/>
      <c r="E519" s="344" t="n">
        <f aca="false">E43*'costi immobilizz'!$C40</f>
        <v>0</v>
      </c>
      <c r="F519" s="345" t="n">
        <f aca="false">F43*'costi immobilizz'!$C40</f>
        <v>0</v>
      </c>
      <c r="G519" s="344" t="n">
        <f aca="false">G43*'costi immobilizz'!$C40</f>
        <v>0</v>
      </c>
      <c r="H519" s="346" t="n">
        <f aca="false">H43*'costi immobilizz'!$C40</f>
        <v>0</v>
      </c>
      <c r="I519" s="346" t="n">
        <f aca="false">I43*'costi immobilizz'!$C40</f>
        <v>0</v>
      </c>
      <c r="J519" s="347" t="n">
        <f aca="false">J43*'costi immobilizz'!$C40</f>
        <v>0</v>
      </c>
      <c r="K519" s="348" t="n">
        <f aca="false">K43*'costi immobilizz'!$C40</f>
        <v>0</v>
      </c>
      <c r="L519" s="346" t="n">
        <f aca="false">L43*'costi immobilizz'!$C40</f>
        <v>0</v>
      </c>
      <c r="M519" s="346" t="n">
        <f aca="false">M43*'costi immobilizz'!$C40</f>
        <v>0</v>
      </c>
      <c r="N519" s="345" t="n">
        <f aca="false">N43*'costi immobilizz'!$C40</f>
        <v>0</v>
      </c>
      <c r="O519" s="344" t="n">
        <f aca="false">O43*'costi immobilizz'!$C40</f>
        <v>0</v>
      </c>
      <c r="P519" s="346" t="n">
        <f aca="false">P43*'costi immobilizz'!$C40</f>
        <v>0</v>
      </c>
      <c r="Q519" s="346" t="n">
        <f aca="false">Q43*'costi immobilizz'!$C40</f>
        <v>0</v>
      </c>
      <c r="R519" s="347" t="n">
        <f aca="false">R43*'costi immobilizz'!$C40</f>
        <v>0</v>
      </c>
      <c r="V519" s="340" t="s">
        <v>61</v>
      </c>
      <c r="W519" s="340"/>
      <c r="X519" s="340" t="n">
        <f aca="false">MAX(0,MIN(G519/AP$485,G519-H519-X269*'costi immobilizz'!$C$57))</f>
        <v>0</v>
      </c>
      <c r="Y519" s="340"/>
      <c r="Z519" s="340" t="n">
        <f aca="false">MAX(0,MIN(I519/AR$485,I519-J519))</f>
        <v>0</v>
      </c>
      <c r="AA519" s="340"/>
      <c r="AB519" s="340" t="n">
        <f aca="false">MAX(0,MIN(K519/AT$485,K519-L519-AB269*'costi immobilizz'!$C$57))</f>
        <v>0</v>
      </c>
      <c r="AC519" s="340"/>
      <c r="AD519" s="340" t="n">
        <f aca="false">MAX(0,MIN(M519/AV$485,M519-N519))</f>
        <v>0</v>
      </c>
      <c r="AE519" s="340"/>
      <c r="AF519" s="340" t="n">
        <f aca="false">MAX(0,MIN(O519/AX$485,O519-P519-AF269*'costi immobilizz'!$C$57))</f>
        <v>0</v>
      </c>
      <c r="AH519" s="340" t="n">
        <f aca="false">MAX(0,MIN(Q519/AZ$485,Q519-R519))</f>
        <v>0</v>
      </c>
    </row>
    <row r="520" s="318" customFormat="true" ht="12" hidden="false" customHeight="true" outlineLevel="0" collapsed="false">
      <c r="A520" s="382"/>
      <c r="B520" s="333" t="n">
        <f aca="false">B519+1</f>
        <v>1996</v>
      </c>
      <c r="C520" s="344"/>
      <c r="D520" s="345"/>
      <c r="E520" s="344" t="n">
        <f aca="false">E44*'costi immobilizz'!$C41</f>
        <v>0</v>
      </c>
      <c r="F520" s="345" t="n">
        <f aca="false">F44*'costi immobilizz'!$C41</f>
        <v>0</v>
      </c>
      <c r="G520" s="344" t="n">
        <f aca="false">G44*'costi immobilizz'!$C41</f>
        <v>0</v>
      </c>
      <c r="H520" s="346" t="n">
        <f aca="false">H44*'costi immobilizz'!$C41</f>
        <v>0</v>
      </c>
      <c r="I520" s="346" t="n">
        <f aca="false">I44*'costi immobilizz'!$C41</f>
        <v>0</v>
      </c>
      <c r="J520" s="347" t="n">
        <f aca="false">J44*'costi immobilizz'!$C41</f>
        <v>0</v>
      </c>
      <c r="K520" s="348" t="n">
        <f aca="false">K44*'costi immobilizz'!$C41</f>
        <v>0</v>
      </c>
      <c r="L520" s="346" t="n">
        <f aca="false">L44*'costi immobilizz'!$C41</f>
        <v>0</v>
      </c>
      <c r="M520" s="346" t="n">
        <f aca="false">M44*'costi immobilizz'!$C41</f>
        <v>0</v>
      </c>
      <c r="N520" s="345" t="n">
        <f aca="false">N44*'costi immobilizz'!$C41</f>
        <v>0</v>
      </c>
      <c r="O520" s="344" t="n">
        <f aca="false">O44*'costi immobilizz'!$C41</f>
        <v>0</v>
      </c>
      <c r="P520" s="346" t="n">
        <f aca="false">P44*'costi immobilizz'!$C41</f>
        <v>0</v>
      </c>
      <c r="Q520" s="346" t="n">
        <f aca="false">Q44*'costi immobilizz'!$C41</f>
        <v>0</v>
      </c>
      <c r="R520" s="347" t="n">
        <f aca="false">R44*'costi immobilizz'!$C41</f>
        <v>0</v>
      </c>
      <c r="V520" s="340" t="s">
        <v>61</v>
      </c>
      <c r="W520" s="340"/>
      <c r="X520" s="340" t="n">
        <f aca="false">MAX(0,MIN(G520/AP$485,G520-H520-X270*'costi immobilizz'!$C$57))</f>
        <v>0</v>
      </c>
      <c r="Y520" s="340"/>
      <c r="Z520" s="340" t="n">
        <f aca="false">MAX(0,MIN(I520/AR$485,I520-J520))</f>
        <v>0</v>
      </c>
      <c r="AA520" s="340"/>
      <c r="AB520" s="340" t="n">
        <f aca="false">MAX(0,MIN(K520/AT$485,K520-L520-AB270*'costi immobilizz'!$C$57))</f>
        <v>0</v>
      </c>
      <c r="AC520" s="340"/>
      <c r="AD520" s="340" t="n">
        <f aca="false">MAX(0,MIN(M520/AV$485,M520-N520))</f>
        <v>0</v>
      </c>
      <c r="AE520" s="340"/>
      <c r="AF520" s="340" t="n">
        <f aca="false">MAX(0,MIN(O520/AX$485,O520-P520-AF270*'costi immobilizz'!$C$57))</f>
        <v>0</v>
      </c>
      <c r="AH520" s="340" t="n">
        <f aca="false">MAX(0,MIN(Q520/AZ$485,Q520-R520))</f>
        <v>0</v>
      </c>
    </row>
    <row r="521" s="318" customFormat="true" ht="12" hidden="false" customHeight="true" outlineLevel="0" collapsed="false">
      <c r="A521" s="382"/>
      <c r="B521" s="333" t="n">
        <f aca="false">B520+1</f>
        <v>1997</v>
      </c>
      <c r="C521" s="344"/>
      <c r="D521" s="345"/>
      <c r="E521" s="344" t="n">
        <f aca="false">E45*'costi immobilizz'!$C42</f>
        <v>0</v>
      </c>
      <c r="F521" s="345" t="n">
        <f aca="false">F45*'costi immobilizz'!$C42</f>
        <v>0</v>
      </c>
      <c r="G521" s="344" t="n">
        <f aca="false">G45*'costi immobilizz'!$C42</f>
        <v>0</v>
      </c>
      <c r="H521" s="346" t="n">
        <f aca="false">H45*'costi immobilizz'!$C42</f>
        <v>0</v>
      </c>
      <c r="I521" s="346" t="n">
        <f aca="false">I45*'costi immobilizz'!$C42</f>
        <v>0</v>
      </c>
      <c r="J521" s="347" t="n">
        <f aca="false">J45*'costi immobilizz'!$C42</f>
        <v>0</v>
      </c>
      <c r="K521" s="348" t="n">
        <f aca="false">K45*'costi immobilizz'!$C42</f>
        <v>0</v>
      </c>
      <c r="L521" s="346" t="n">
        <f aca="false">L45*'costi immobilizz'!$C42</f>
        <v>0</v>
      </c>
      <c r="M521" s="346" t="n">
        <f aca="false">M45*'costi immobilizz'!$C42</f>
        <v>0</v>
      </c>
      <c r="N521" s="345" t="n">
        <f aca="false">N45*'costi immobilizz'!$C42</f>
        <v>0</v>
      </c>
      <c r="O521" s="344" t="n">
        <f aca="false">O45*'costi immobilizz'!$C42</f>
        <v>0</v>
      </c>
      <c r="P521" s="346" t="n">
        <f aca="false">P45*'costi immobilizz'!$C42</f>
        <v>0</v>
      </c>
      <c r="Q521" s="346" t="n">
        <f aca="false">Q45*'costi immobilizz'!$C42</f>
        <v>0</v>
      </c>
      <c r="R521" s="347" t="n">
        <f aca="false">R45*'costi immobilizz'!$C42</f>
        <v>0</v>
      </c>
      <c r="V521" s="340" t="s">
        <v>61</v>
      </c>
      <c r="W521" s="340"/>
      <c r="X521" s="340" t="n">
        <f aca="false">MAX(0,MIN(G521/AP$485,G521-H521-X271*'costi immobilizz'!$C$57))</f>
        <v>0</v>
      </c>
      <c r="Y521" s="340"/>
      <c r="Z521" s="340" t="n">
        <f aca="false">MAX(0,MIN(I521/AR$485,I521-J521))</f>
        <v>0</v>
      </c>
      <c r="AA521" s="340"/>
      <c r="AB521" s="340" t="n">
        <f aca="false">MAX(0,MIN(K521/AT$485,K521-L521-AB271*'costi immobilizz'!$C$57))</f>
        <v>0</v>
      </c>
      <c r="AC521" s="340"/>
      <c r="AD521" s="340" t="n">
        <f aca="false">MAX(0,MIN(M521/AV$485,M521-N521))</f>
        <v>0</v>
      </c>
      <c r="AE521" s="340"/>
      <c r="AF521" s="340" t="n">
        <f aca="false">MAX(0,MIN(O521/AX$485,O521-P521-AF271*'costi immobilizz'!$C$57))</f>
        <v>0</v>
      </c>
      <c r="AH521" s="340" t="n">
        <f aca="false">MAX(0,MIN(Q521/AZ$485,Q521-R521))</f>
        <v>0</v>
      </c>
    </row>
    <row r="522" s="318" customFormat="true" ht="12" hidden="false" customHeight="true" outlineLevel="0" collapsed="false">
      <c r="A522" s="382"/>
      <c r="B522" s="333" t="n">
        <f aca="false">B521+1</f>
        <v>1998</v>
      </c>
      <c r="C522" s="344"/>
      <c r="D522" s="345"/>
      <c r="E522" s="344" t="n">
        <f aca="false">E46*'costi immobilizz'!$C43</f>
        <v>0</v>
      </c>
      <c r="F522" s="345" t="n">
        <f aca="false">F46*'costi immobilizz'!$C43</f>
        <v>0</v>
      </c>
      <c r="G522" s="344" t="n">
        <f aca="false">G46*'costi immobilizz'!$C43</f>
        <v>0</v>
      </c>
      <c r="H522" s="346" t="n">
        <f aca="false">H46*'costi immobilizz'!$C43</f>
        <v>0</v>
      </c>
      <c r="I522" s="346" t="n">
        <f aca="false">I46*'costi immobilizz'!$C43</f>
        <v>0</v>
      </c>
      <c r="J522" s="347" t="n">
        <f aca="false">J46*'costi immobilizz'!$C43</f>
        <v>0</v>
      </c>
      <c r="K522" s="348" t="n">
        <f aca="false">K46*'costi immobilizz'!$C43</f>
        <v>0</v>
      </c>
      <c r="L522" s="346" t="n">
        <f aca="false">L46*'costi immobilizz'!$C43</f>
        <v>0</v>
      </c>
      <c r="M522" s="346" t="n">
        <f aca="false">M46*'costi immobilizz'!$C43</f>
        <v>0</v>
      </c>
      <c r="N522" s="345" t="n">
        <f aca="false">N46*'costi immobilizz'!$C43</f>
        <v>0</v>
      </c>
      <c r="O522" s="344" t="n">
        <f aca="false">O46*'costi immobilizz'!$C43</f>
        <v>0</v>
      </c>
      <c r="P522" s="346" t="n">
        <f aca="false">P46*'costi immobilizz'!$C43</f>
        <v>0</v>
      </c>
      <c r="Q522" s="346" t="n">
        <f aca="false">Q46*'costi immobilizz'!$C43</f>
        <v>0</v>
      </c>
      <c r="R522" s="347" t="n">
        <f aca="false">R46*'costi immobilizz'!$C43</f>
        <v>0</v>
      </c>
      <c r="V522" s="340" t="s">
        <v>61</v>
      </c>
      <c r="W522" s="340"/>
      <c r="X522" s="340" t="n">
        <f aca="false">MAX(0,MIN(G522/AP$485,G522-H522-X272*'costi immobilizz'!$C$57))</f>
        <v>0</v>
      </c>
      <c r="Y522" s="340"/>
      <c r="Z522" s="340" t="n">
        <f aca="false">MAX(0,MIN(I522/AR$485,I522-J522))</f>
        <v>0</v>
      </c>
      <c r="AA522" s="340"/>
      <c r="AB522" s="340" t="n">
        <f aca="false">MAX(0,MIN(K522/AT$485,K522-L522-AB272*'costi immobilizz'!$C$57))</f>
        <v>0</v>
      </c>
      <c r="AC522" s="340"/>
      <c r="AD522" s="340" t="n">
        <f aca="false">MAX(0,MIN(M522/AV$485,M522-N522))</f>
        <v>0</v>
      </c>
      <c r="AE522" s="340"/>
      <c r="AF522" s="340" t="n">
        <f aca="false">MAX(0,MIN(O522/AX$485,O522-P522-AF272*'costi immobilizz'!$C$57))</f>
        <v>0</v>
      </c>
      <c r="AH522" s="340" t="n">
        <f aca="false">MAX(0,MIN(Q522/AZ$485,Q522-R522))</f>
        <v>0</v>
      </c>
    </row>
    <row r="523" s="318" customFormat="true" ht="12" hidden="false" customHeight="true" outlineLevel="0" collapsed="false">
      <c r="A523" s="382"/>
      <c r="B523" s="333" t="n">
        <f aca="false">B522+1</f>
        <v>1999</v>
      </c>
      <c r="C523" s="344"/>
      <c r="D523" s="345"/>
      <c r="E523" s="344" t="n">
        <f aca="false">E47*'costi immobilizz'!$C44</f>
        <v>0</v>
      </c>
      <c r="F523" s="345" t="n">
        <f aca="false">F47*'costi immobilizz'!$C44</f>
        <v>0</v>
      </c>
      <c r="G523" s="344" t="n">
        <f aca="false">G47*'costi immobilizz'!$C44</f>
        <v>0</v>
      </c>
      <c r="H523" s="346" t="n">
        <f aca="false">H47*'costi immobilizz'!$C44</f>
        <v>0</v>
      </c>
      <c r="I523" s="346" t="n">
        <f aca="false">I47*'costi immobilizz'!$C44</f>
        <v>0</v>
      </c>
      <c r="J523" s="347" t="n">
        <f aca="false">J47*'costi immobilizz'!$C44</f>
        <v>0</v>
      </c>
      <c r="K523" s="348" t="n">
        <f aca="false">K47*'costi immobilizz'!$C44</f>
        <v>0</v>
      </c>
      <c r="L523" s="346" t="n">
        <f aca="false">L47*'costi immobilizz'!$C44</f>
        <v>0</v>
      </c>
      <c r="M523" s="346" t="n">
        <f aca="false">M47*'costi immobilizz'!$C44</f>
        <v>0</v>
      </c>
      <c r="N523" s="345" t="n">
        <f aca="false">N47*'costi immobilizz'!$C44</f>
        <v>0</v>
      </c>
      <c r="O523" s="344" t="n">
        <f aca="false">O47*'costi immobilizz'!$C44</f>
        <v>0</v>
      </c>
      <c r="P523" s="346" t="n">
        <f aca="false">P47*'costi immobilizz'!$C44</f>
        <v>0</v>
      </c>
      <c r="Q523" s="346" t="n">
        <f aca="false">Q47*'costi immobilizz'!$C44</f>
        <v>0</v>
      </c>
      <c r="R523" s="347" t="n">
        <f aca="false">R47*'costi immobilizz'!$C44</f>
        <v>0</v>
      </c>
      <c r="V523" s="340" t="s">
        <v>61</v>
      </c>
      <c r="W523" s="340"/>
      <c r="X523" s="340" t="n">
        <f aca="false">MAX(0,MIN(G523/AP$485,G523-H523-X273*'costi immobilizz'!$C$57))</f>
        <v>0</v>
      </c>
      <c r="Y523" s="340"/>
      <c r="Z523" s="340" t="n">
        <f aca="false">MAX(0,MIN(I523/AR$485,I523-J523))</f>
        <v>0</v>
      </c>
      <c r="AA523" s="340"/>
      <c r="AB523" s="340" t="n">
        <f aca="false">MAX(0,MIN(K523/AT$485,K523-L523-AB273*'costi immobilizz'!$C$57))</f>
        <v>0</v>
      </c>
      <c r="AC523" s="340"/>
      <c r="AD523" s="340" t="n">
        <f aca="false">MAX(0,MIN(M523/AV$485,M523-N523))</f>
        <v>0</v>
      </c>
      <c r="AE523" s="340"/>
      <c r="AF523" s="340" t="n">
        <f aca="false">MAX(0,MIN(O523/AX$485,O523-P523-AF273*'costi immobilizz'!$C$57))</f>
        <v>0</v>
      </c>
      <c r="AH523" s="340" t="n">
        <f aca="false">MAX(0,MIN(Q523/AZ$485,Q523-R523))</f>
        <v>0</v>
      </c>
    </row>
    <row r="524" s="318" customFormat="true" ht="12" hidden="false" customHeight="true" outlineLevel="0" collapsed="false">
      <c r="A524" s="382"/>
      <c r="B524" s="333" t="n">
        <f aca="false">B523+1</f>
        <v>2000</v>
      </c>
      <c r="C524" s="344"/>
      <c r="D524" s="345"/>
      <c r="E524" s="344" t="n">
        <f aca="false">E48*'costi immobilizz'!$C45</f>
        <v>0</v>
      </c>
      <c r="F524" s="345" t="n">
        <f aca="false">F48*'costi immobilizz'!$C45</f>
        <v>0</v>
      </c>
      <c r="G524" s="344" t="n">
        <f aca="false">G48*'costi immobilizz'!$C45</f>
        <v>0</v>
      </c>
      <c r="H524" s="346" t="n">
        <f aca="false">H48*'costi immobilizz'!$C45</f>
        <v>0</v>
      </c>
      <c r="I524" s="346" t="n">
        <f aca="false">I48*'costi immobilizz'!$C45</f>
        <v>0</v>
      </c>
      <c r="J524" s="347" t="n">
        <f aca="false">J48*'costi immobilizz'!$C45</f>
        <v>0</v>
      </c>
      <c r="K524" s="348" t="n">
        <f aca="false">K48*'costi immobilizz'!$C45</f>
        <v>0</v>
      </c>
      <c r="L524" s="346" t="n">
        <f aca="false">L48*'costi immobilizz'!$C45</f>
        <v>0</v>
      </c>
      <c r="M524" s="346" t="n">
        <f aca="false">M48*'costi immobilizz'!$C45</f>
        <v>0</v>
      </c>
      <c r="N524" s="345" t="n">
        <f aca="false">N48*'costi immobilizz'!$C45</f>
        <v>0</v>
      </c>
      <c r="O524" s="344" t="n">
        <f aca="false">O48*'costi immobilizz'!$C45</f>
        <v>0</v>
      </c>
      <c r="P524" s="346" t="n">
        <f aca="false">P48*'costi immobilizz'!$C45</f>
        <v>0</v>
      </c>
      <c r="Q524" s="346" t="n">
        <f aca="false">Q48*'costi immobilizz'!$C45</f>
        <v>0</v>
      </c>
      <c r="R524" s="347" t="n">
        <f aca="false">R48*'costi immobilizz'!$C45</f>
        <v>0</v>
      </c>
      <c r="V524" s="340" t="s">
        <v>61</v>
      </c>
      <c r="W524" s="340"/>
      <c r="X524" s="340" t="n">
        <f aca="false">MAX(0,MIN(G524/AP$485,G524-H524-X274*'costi immobilizz'!$C$57))</f>
        <v>0</v>
      </c>
      <c r="Y524" s="340"/>
      <c r="Z524" s="340" t="n">
        <f aca="false">MAX(0,MIN(I524/AR$485,I524-J524))</f>
        <v>0</v>
      </c>
      <c r="AA524" s="340"/>
      <c r="AB524" s="340" t="n">
        <f aca="false">MAX(0,MIN(K524/AT$485,K524-L524-AB274*'costi immobilizz'!$C$57))</f>
        <v>0</v>
      </c>
      <c r="AC524" s="340"/>
      <c r="AD524" s="340" t="n">
        <f aca="false">MAX(0,MIN(M524/AV$485,M524-N524))</f>
        <v>0</v>
      </c>
      <c r="AE524" s="340"/>
      <c r="AF524" s="340" t="n">
        <f aca="false">MAX(0,MIN(O524/AX$485,O524-P524-AF274*'costi immobilizz'!$C$57))</f>
        <v>0</v>
      </c>
      <c r="AH524" s="340" t="n">
        <f aca="false">MAX(0,MIN(Q524/AZ$485,Q524-R524))</f>
        <v>0</v>
      </c>
    </row>
    <row r="525" s="318" customFormat="true" ht="12" hidden="false" customHeight="true" outlineLevel="0" collapsed="false">
      <c r="A525" s="382"/>
      <c r="B525" s="333" t="n">
        <f aca="false">B524+1</f>
        <v>2001</v>
      </c>
      <c r="C525" s="344"/>
      <c r="D525" s="345"/>
      <c r="E525" s="344" t="n">
        <f aca="false">E49*'costi immobilizz'!$C46</f>
        <v>0</v>
      </c>
      <c r="F525" s="345" t="n">
        <f aca="false">F49*'costi immobilizz'!$C46</f>
        <v>0</v>
      </c>
      <c r="G525" s="344" t="n">
        <f aca="false">G49*'costi immobilizz'!$C46</f>
        <v>0</v>
      </c>
      <c r="H525" s="346" t="n">
        <f aca="false">H49*'costi immobilizz'!$C46</f>
        <v>0</v>
      </c>
      <c r="I525" s="346" t="n">
        <f aca="false">I49*'costi immobilizz'!$C46</f>
        <v>0</v>
      </c>
      <c r="J525" s="347" t="n">
        <f aca="false">J49*'costi immobilizz'!$C46</f>
        <v>0</v>
      </c>
      <c r="K525" s="348" t="n">
        <f aca="false">K49*'costi immobilizz'!$C46</f>
        <v>0</v>
      </c>
      <c r="L525" s="346" t="n">
        <f aca="false">L49*'costi immobilizz'!$C46</f>
        <v>0</v>
      </c>
      <c r="M525" s="346" t="n">
        <f aca="false">M49*'costi immobilizz'!$C46</f>
        <v>0</v>
      </c>
      <c r="N525" s="345" t="n">
        <f aca="false">N49*'costi immobilizz'!$C46</f>
        <v>0</v>
      </c>
      <c r="O525" s="344" t="n">
        <f aca="false">O49*'costi immobilizz'!$C46</f>
        <v>0</v>
      </c>
      <c r="P525" s="346" t="n">
        <f aca="false">P49*'costi immobilizz'!$C46</f>
        <v>0</v>
      </c>
      <c r="Q525" s="346" t="n">
        <f aca="false">Q49*'costi immobilizz'!$C46</f>
        <v>0</v>
      </c>
      <c r="R525" s="347" t="n">
        <f aca="false">R49*'costi immobilizz'!$C46</f>
        <v>0</v>
      </c>
      <c r="V525" s="340" t="s">
        <v>61</v>
      </c>
      <c r="W525" s="340"/>
      <c r="X525" s="340" t="n">
        <f aca="false">MAX(0,MIN(G525/AP$485,G525-H525-X275*'costi immobilizz'!$C$57))</f>
        <v>0</v>
      </c>
      <c r="Y525" s="340"/>
      <c r="Z525" s="340" t="n">
        <f aca="false">MAX(0,MIN(I525/AR$485,I525-J525))</f>
        <v>0</v>
      </c>
      <c r="AA525" s="340"/>
      <c r="AB525" s="340" t="n">
        <f aca="false">MAX(0,MIN(K525/AT$485,K525-L525-AB275*'costi immobilizz'!$C$57))</f>
        <v>0</v>
      </c>
      <c r="AC525" s="340"/>
      <c r="AD525" s="340" t="n">
        <f aca="false">MAX(0,MIN(M525/AV$485,M525-N525))</f>
        <v>0</v>
      </c>
      <c r="AE525" s="340"/>
      <c r="AF525" s="340" t="n">
        <f aca="false">MAX(0,MIN(O525/AX$485,O525-P525-AF275*'costi immobilizz'!$C$57))</f>
        <v>0</v>
      </c>
      <c r="AH525" s="340" t="n">
        <f aca="false">MAX(0,MIN(Q525/AZ$485,Q525-R525))</f>
        <v>0</v>
      </c>
    </row>
    <row r="526" s="318" customFormat="true" ht="12" hidden="false" customHeight="true" outlineLevel="0" collapsed="false">
      <c r="A526" s="382"/>
      <c r="B526" s="333" t="n">
        <f aca="false">B525+1</f>
        <v>2002</v>
      </c>
      <c r="C526" s="344"/>
      <c r="D526" s="345"/>
      <c r="E526" s="344" t="n">
        <f aca="false">E50*'costi immobilizz'!$C47</f>
        <v>0</v>
      </c>
      <c r="F526" s="345" t="n">
        <f aca="false">F50*'costi immobilizz'!$C47</f>
        <v>0</v>
      </c>
      <c r="G526" s="344" t="n">
        <f aca="false">G50*'costi immobilizz'!$C47</f>
        <v>0</v>
      </c>
      <c r="H526" s="346" t="n">
        <f aca="false">H50*'costi immobilizz'!$C47</f>
        <v>0</v>
      </c>
      <c r="I526" s="346" t="n">
        <f aca="false">I50*'costi immobilizz'!$C47</f>
        <v>0</v>
      </c>
      <c r="J526" s="347" t="n">
        <f aca="false">J50*'costi immobilizz'!$C47</f>
        <v>0</v>
      </c>
      <c r="K526" s="348" t="n">
        <f aca="false">K50*'costi immobilizz'!$C47</f>
        <v>0</v>
      </c>
      <c r="L526" s="346" t="n">
        <f aca="false">L50*'costi immobilizz'!$C47</f>
        <v>0</v>
      </c>
      <c r="M526" s="346" t="n">
        <f aca="false">M50*'costi immobilizz'!$C47</f>
        <v>0</v>
      </c>
      <c r="N526" s="345" t="n">
        <f aca="false">N50*'costi immobilizz'!$C47</f>
        <v>0</v>
      </c>
      <c r="O526" s="344" t="n">
        <f aca="false">O50*'costi immobilizz'!$C47</f>
        <v>0</v>
      </c>
      <c r="P526" s="346" t="n">
        <f aca="false">P50*'costi immobilizz'!$C47</f>
        <v>0</v>
      </c>
      <c r="Q526" s="346" t="n">
        <f aca="false">Q50*'costi immobilizz'!$C47</f>
        <v>0</v>
      </c>
      <c r="R526" s="347" t="n">
        <f aca="false">R50*'costi immobilizz'!$C47</f>
        <v>0</v>
      </c>
      <c r="V526" s="340" t="s">
        <v>61</v>
      </c>
      <c r="W526" s="340"/>
      <c r="X526" s="340" t="n">
        <f aca="false">MAX(0,MIN(G526/AP$485,G526-H526-X276*'costi immobilizz'!$C$57))</f>
        <v>0</v>
      </c>
      <c r="Y526" s="340"/>
      <c r="Z526" s="340" t="n">
        <f aca="false">MAX(0,MIN(I526/AR$485,I526-J526))</f>
        <v>0</v>
      </c>
      <c r="AA526" s="340"/>
      <c r="AB526" s="340" t="n">
        <f aca="false">MAX(0,MIN(K526/AT$485,K526-L526-AB276*'costi immobilizz'!$C$57))</f>
        <v>0</v>
      </c>
      <c r="AC526" s="340"/>
      <c r="AD526" s="340" t="n">
        <f aca="false">MAX(0,MIN(M526/AV$485,M526-N526))</f>
        <v>0</v>
      </c>
      <c r="AE526" s="340"/>
      <c r="AF526" s="340" t="n">
        <f aca="false">MAX(0,MIN(O526/AX$485,O526-P526-AF276*'costi immobilizz'!$C$57))</f>
        <v>0</v>
      </c>
      <c r="AH526" s="340" t="n">
        <f aca="false">MAX(0,MIN(Q526/AZ$485,Q526-R526))</f>
        <v>0</v>
      </c>
    </row>
    <row r="527" s="318" customFormat="true" ht="12" hidden="false" customHeight="true" outlineLevel="0" collapsed="false">
      <c r="A527" s="382"/>
      <c r="B527" s="333" t="n">
        <f aca="false">B526+1</f>
        <v>2003</v>
      </c>
      <c r="C527" s="344"/>
      <c r="D527" s="345"/>
      <c r="E527" s="344" t="n">
        <f aca="false">E51*'costi immobilizz'!$C48</f>
        <v>0</v>
      </c>
      <c r="F527" s="345" t="n">
        <f aca="false">F51*'costi immobilizz'!$C48</f>
        <v>0</v>
      </c>
      <c r="G527" s="344" t="n">
        <f aca="false">G51*'costi immobilizz'!$C48</f>
        <v>0</v>
      </c>
      <c r="H527" s="346" t="n">
        <f aca="false">H51*'costi immobilizz'!$C48</f>
        <v>0</v>
      </c>
      <c r="I527" s="346" t="n">
        <f aca="false">I51*'costi immobilizz'!$C48</f>
        <v>0</v>
      </c>
      <c r="J527" s="347" t="n">
        <f aca="false">J51*'costi immobilizz'!$C48</f>
        <v>0</v>
      </c>
      <c r="K527" s="348" t="n">
        <f aca="false">K51*'costi immobilizz'!$C48</f>
        <v>0</v>
      </c>
      <c r="L527" s="346" t="n">
        <f aca="false">L51*'costi immobilizz'!$C48</f>
        <v>0</v>
      </c>
      <c r="M527" s="346" t="n">
        <f aca="false">M51*'costi immobilizz'!$C48</f>
        <v>0</v>
      </c>
      <c r="N527" s="345" t="n">
        <f aca="false">N51*'costi immobilizz'!$C48</f>
        <v>0</v>
      </c>
      <c r="O527" s="344" t="n">
        <f aca="false">O51*'costi immobilizz'!$C48</f>
        <v>0</v>
      </c>
      <c r="P527" s="346" t="n">
        <f aca="false">P51*'costi immobilizz'!$C48</f>
        <v>0</v>
      </c>
      <c r="Q527" s="346" t="n">
        <f aca="false">Q51*'costi immobilizz'!$C48</f>
        <v>0</v>
      </c>
      <c r="R527" s="347" t="n">
        <f aca="false">R51*'costi immobilizz'!$C48</f>
        <v>0</v>
      </c>
      <c r="V527" s="340" t="s">
        <v>61</v>
      </c>
      <c r="W527" s="340"/>
      <c r="X527" s="340" t="n">
        <f aca="false">MAX(0,MIN(G527/AP$485,G527-H527-X277*'costi immobilizz'!$C$57))</f>
        <v>0</v>
      </c>
      <c r="Y527" s="340"/>
      <c r="Z527" s="340" t="n">
        <f aca="false">MAX(0,MIN(I527/AR$485,I527-J527))</f>
        <v>0</v>
      </c>
      <c r="AA527" s="340"/>
      <c r="AB527" s="340" t="n">
        <f aca="false">MAX(0,MIN(K527/AT$485,K527-L527-AB277*'costi immobilizz'!$C$57))</f>
        <v>0</v>
      </c>
      <c r="AC527" s="340"/>
      <c r="AD527" s="340" t="n">
        <f aca="false">MAX(0,MIN(M527/AV$485,M527-N527))</f>
        <v>0</v>
      </c>
      <c r="AE527" s="340"/>
      <c r="AF527" s="340" t="n">
        <f aca="false">MAX(0,MIN(O527/AX$485,O527-P527-AF277*'costi immobilizz'!$C$57))</f>
        <v>0</v>
      </c>
      <c r="AH527" s="340" t="n">
        <f aca="false">MAX(0,MIN(Q527/AZ$485,Q527-R527))</f>
        <v>0</v>
      </c>
    </row>
    <row r="528" s="318" customFormat="true" ht="12" hidden="false" customHeight="true" outlineLevel="0" collapsed="false">
      <c r="A528" s="382"/>
      <c r="B528" s="333" t="n">
        <f aca="false">B527+1</f>
        <v>2004</v>
      </c>
      <c r="C528" s="344"/>
      <c r="D528" s="345"/>
      <c r="E528" s="344" t="n">
        <f aca="false">E52*'costi immobilizz'!$C49</f>
        <v>0</v>
      </c>
      <c r="F528" s="345" t="n">
        <f aca="false">F52*'costi immobilizz'!$C49</f>
        <v>0</v>
      </c>
      <c r="G528" s="344" t="n">
        <f aca="false">G52*'costi immobilizz'!$C49</f>
        <v>0</v>
      </c>
      <c r="H528" s="346" t="n">
        <f aca="false">H52*'costi immobilizz'!$C49</f>
        <v>0</v>
      </c>
      <c r="I528" s="346" t="n">
        <f aca="false">I52*'costi immobilizz'!$C49</f>
        <v>0</v>
      </c>
      <c r="J528" s="347" t="n">
        <f aca="false">J52*'costi immobilizz'!$C49</f>
        <v>0</v>
      </c>
      <c r="K528" s="348" t="n">
        <f aca="false">K52*'costi immobilizz'!$C49</f>
        <v>0</v>
      </c>
      <c r="L528" s="346" t="n">
        <f aca="false">L52*'costi immobilizz'!$C49</f>
        <v>0</v>
      </c>
      <c r="M528" s="346" t="n">
        <f aca="false">M52*'costi immobilizz'!$C49</f>
        <v>0</v>
      </c>
      <c r="N528" s="345" t="n">
        <f aca="false">N52*'costi immobilizz'!$C49</f>
        <v>0</v>
      </c>
      <c r="O528" s="344" t="n">
        <f aca="false">O52*'costi immobilizz'!$C49</f>
        <v>0</v>
      </c>
      <c r="P528" s="346" t="n">
        <f aca="false">P52*'costi immobilizz'!$C49</f>
        <v>0</v>
      </c>
      <c r="Q528" s="346" t="n">
        <f aca="false">Q52*'costi immobilizz'!$C49</f>
        <v>0</v>
      </c>
      <c r="R528" s="347" t="n">
        <f aca="false">R52*'costi immobilizz'!$C49</f>
        <v>0</v>
      </c>
      <c r="V528" s="340" t="s">
        <v>61</v>
      </c>
      <c r="W528" s="340"/>
      <c r="X528" s="340" t="n">
        <f aca="false">MAX(0,MIN(G528/AP$485,G528-H528-X278*'costi immobilizz'!$C$57))</f>
        <v>0</v>
      </c>
      <c r="Y528" s="340"/>
      <c r="Z528" s="340" t="n">
        <f aca="false">MAX(0,MIN(I528/AR$485,I528-J528))</f>
        <v>0</v>
      </c>
      <c r="AA528" s="340"/>
      <c r="AB528" s="340" t="n">
        <f aca="false">MAX(0,MIN(K528/AT$485,K528-L528-AB278*'costi immobilizz'!$C$57))</f>
        <v>0</v>
      </c>
      <c r="AC528" s="340"/>
      <c r="AD528" s="340" t="n">
        <f aca="false">MAX(0,MIN(M528/AV$485,M528-N528))</f>
        <v>0</v>
      </c>
      <c r="AE528" s="340"/>
      <c r="AF528" s="340" t="n">
        <f aca="false">MAX(0,MIN(O528/AX$485,O528-P528-AF278*'costi immobilizz'!$C$57))</f>
        <v>0</v>
      </c>
      <c r="AH528" s="340" t="n">
        <f aca="false">MAX(0,MIN(Q528/AZ$485,Q528-R528))</f>
        <v>0</v>
      </c>
    </row>
    <row r="529" s="318" customFormat="true" ht="12" hidden="false" customHeight="true" outlineLevel="0" collapsed="false">
      <c r="A529" s="382"/>
      <c r="B529" s="333" t="n">
        <f aca="false">B528+1</f>
        <v>2005</v>
      </c>
      <c r="C529" s="344"/>
      <c r="D529" s="345"/>
      <c r="E529" s="344" t="n">
        <f aca="false">E53*'costi immobilizz'!$C50</f>
        <v>0</v>
      </c>
      <c r="F529" s="345" t="n">
        <f aca="false">F53*'costi immobilizz'!$C50</f>
        <v>0</v>
      </c>
      <c r="G529" s="344" t="n">
        <f aca="false">G53*'costi immobilizz'!$C50</f>
        <v>0</v>
      </c>
      <c r="H529" s="346" t="n">
        <f aca="false">H53*'costi immobilizz'!$C50</f>
        <v>0</v>
      </c>
      <c r="I529" s="346" t="n">
        <f aca="false">I53*'costi immobilizz'!$C50</f>
        <v>0</v>
      </c>
      <c r="J529" s="347" t="n">
        <f aca="false">J53*'costi immobilizz'!$C50</f>
        <v>0</v>
      </c>
      <c r="K529" s="348" t="n">
        <f aca="false">K53*'costi immobilizz'!$C50</f>
        <v>0</v>
      </c>
      <c r="L529" s="346" t="n">
        <f aca="false">L53*'costi immobilizz'!$C50</f>
        <v>0</v>
      </c>
      <c r="M529" s="346" t="n">
        <f aca="false">M53*'costi immobilizz'!$C50</f>
        <v>0</v>
      </c>
      <c r="N529" s="345" t="n">
        <f aca="false">N53*'costi immobilizz'!$C50</f>
        <v>0</v>
      </c>
      <c r="O529" s="344" t="n">
        <f aca="false">O53*'costi immobilizz'!$C50</f>
        <v>0</v>
      </c>
      <c r="P529" s="346" t="n">
        <f aca="false">P53*'costi immobilizz'!$C50</f>
        <v>0</v>
      </c>
      <c r="Q529" s="346" t="n">
        <f aca="false">Q53*'costi immobilizz'!$C50</f>
        <v>0</v>
      </c>
      <c r="R529" s="347" t="n">
        <f aca="false">R53*'costi immobilizz'!$C50</f>
        <v>0</v>
      </c>
      <c r="V529" s="340" t="s">
        <v>61</v>
      </c>
      <c r="W529" s="340"/>
      <c r="X529" s="340" t="n">
        <f aca="false">MAX(0,MIN(G529/AP$485,G529-H529-X279*'costi immobilizz'!$C$57))</f>
        <v>0</v>
      </c>
      <c r="Y529" s="340"/>
      <c r="Z529" s="340" t="n">
        <f aca="false">MAX(0,MIN(I529/AR$485,I529-J529))</f>
        <v>0</v>
      </c>
      <c r="AA529" s="340"/>
      <c r="AB529" s="340" t="n">
        <f aca="false">MAX(0,MIN(K529/AT$485,K529-L529-AB279*'costi immobilizz'!$C$57))</f>
        <v>0</v>
      </c>
      <c r="AC529" s="340"/>
      <c r="AD529" s="340" t="n">
        <f aca="false">MAX(0,MIN(M529/AV$485,M529-N529))</f>
        <v>0</v>
      </c>
      <c r="AE529" s="340"/>
      <c r="AF529" s="340" t="n">
        <f aca="false">MAX(0,MIN(O529/AX$485,O529-P529-AF279*'costi immobilizz'!$C$57))</f>
        <v>0</v>
      </c>
      <c r="AH529" s="340" t="n">
        <f aca="false">MAX(0,MIN(Q529/AZ$485,Q529-R529))</f>
        <v>0</v>
      </c>
    </row>
    <row r="530" s="318" customFormat="true" ht="12" hidden="false" customHeight="true" outlineLevel="0" collapsed="false">
      <c r="A530" s="382"/>
      <c r="B530" s="333" t="n">
        <f aca="false">B529+1</f>
        <v>2006</v>
      </c>
      <c r="C530" s="344"/>
      <c r="D530" s="345"/>
      <c r="E530" s="344" t="n">
        <f aca="false">E54*'costi immobilizz'!$C51</f>
        <v>0</v>
      </c>
      <c r="F530" s="345" t="n">
        <f aca="false">F54*'costi immobilizz'!$C51</f>
        <v>0</v>
      </c>
      <c r="G530" s="344" t="n">
        <f aca="false">G54*'costi immobilizz'!$C51</f>
        <v>0</v>
      </c>
      <c r="H530" s="346" t="n">
        <f aca="false">H54*'costi immobilizz'!$C51</f>
        <v>0</v>
      </c>
      <c r="I530" s="346" t="n">
        <f aca="false">I54*'costi immobilizz'!$C51</f>
        <v>0</v>
      </c>
      <c r="J530" s="347" t="n">
        <f aca="false">J54*'costi immobilizz'!$C51</f>
        <v>0</v>
      </c>
      <c r="K530" s="348" t="n">
        <f aca="false">K54*'costi immobilizz'!$C51</f>
        <v>0</v>
      </c>
      <c r="L530" s="346" t="n">
        <f aca="false">L54*'costi immobilizz'!$C51</f>
        <v>0</v>
      </c>
      <c r="M530" s="346" t="n">
        <f aca="false">M54*'costi immobilizz'!$C51</f>
        <v>0</v>
      </c>
      <c r="N530" s="345" t="n">
        <f aca="false">N54*'costi immobilizz'!$C51</f>
        <v>0</v>
      </c>
      <c r="O530" s="344" t="n">
        <f aca="false">O54*'costi immobilizz'!$C51</f>
        <v>0</v>
      </c>
      <c r="P530" s="346" t="n">
        <f aca="false">P54*'costi immobilizz'!$C51</f>
        <v>0</v>
      </c>
      <c r="Q530" s="346" t="n">
        <f aca="false">Q54*'costi immobilizz'!$C51</f>
        <v>0</v>
      </c>
      <c r="R530" s="347" t="n">
        <f aca="false">R54*'costi immobilizz'!$C51</f>
        <v>0</v>
      </c>
      <c r="V530" s="340" t="s">
        <v>61</v>
      </c>
      <c r="W530" s="340"/>
      <c r="X530" s="340" t="n">
        <f aca="false">MAX(0,MIN(G530/AP$485,G530-H530-X280*'costi immobilizz'!$C$57))</f>
        <v>0</v>
      </c>
      <c r="Y530" s="340"/>
      <c r="Z530" s="340" t="n">
        <f aca="false">MAX(0,MIN(I530/AR$485,I530-J530))</f>
        <v>0</v>
      </c>
      <c r="AA530" s="340"/>
      <c r="AB530" s="340" t="n">
        <f aca="false">MAX(0,MIN(K530/AT$485,K530-L530-AB280*'costi immobilizz'!$C$57))</f>
        <v>0</v>
      </c>
      <c r="AC530" s="340"/>
      <c r="AD530" s="340" t="n">
        <f aca="false">MAX(0,MIN(M530/AV$485,M530-N530))</f>
        <v>0</v>
      </c>
      <c r="AE530" s="340"/>
      <c r="AF530" s="340" t="n">
        <f aca="false">MAX(0,MIN(O530/AX$485,O530-P530-AF280*'costi immobilizz'!$C$57))</f>
        <v>0</v>
      </c>
      <c r="AH530" s="340" t="n">
        <f aca="false">MAX(0,MIN(Q530/AZ$485,Q530-R530))</f>
        <v>0</v>
      </c>
    </row>
    <row r="531" s="318" customFormat="true" ht="12" hidden="false" customHeight="true" outlineLevel="0" collapsed="false">
      <c r="A531" s="382"/>
      <c r="B531" s="333" t="n">
        <f aca="false">B530+1</f>
        <v>2007</v>
      </c>
      <c r="C531" s="344"/>
      <c r="D531" s="345"/>
      <c r="E531" s="344" t="n">
        <f aca="false">E55*'costi immobilizz'!$C52</f>
        <v>0</v>
      </c>
      <c r="F531" s="345" t="n">
        <f aca="false">F55*'costi immobilizz'!$C52</f>
        <v>0</v>
      </c>
      <c r="G531" s="344" t="n">
        <f aca="false">G55*'costi immobilizz'!$C52</f>
        <v>0</v>
      </c>
      <c r="H531" s="346" t="n">
        <f aca="false">H55*'costi immobilizz'!$C52</f>
        <v>0</v>
      </c>
      <c r="I531" s="346" t="n">
        <f aca="false">I55*'costi immobilizz'!$C52</f>
        <v>0</v>
      </c>
      <c r="J531" s="347" t="n">
        <f aca="false">J55*'costi immobilizz'!$C52</f>
        <v>0</v>
      </c>
      <c r="K531" s="348" t="n">
        <f aca="false">K55*'costi immobilizz'!$C52</f>
        <v>0</v>
      </c>
      <c r="L531" s="346" t="n">
        <f aca="false">L55*'costi immobilizz'!$C52</f>
        <v>0</v>
      </c>
      <c r="M531" s="346" t="n">
        <f aca="false">M55*'costi immobilizz'!$C52</f>
        <v>0</v>
      </c>
      <c r="N531" s="345" t="n">
        <f aca="false">N55*'costi immobilizz'!$C52</f>
        <v>0</v>
      </c>
      <c r="O531" s="344" t="n">
        <f aca="false">O55*'costi immobilizz'!$C52</f>
        <v>0</v>
      </c>
      <c r="P531" s="346" t="n">
        <f aca="false">P55*'costi immobilizz'!$C52</f>
        <v>0</v>
      </c>
      <c r="Q531" s="346" t="n">
        <f aca="false">Q55*'costi immobilizz'!$C52</f>
        <v>0</v>
      </c>
      <c r="R531" s="347" t="n">
        <f aca="false">R55*'costi immobilizz'!$C52</f>
        <v>0</v>
      </c>
      <c r="V531" s="340" t="s">
        <v>61</v>
      </c>
      <c r="W531" s="340"/>
      <c r="X531" s="340" t="n">
        <f aca="false">MAX(0,MIN(G531/AP$485,G531-H531-X281*'costi immobilizz'!$C$57))</f>
        <v>0</v>
      </c>
      <c r="Y531" s="340"/>
      <c r="Z531" s="340" t="n">
        <f aca="false">MAX(0,MIN(I531/AR$485,I531-J531))</f>
        <v>0</v>
      </c>
      <c r="AA531" s="340"/>
      <c r="AB531" s="340" t="n">
        <f aca="false">MAX(0,MIN(K531/AT$485,K531-L531-AB281*'costi immobilizz'!$C$57))</f>
        <v>0</v>
      </c>
      <c r="AC531" s="340"/>
      <c r="AD531" s="340" t="n">
        <f aca="false">MAX(0,MIN(M531/AV$485,M531-N531))</f>
        <v>0</v>
      </c>
      <c r="AE531" s="340"/>
      <c r="AF531" s="340" t="n">
        <f aca="false">MAX(0,MIN(O531/AX$485,O531-P531-AF281*'costi immobilizz'!$C$57))</f>
        <v>0</v>
      </c>
      <c r="AH531" s="340" t="n">
        <f aca="false">MAX(0,MIN(Q531/AZ$485,Q531-R531))</f>
        <v>0</v>
      </c>
    </row>
    <row r="532" s="318" customFormat="true" ht="12" hidden="false" customHeight="true" outlineLevel="0" collapsed="false">
      <c r="A532" s="382"/>
      <c r="B532" s="333" t="n">
        <f aca="false">B531+1</f>
        <v>2008</v>
      </c>
      <c r="C532" s="344"/>
      <c r="D532" s="345"/>
      <c r="E532" s="344" t="n">
        <f aca="false">E56*'costi immobilizz'!$C53</f>
        <v>0</v>
      </c>
      <c r="F532" s="345" t="n">
        <f aca="false">F56*'costi immobilizz'!$C53</f>
        <v>0</v>
      </c>
      <c r="G532" s="344" t="n">
        <f aca="false">G56*'costi immobilizz'!$C53</f>
        <v>0</v>
      </c>
      <c r="H532" s="346" t="n">
        <f aca="false">H56*'costi immobilizz'!$C53</f>
        <v>0</v>
      </c>
      <c r="I532" s="346" t="n">
        <f aca="false">I56*'costi immobilizz'!$C53</f>
        <v>0</v>
      </c>
      <c r="J532" s="347" t="n">
        <f aca="false">J56*'costi immobilizz'!$C53</f>
        <v>0</v>
      </c>
      <c r="K532" s="348" t="n">
        <f aca="false">K56*'costi immobilizz'!$C53</f>
        <v>0</v>
      </c>
      <c r="L532" s="346" t="n">
        <f aca="false">L56*'costi immobilizz'!$C53</f>
        <v>0</v>
      </c>
      <c r="M532" s="346" t="n">
        <f aca="false">M56*'costi immobilizz'!$C53</f>
        <v>0</v>
      </c>
      <c r="N532" s="345" t="n">
        <f aca="false">N56*'costi immobilizz'!$C53</f>
        <v>0</v>
      </c>
      <c r="O532" s="344" t="n">
        <f aca="false">O56*'costi immobilizz'!$C53</f>
        <v>0</v>
      </c>
      <c r="P532" s="346" t="n">
        <f aca="false">P56*'costi immobilizz'!$C53</f>
        <v>0</v>
      </c>
      <c r="Q532" s="346" t="n">
        <f aca="false">Q56*'costi immobilizz'!$C53</f>
        <v>0</v>
      </c>
      <c r="R532" s="347" t="n">
        <f aca="false">R56*'costi immobilizz'!$C53</f>
        <v>0</v>
      </c>
      <c r="V532" s="340" t="s">
        <v>61</v>
      </c>
      <c r="W532" s="340"/>
      <c r="X532" s="340" t="n">
        <f aca="false">MAX(0,MIN(G532/AP$485,G532-H532-X282*'costi immobilizz'!$C$57))</f>
        <v>0</v>
      </c>
      <c r="Y532" s="340"/>
      <c r="Z532" s="340" t="n">
        <f aca="false">MAX(0,MIN(I532/AR$485,I532-J532))</f>
        <v>0</v>
      </c>
      <c r="AA532" s="340"/>
      <c r="AB532" s="340" t="n">
        <f aca="false">MAX(0,MIN(K532/AT$485,K532-L532-AB282*'costi immobilizz'!$C$57))</f>
        <v>0</v>
      </c>
      <c r="AC532" s="340"/>
      <c r="AD532" s="340" t="n">
        <f aca="false">MAX(0,MIN(M532/AV$485,M532-N532))</f>
        <v>0</v>
      </c>
      <c r="AE532" s="340"/>
      <c r="AF532" s="340" t="n">
        <f aca="false">MAX(0,MIN(O532/AX$485,O532-P532-AF282*'costi immobilizz'!$C$57))</f>
        <v>0</v>
      </c>
      <c r="AH532" s="340" t="n">
        <f aca="false">MAX(0,MIN(Q532/AZ$485,Q532-R532))</f>
        <v>0</v>
      </c>
    </row>
    <row r="533" s="318" customFormat="true" ht="12" hidden="false" customHeight="true" outlineLevel="0" collapsed="false">
      <c r="A533" s="382"/>
      <c r="B533" s="333" t="n">
        <f aca="false">B532+1</f>
        <v>2009</v>
      </c>
      <c r="C533" s="344"/>
      <c r="D533" s="345"/>
      <c r="E533" s="344" t="n">
        <f aca="false">E57*'costi immobilizz'!$C54</f>
        <v>0</v>
      </c>
      <c r="F533" s="345" t="n">
        <f aca="false">F57*'costi immobilizz'!$C54</f>
        <v>0</v>
      </c>
      <c r="G533" s="344" t="n">
        <f aca="false">G57*'costi immobilizz'!$C54</f>
        <v>0</v>
      </c>
      <c r="H533" s="346" t="n">
        <f aca="false">H57*'costi immobilizz'!$C54</f>
        <v>0</v>
      </c>
      <c r="I533" s="346" t="n">
        <f aca="false">I57*'costi immobilizz'!$C54</f>
        <v>0</v>
      </c>
      <c r="J533" s="347" t="n">
        <f aca="false">J57*'costi immobilizz'!$C54</f>
        <v>0</v>
      </c>
      <c r="K533" s="348" t="n">
        <f aca="false">K57*'costi immobilizz'!$C54</f>
        <v>0</v>
      </c>
      <c r="L533" s="346" t="n">
        <f aca="false">L57*'costi immobilizz'!$C54</f>
        <v>0</v>
      </c>
      <c r="M533" s="346" t="n">
        <f aca="false">M57*'costi immobilizz'!$C54</f>
        <v>0</v>
      </c>
      <c r="N533" s="345" t="n">
        <f aca="false">N57*'costi immobilizz'!$C54</f>
        <v>0</v>
      </c>
      <c r="O533" s="344" t="n">
        <f aca="false">O57*'costi immobilizz'!$C54</f>
        <v>0</v>
      </c>
      <c r="P533" s="346" t="n">
        <f aca="false">P57*'costi immobilizz'!$C54</f>
        <v>0</v>
      </c>
      <c r="Q533" s="346" t="n">
        <f aca="false">Q57*'costi immobilizz'!$C54</f>
        <v>0</v>
      </c>
      <c r="R533" s="347" t="n">
        <f aca="false">R57*'costi immobilizz'!$C54</f>
        <v>0</v>
      </c>
      <c r="V533" s="340" t="s">
        <v>61</v>
      </c>
      <c r="W533" s="340"/>
      <c r="X533" s="340" t="n">
        <f aca="false">MAX(0,MIN(G533/AP$485,G533-H533-X283*'costi immobilizz'!$C$57))</f>
        <v>0</v>
      </c>
      <c r="Y533" s="340"/>
      <c r="Z533" s="340" t="n">
        <f aca="false">MAX(0,MIN(I533/AR$485,I533-J533))</f>
        <v>0</v>
      </c>
      <c r="AA533" s="340"/>
      <c r="AB533" s="340" t="n">
        <f aca="false">MAX(0,MIN(K533/AT$485,K533-L533-AB283*'costi immobilizz'!$C$57))</f>
        <v>0</v>
      </c>
      <c r="AC533" s="340"/>
      <c r="AD533" s="340" t="n">
        <f aca="false">MAX(0,MIN(M533/AV$485,M533-N533))</f>
        <v>0</v>
      </c>
      <c r="AE533" s="340"/>
      <c r="AF533" s="340" t="n">
        <f aca="false">MAX(0,MIN(O533/AX$485,O533-P533-AF283*'costi immobilizz'!$C$57))</f>
        <v>0</v>
      </c>
      <c r="AH533" s="340" t="n">
        <f aca="false">MAX(0,MIN(Q533/AZ$485,Q533-R533))</f>
        <v>0</v>
      </c>
    </row>
    <row r="534" s="318" customFormat="true" ht="12" hidden="false" customHeight="true" outlineLevel="0" collapsed="false">
      <c r="A534" s="382"/>
      <c r="B534" s="333" t="n">
        <f aca="false">B533+1</f>
        <v>2010</v>
      </c>
      <c r="C534" s="344"/>
      <c r="D534" s="345"/>
      <c r="E534" s="344" t="n">
        <f aca="false">E58*'costi immobilizz'!$C55</f>
        <v>0</v>
      </c>
      <c r="F534" s="345" t="n">
        <f aca="false">F58*'costi immobilizz'!$C55</f>
        <v>0</v>
      </c>
      <c r="G534" s="344" t="n">
        <f aca="false">G58*'costi immobilizz'!$C55</f>
        <v>0</v>
      </c>
      <c r="H534" s="346" t="n">
        <f aca="false">H58*'costi immobilizz'!$C55</f>
        <v>0</v>
      </c>
      <c r="I534" s="346" t="n">
        <f aca="false">I58*'costi immobilizz'!$C55</f>
        <v>0</v>
      </c>
      <c r="J534" s="347" t="n">
        <f aca="false">J58*'costi immobilizz'!$C55</f>
        <v>0</v>
      </c>
      <c r="K534" s="348" t="n">
        <f aca="false">K58*'costi immobilizz'!$C55</f>
        <v>0</v>
      </c>
      <c r="L534" s="346" t="n">
        <f aca="false">L58*'costi immobilizz'!$C55</f>
        <v>0</v>
      </c>
      <c r="M534" s="346" t="n">
        <f aca="false">M58*'costi immobilizz'!$C55</f>
        <v>0</v>
      </c>
      <c r="N534" s="345" t="n">
        <f aca="false">N58*'costi immobilizz'!$C55</f>
        <v>0</v>
      </c>
      <c r="O534" s="344" t="n">
        <f aca="false">O58*'costi immobilizz'!$C55</f>
        <v>0</v>
      </c>
      <c r="P534" s="346" t="n">
        <f aca="false">P58*'costi immobilizz'!$C55</f>
        <v>0</v>
      </c>
      <c r="Q534" s="346" t="n">
        <f aca="false">Q58*'costi immobilizz'!$C55</f>
        <v>0</v>
      </c>
      <c r="R534" s="347" t="n">
        <f aca="false">R58*'costi immobilizz'!$C55</f>
        <v>0</v>
      </c>
      <c r="V534" s="340" t="s">
        <v>61</v>
      </c>
      <c r="W534" s="340"/>
      <c r="X534" s="340" t="n">
        <f aca="false">MAX(0,MIN(G534/AP$485,G534-H534-X284*'costi immobilizz'!$C$57))</f>
        <v>0</v>
      </c>
      <c r="Y534" s="340"/>
      <c r="Z534" s="340" t="n">
        <f aca="false">MAX(0,MIN(I534/AR$485,I534-J534))</f>
        <v>0</v>
      </c>
      <c r="AA534" s="340"/>
      <c r="AB534" s="340" t="n">
        <f aca="false">MAX(0,MIN(K534/AT$485,K534-L534-AB284*'costi immobilizz'!$C$57))</f>
        <v>0</v>
      </c>
      <c r="AC534" s="340"/>
      <c r="AD534" s="340" t="n">
        <f aca="false">MAX(0,MIN(M534/AV$485,M534-N534))</f>
        <v>0</v>
      </c>
      <c r="AE534" s="340"/>
      <c r="AF534" s="340" t="n">
        <f aca="false">MAX(0,MIN(O534/AX$485,O534-P534-AF284*'costi immobilizz'!$C$57))</f>
        <v>0</v>
      </c>
      <c r="AH534" s="340" t="n">
        <f aca="false">MAX(0,MIN(Q534/AZ$485,Q534-R534))</f>
        <v>0</v>
      </c>
    </row>
    <row r="535" s="318" customFormat="true" ht="12" hidden="false" customHeight="true" outlineLevel="0" collapsed="false">
      <c r="A535" s="382"/>
      <c r="B535" s="349" t="n">
        <v>2011</v>
      </c>
      <c r="C535" s="350"/>
      <c r="D535" s="351"/>
      <c r="E535" s="350" t="n">
        <f aca="false">E59*'costi immobilizz'!$C56</f>
        <v>0</v>
      </c>
      <c r="F535" s="351" t="n">
        <f aca="false">F59*'costi immobilizz'!$C56</f>
        <v>0</v>
      </c>
      <c r="G535" s="350" t="n">
        <f aca="false">G59*'costi immobilizz'!$C56</f>
        <v>0</v>
      </c>
      <c r="H535" s="352" t="n">
        <f aca="false">H59*'costi immobilizz'!$C56</f>
        <v>0</v>
      </c>
      <c r="I535" s="352" t="n">
        <f aca="false">I59*'costi immobilizz'!$C56</f>
        <v>0</v>
      </c>
      <c r="J535" s="353" t="n">
        <f aca="false">J59*'costi immobilizz'!$C56</f>
        <v>0</v>
      </c>
      <c r="K535" s="354" t="n">
        <f aca="false">K59*'costi immobilizz'!$C56</f>
        <v>0</v>
      </c>
      <c r="L535" s="352" t="n">
        <f aca="false">L59*'costi immobilizz'!$C56</f>
        <v>0</v>
      </c>
      <c r="M535" s="352" t="n">
        <f aca="false">M59*'costi immobilizz'!$C56</f>
        <v>0</v>
      </c>
      <c r="N535" s="351" t="n">
        <f aca="false">N59*'costi immobilizz'!$C56</f>
        <v>0</v>
      </c>
      <c r="O535" s="350" t="n">
        <f aca="false">O59*'costi immobilizz'!$C56</f>
        <v>0</v>
      </c>
      <c r="P535" s="352" t="n">
        <f aca="false">P59*'costi immobilizz'!$C56</f>
        <v>0</v>
      </c>
      <c r="Q535" s="352" t="n">
        <f aca="false">Q59*'costi immobilizz'!$C56</f>
        <v>0</v>
      </c>
      <c r="R535" s="353" t="n">
        <f aca="false">R59*'costi immobilizz'!$C56</f>
        <v>0</v>
      </c>
      <c r="V535" s="340" t="s">
        <v>61</v>
      </c>
      <c r="W535" s="340"/>
      <c r="X535" s="340" t="n">
        <f aca="false">MAX(0,MIN(G535/AP$485,G535-H535-X285*'costi immobilizz'!$C$57))</f>
        <v>0</v>
      </c>
      <c r="Y535" s="340"/>
      <c r="Z535" s="340" t="n">
        <f aca="false">MAX(0,MIN(I535/AR$485,I535-J535))</f>
        <v>0</v>
      </c>
      <c r="AA535" s="340"/>
      <c r="AB535" s="340" t="n">
        <f aca="false">MAX(0,MIN(K535/AT$485,K535-L535-AB285*'costi immobilizz'!$C$57))</f>
        <v>0</v>
      </c>
      <c r="AC535" s="340"/>
      <c r="AD535" s="340" t="n">
        <f aca="false">MAX(0,MIN(M535/AV$485,M535-N535))</f>
        <v>0</v>
      </c>
      <c r="AE535" s="340"/>
      <c r="AF535" s="340" t="n">
        <f aca="false">MAX(0,MIN(O535/AX$485,O535-P535-AF285*'costi immobilizz'!$C$57))</f>
        <v>0</v>
      </c>
      <c r="AH535" s="340" t="n">
        <f aca="false">MAX(0,MIN(Q535/AZ$485,Q535-R535))</f>
        <v>0</v>
      </c>
    </row>
    <row r="536" s="318" customFormat="true" ht="12" hidden="false" customHeight="true" outlineLevel="0" collapsed="false">
      <c r="B536" s="355" t="s">
        <v>323</v>
      </c>
      <c r="C536" s="356" t="n">
        <f aca="false">SUM(C485:C535)</f>
        <v>0</v>
      </c>
      <c r="D536" s="356" t="n">
        <f aca="false">SUM(D485:D535)</f>
        <v>0</v>
      </c>
      <c r="E536" s="356" t="n">
        <f aca="false">SUM(E485:E535)</f>
        <v>0</v>
      </c>
      <c r="F536" s="356" t="n">
        <f aca="false">SUM(F485:F535)</f>
        <v>0</v>
      </c>
      <c r="G536" s="356" t="n">
        <f aca="false">SUM(G485:G535)</f>
        <v>0</v>
      </c>
      <c r="H536" s="356" t="n">
        <f aca="false">SUM(H485:H535)</f>
        <v>0</v>
      </c>
      <c r="I536" s="356" t="n">
        <f aca="false">SUM(I485:I535)</f>
        <v>0</v>
      </c>
      <c r="J536" s="356" t="n">
        <f aca="false">SUM(J485:J535)</f>
        <v>0</v>
      </c>
      <c r="K536" s="356" t="n">
        <f aca="false">SUM(K485:K535)</f>
        <v>0</v>
      </c>
      <c r="L536" s="356" t="n">
        <f aca="false">SUM(L485:L535)</f>
        <v>0</v>
      </c>
      <c r="M536" s="356" t="n">
        <f aca="false">SUM(M485:M535)</f>
        <v>0</v>
      </c>
      <c r="N536" s="356" t="n">
        <f aca="false">SUM(N485:N535)</f>
        <v>0</v>
      </c>
      <c r="O536" s="356" t="n">
        <f aca="false">SUM(O485:O535)</f>
        <v>0</v>
      </c>
      <c r="P536" s="356" t="n">
        <f aca="false">SUM(P485:P535)</f>
        <v>0</v>
      </c>
      <c r="Q536" s="356" t="n">
        <f aca="false">SUM(Q485:Q535)</f>
        <v>0</v>
      </c>
      <c r="R536" s="356" t="n">
        <f aca="false">SUM(R485:R535)</f>
        <v>0</v>
      </c>
      <c r="V536" s="357" t="n">
        <f aca="false">SUM(V484:V535)</f>
        <v>0</v>
      </c>
      <c r="X536" s="357" t="n">
        <f aca="false">SUM(X484:X535)</f>
        <v>0</v>
      </c>
      <c r="Z536" s="357" t="n">
        <f aca="false">SUM(Z484:Z535)</f>
        <v>0</v>
      </c>
      <c r="AB536" s="357" t="n">
        <f aca="false">SUM(AB484:AB535)</f>
        <v>0</v>
      </c>
      <c r="AD536" s="357" t="n">
        <f aca="false">SUM(AD484:AD535)</f>
        <v>0</v>
      </c>
      <c r="AF536" s="357" t="n">
        <f aca="false">SUM(AF484:AF535)</f>
        <v>0</v>
      </c>
      <c r="AH536" s="357" t="n">
        <f aca="false">SUM(AH484:AH535)</f>
        <v>0</v>
      </c>
    </row>
    <row r="537" s="318" customFormat="true" ht="12" hidden="false" customHeight="true" outlineLevel="0" collapsed="false">
      <c r="B537" s="355" t="s">
        <v>332</v>
      </c>
      <c r="C537" s="356"/>
      <c r="D537" s="356"/>
      <c r="E537" s="356" t="n">
        <f aca="false">E536</f>
        <v>0</v>
      </c>
      <c r="F537" s="356" t="n">
        <f aca="false">F536</f>
        <v>0</v>
      </c>
      <c r="G537" s="356" t="n">
        <f aca="false" t="array" ref="G537:G537">SUM(IF(G485:G535-H485:H535&gt;X235:X285*'costi immobilizz'!$C$57,G485:G535-H485:H535-X235:X285*'costi immobilizz'!$C$57,0))</f>
        <v>0</v>
      </c>
      <c r="H537" s="356"/>
      <c r="I537" s="383" t="n">
        <f aca="false">I536-J536</f>
        <v>0</v>
      </c>
      <c r="J537" s="356"/>
      <c r="K537" s="356" t="n">
        <f aca="false" t="array" ref="K537:K537">SUM(IF(K485:K535-L485:L535&gt;AB235:AB285*'costi immobilizz'!$C$57,K485:K535-L485:L535-AB235:AB285*'costi immobilizz'!$C$57,0))</f>
        <v>0</v>
      </c>
      <c r="L537" s="356"/>
      <c r="M537" s="383" t="n">
        <f aca="false">M536-N536</f>
        <v>0</v>
      </c>
      <c r="N537" s="356"/>
      <c r="O537" s="356" t="n">
        <f aca="false" t="array" ref="O537:O537">SUM(IF(O485:O535-P485:P535&gt;AF235:AF285*'costi immobilizz'!$C$57,O485:O535-P485:P535-AF235:AF285*'costi immobilizz'!$C$57,0))</f>
        <v>0</v>
      </c>
      <c r="P537" s="356"/>
      <c r="Q537" s="383" t="n">
        <f aca="false">Q536-R536</f>
        <v>0</v>
      </c>
      <c r="R537" s="356"/>
      <c r="S537" s="356"/>
      <c r="AJ537" s="356"/>
      <c r="AK537" s="356"/>
    </row>
    <row r="538" s="318" customFormat="true" ht="12" hidden="false" customHeight="true" outlineLevel="0" collapsed="false">
      <c r="B538" s="355" t="s">
        <v>325</v>
      </c>
      <c r="C538" s="356"/>
      <c r="D538" s="359" t="s">
        <v>326</v>
      </c>
      <c r="E538" s="356"/>
      <c r="F538" s="356"/>
      <c r="G538" s="356" t="n">
        <f aca="false">+X536</f>
        <v>0</v>
      </c>
      <c r="H538" s="356"/>
      <c r="I538" s="356" t="n">
        <f aca="false">+Z536</f>
        <v>0</v>
      </c>
      <c r="J538" s="356"/>
      <c r="K538" s="356" t="n">
        <f aca="false">+AB536</f>
        <v>0</v>
      </c>
      <c r="L538" s="356"/>
      <c r="M538" s="356" t="n">
        <f aca="false">+AD536</f>
        <v>0</v>
      </c>
      <c r="N538" s="356"/>
      <c r="O538" s="356" t="n">
        <f aca="false">+AF536</f>
        <v>0</v>
      </c>
      <c r="P538" s="356"/>
      <c r="Q538" s="356" t="n">
        <f aca="false">+AH536</f>
        <v>0</v>
      </c>
      <c r="R538" s="356"/>
      <c r="S538" s="356"/>
      <c r="AJ538" s="356"/>
      <c r="AK538" s="356"/>
    </row>
    <row r="539" s="318" customFormat="true" ht="12" hidden="false" customHeight="true" outlineLevel="0" collapsed="false">
      <c r="A539" s="360"/>
      <c r="B539" s="361" t="n">
        <f aca="false">B478</f>
        <v>0</v>
      </c>
      <c r="C539" s="361"/>
      <c r="D539" s="361"/>
      <c r="E539" s="362" t="n">
        <f aca="false">E478</f>
        <v>0</v>
      </c>
      <c r="F539" s="363" t="n">
        <f aca="false">F478</f>
        <v>0</v>
      </c>
      <c r="G539" s="363"/>
      <c r="H539" s="363"/>
      <c r="I539" s="363"/>
      <c r="J539" s="363"/>
      <c r="K539" s="363"/>
      <c r="L539" s="364"/>
      <c r="N539" s="364"/>
      <c r="O539" s="364"/>
      <c r="P539" s="364"/>
      <c r="Q539" s="364"/>
    </row>
    <row r="540" s="318" customFormat="true" ht="12" hidden="false" customHeight="true" outlineLevel="0" collapsed="false">
      <c r="A540" s="360"/>
      <c r="B540" s="364"/>
      <c r="C540" s="364"/>
      <c r="D540" s="364"/>
      <c r="E540" s="364"/>
    </row>
    <row r="541" s="318" customFormat="true" ht="12" hidden="false" customHeight="true" outlineLevel="0" collapsed="false">
      <c r="A541" s="384" t="s">
        <v>307</v>
      </c>
      <c r="B541" s="366"/>
      <c r="C541" s="367" t="s">
        <v>308</v>
      </c>
      <c r="D541" s="367"/>
      <c r="E541" s="367"/>
      <c r="F541" s="367"/>
      <c r="G541" s="368" t="s">
        <v>309</v>
      </c>
      <c r="H541" s="368"/>
      <c r="I541" s="368"/>
      <c r="J541" s="368"/>
      <c r="K541" s="368" t="s">
        <v>310</v>
      </c>
      <c r="L541" s="368"/>
      <c r="M541" s="368"/>
      <c r="N541" s="368"/>
      <c r="O541" s="369" t="s">
        <v>311</v>
      </c>
      <c r="P541" s="369"/>
      <c r="Q541" s="369"/>
      <c r="R541" s="369"/>
      <c r="T541" s="367" t="s">
        <v>308</v>
      </c>
      <c r="U541" s="367"/>
      <c r="V541" s="367"/>
      <c r="W541" s="367"/>
      <c r="X541" s="368" t="s">
        <v>309</v>
      </c>
      <c r="Y541" s="368"/>
      <c r="Z541" s="368"/>
      <c r="AA541" s="368"/>
      <c r="AB541" s="368" t="s">
        <v>310</v>
      </c>
      <c r="AC541" s="368"/>
      <c r="AD541" s="368"/>
      <c r="AE541" s="368"/>
      <c r="AF541" s="369" t="s">
        <v>311</v>
      </c>
      <c r="AG541" s="369"/>
      <c r="AH541" s="369"/>
      <c r="AI541" s="369"/>
      <c r="AL541" s="367" t="s">
        <v>308</v>
      </c>
      <c r="AM541" s="367"/>
      <c r="AN541" s="367"/>
      <c r="AO541" s="367"/>
      <c r="AP541" s="368" t="s">
        <v>309</v>
      </c>
      <c r="AQ541" s="368"/>
      <c r="AR541" s="368"/>
      <c r="AS541" s="368"/>
      <c r="AT541" s="368" t="s">
        <v>310</v>
      </c>
      <c r="AU541" s="368"/>
      <c r="AV541" s="368"/>
      <c r="AW541" s="368"/>
      <c r="AX541" s="369" t="s">
        <v>311</v>
      </c>
      <c r="AY541" s="369"/>
      <c r="AZ541" s="369"/>
      <c r="BA541" s="369"/>
    </row>
    <row r="542" s="318" customFormat="true" ht="12" hidden="false" customHeight="true" outlineLevel="0" collapsed="false">
      <c r="A542" s="384"/>
      <c r="B542" s="327"/>
      <c r="C542" s="328" t="s">
        <v>302</v>
      </c>
      <c r="D542" s="330" t="s">
        <v>305</v>
      </c>
      <c r="E542" s="330" t="s">
        <v>304</v>
      </c>
      <c r="F542" s="329" t="s">
        <v>306</v>
      </c>
      <c r="G542" s="328" t="s">
        <v>302</v>
      </c>
      <c r="H542" s="330" t="s">
        <v>305</v>
      </c>
      <c r="I542" s="330" t="s">
        <v>304</v>
      </c>
      <c r="J542" s="331" t="s">
        <v>306</v>
      </c>
      <c r="K542" s="328" t="s">
        <v>302</v>
      </c>
      <c r="L542" s="330" t="s">
        <v>305</v>
      </c>
      <c r="M542" s="330" t="s">
        <v>304</v>
      </c>
      <c r="N542" s="331" t="s">
        <v>306</v>
      </c>
      <c r="O542" s="332" t="s">
        <v>302</v>
      </c>
      <c r="P542" s="330" t="s">
        <v>305</v>
      </c>
      <c r="Q542" s="330" t="s">
        <v>304</v>
      </c>
      <c r="R542" s="331" t="s">
        <v>306</v>
      </c>
    </row>
    <row r="543" s="318" customFormat="true" ht="12" hidden="false" customHeight="true" outlineLevel="0" collapsed="false">
      <c r="A543" s="384"/>
      <c r="B543" s="333" t="n">
        <v>1961</v>
      </c>
      <c r="C543" s="334" t="n">
        <f aca="false">C65*'costi immobilizz'!$C6</f>
        <v>0</v>
      </c>
      <c r="D543" s="338" t="n">
        <f aca="false">D65*'costi immobilizz'!$C6</f>
        <v>0</v>
      </c>
      <c r="E543" s="338" t="n">
        <f aca="false">E65*'costi immobilizz'!$C6</f>
        <v>0</v>
      </c>
      <c r="F543" s="337" t="n">
        <f aca="false">F65*'costi immobilizz'!$C6</f>
        <v>0</v>
      </c>
      <c r="G543" s="336" t="n">
        <f aca="false">G65*'costi immobilizz'!$C6</f>
        <v>0</v>
      </c>
      <c r="H543" s="338" t="n">
        <f aca="false">H65*'costi immobilizz'!$C6</f>
        <v>0</v>
      </c>
      <c r="I543" s="338" t="n">
        <f aca="false">I65*'costi immobilizz'!$C6</f>
        <v>0</v>
      </c>
      <c r="J543" s="339" t="n">
        <f aca="false">J65*'costi immobilizz'!$C6</f>
        <v>0</v>
      </c>
      <c r="K543" s="336" t="n">
        <f aca="false">K65*'costi immobilizz'!$C6</f>
        <v>0</v>
      </c>
      <c r="L543" s="338" t="n">
        <f aca="false">L65*'costi immobilizz'!$C6</f>
        <v>0</v>
      </c>
      <c r="M543" s="338" t="n">
        <f aca="false">M65*'costi immobilizz'!$C6</f>
        <v>0</v>
      </c>
      <c r="N543" s="339" t="n">
        <f aca="false">N65*'costi immobilizz'!$C6</f>
        <v>0</v>
      </c>
      <c r="O543" s="335" t="n">
        <f aca="false">O65*'costi immobilizz'!$C6</f>
        <v>0</v>
      </c>
      <c r="P543" s="338" t="n">
        <f aca="false">P65*'costi immobilizz'!$C6</f>
        <v>0</v>
      </c>
      <c r="Q543" s="338" t="n">
        <f aca="false">Q65*'costi immobilizz'!$C6</f>
        <v>0</v>
      </c>
      <c r="R543" s="339" t="n">
        <f aca="false">R65*'costi immobilizz'!$C6</f>
        <v>0</v>
      </c>
      <c r="T543" s="340" t="n">
        <f aca="false">+MAX(0,MIN(C543/AL$543,C543-D543-T293*'costi immobilizz'!$C$57))</f>
        <v>0</v>
      </c>
      <c r="V543" s="340" t="n">
        <f aca="false">+MAX(0,MIN(E543/AN$543,E543-F543))</f>
        <v>0</v>
      </c>
      <c r="X543" s="340" t="n">
        <f aca="false">+MAX(0,MIN(G543/AP$543,G543-H543-X293*'costi immobilizz'!$C$57))</f>
        <v>0</v>
      </c>
      <c r="Z543" s="340" t="n">
        <f aca="false">+MAX(0,MIN(I543/AR$543,I543-J543))</f>
        <v>0</v>
      </c>
      <c r="AB543" s="340" t="n">
        <f aca="false">+MAX(0,MIN(K543/AT$543,K543-L543-AB293*'costi immobilizz'!$C$57))</f>
        <v>0</v>
      </c>
      <c r="AD543" s="340" t="n">
        <f aca="false">+MAX(0,MIN(M543/AV$543,M543-N543))</f>
        <v>0</v>
      </c>
      <c r="AF543" s="340" t="n">
        <f aca="false">+MAX(0,MIN(O543/AX$543,O543-P543-AF293*'costi immobilizz'!$C$57))</f>
        <v>0</v>
      </c>
      <c r="AH543" s="340" t="n">
        <f aca="false">+MAX(0,MIN(Q543/AZ$543,Q543-R543))</f>
        <v>0</v>
      </c>
      <c r="AL543" s="318" t="n">
        <f aca="false">+'costi immobilizz'!G10</f>
        <v>40</v>
      </c>
      <c r="AN543" s="318" t="n">
        <f aca="false">+AL543</f>
        <v>40</v>
      </c>
      <c r="AP543" s="318" t="n">
        <f aca="false">+'costi immobilizz'!G11</f>
        <v>50</v>
      </c>
      <c r="AR543" s="318" t="n">
        <f aca="false">+AP543</f>
        <v>50</v>
      </c>
      <c r="AT543" s="318" t="n">
        <f aca="false">+'costi immobilizz'!G12</f>
        <v>12</v>
      </c>
      <c r="AV543" s="318" t="n">
        <f aca="false">+AT543</f>
        <v>12</v>
      </c>
      <c r="AX543" s="318" t="n">
        <f aca="false">+'costi immobilizz'!G13</f>
        <v>8</v>
      </c>
      <c r="AZ543" s="318" t="n">
        <f aca="false">+AX543</f>
        <v>8</v>
      </c>
    </row>
    <row r="544" s="318" customFormat="true" ht="12" hidden="false" customHeight="true" outlineLevel="0" collapsed="false">
      <c r="A544" s="384"/>
      <c r="B544" s="333" t="n">
        <f aca="false">B543+1</f>
        <v>1962</v>
      </c>
      <c r="C544" s="344" t="n">
        <f aca="false">C66*'costi immobilizz'!$C7</f>
        <v>0</v>
      </c>
      <c r="D544" s="346" t="n">
        <f aca="false">D66*'costi immobilizz'!$C7</f>
        <v>0</v>
      </c>
      <c r="E544" s="346" t="n">
        <f aca="false">E66*'costi immobilizz'!$C7</f>
        <v>0</v>
      </c>
      <c r="F544" s="345" t="n">
        <f aca="false">F66*'costi immobilizz'!$C7</f>
        <v>0</v>
      </c>
      <c r="G544" s="344" t="n">
        <f aca="false">G66*'costi immobilizz'!$C7</f>
        <v>0</v>
      </c>
      <c r="H544" s="346" t="n">
        <f aca="false">H66*'costi immobilizz'!$C7</f>
        <v>0</v>
      </c>
      <c r="I544" s="346" t="n">
        <f aca="false">I66*'costi immobilizz'!$C7</f>
        <v>0</v>
      </c>
      <c r="J544" s="347" t="n">
        <f aca="false">J66*'costi immobilizz'!$C7</f>
        <v>0</v>
      </c>
      <c r="K544" s="344" t="n">
        <f aca="false">K66*'costi immobilizz'!$C7</f>
        <v>0</v>
      </c>
      <c r="L544" s="346" t="n">
        <f aca="false">L66*'costi immobilizz'!$C7</f>
        <v>0</v>
      </c>
      <c r="M544" s="346" t="n">
        <f aca="false">M66*'costi immobilizz'!$C7</f>
        <v>0</v>
      </c>
      <c r="N544" s="347" t="n">
        <f aca="false">N66*'costi immobilizz'!$C7</f>
        <v>0</v>
      </c>
      <c r="O544" s="348" t="n">
        <f aca="false">O66*'costi immobilizz'!$C7</f>
        <v>0</v>
      </c>
      <c r="P544" s="346" t="n">
        <f aca="false">P66*'costi immobilizz'!$C7</f>
        <v>0</v>
      </c>
      <c r="Q544" s="346" t="n">
        <f aca="false">Q66*'costi immobilizz'!$C7</f>
        <v>0</v>
      </c>
      <c r="R544" s="347" t="n">
        <f aca="false">R66*'costi immobilizz'!$C7</f>
        <v>0</v>
      </c>
      <c r="T544" s="340" t="n">
        <f aca="false">+MAX(0,MIN(C544/AL$543,C544-D544-T294*'costi immobilizz'!$C$57))</f>
        <v>0</v>
      </c>
      <c r="V544" s="340" t="n">
        <f aca="false">+MAX(0,MIN(E544/AN$543,E544-F544))</f>
        <v>0</v>
      </c>
      <c r="X544" s="340" t="n">
        <f aca="false">+MAX(0,MIN(G544/AP$543,G544-H544-X294*'costi immobilizz'!$C$57))</f>
        <v>0</v>
      </c>
      <c r="Z544" s="340" t="n">
        <f aca="false">+MAX(0,MIN(I544/AR$543,I544-J544))</f>
        <v>0</v>
      </c>
      <c r="AB544" s="340" t="n">
        <f aca="false">+MAX(0,MIN(K544/AT$543,K544-L544-AB294*'costi immobilizz'!$C$57))</f>
        <v>0</v>
      </c>
      <c r="AD544" s="340" t="n">
        <f aca="false">+MAX(0,MIN(M544/AV$543,M544-N544))</f>
        <v>0</v>
      </c>
      <c r="AF544" s="340" t="n">
        <f aca="false">+MAX(0,MIN(O544/AX$543,O544-P544-AF294*'costi immobilizz'!$C$57))</f>
        <v>0</v>
      </c>
      <c r="AH544" s="340" t="n">
        <f aca="false">+MAX(0,MIN(Q544/AZ$543,Q544-R544))</f>
        <v>0</v>
      </c>
    </row>
    <row r="545" s="318" customFormat="true" ht="12" hidden="false" customHeight="true" outlineLevel="0" collapsed="false">
      <c r="A545" s="384"/>
      <c r="B545" s="333" t="n">
        <f aca="false">B544+1</f>
        <v>1963</v>
      </c>
      <c r="C545" s="344" t="n">
        <f aca="false">C67*'costi immobilizz'!$C8</f>
        <v>0</v>
      </c>
      <c r="D545" s="346" t="n">
        <f aca="false">D67*'costi immobilizz'!$C8</f>
        <v>0</v>
      </c>
      <c r="E545" s="346" t="n">
        <f aca="false">E67*'costi immobilizz'!$C8</f>
        <v>0</v>
      </c>
      <c r="F545" s="345" t="n">
        <f aca="false">F67*'costi immobilizz'!$C8</f>
        <v>0</v>
      </c>
      <c r="G545" s="344" t="n">
        <f aca="false">G67*'costi immobilizz'!$C8</f>
        <v>0</v>
      </c>
      <c r="H545" s="346" t="n">
        <f aca="false">H67*'costi immobilizz'!$C8</f>
        <v>0</v>
      </c>
      <c r="I545" s="346" t="n">
        <f aca="false">I67*'costi immobilizz'!$C8</f>
        <v>0</v>
      </c>
      <c r="J545" s="347" t="n">
        <f aca="false">J67*'costi immobilizz'!$C8</f>
        <v>0</v>
      </c>
      <c r="K545" s="344" t="n">
        <f aca="false">K67*'costi immobilizz'!$C8</f>
        <v>0</v>
      </c>
      <c r="L545" s="346" t="n">
        <f aca="false">L67*'costi immobilizz'!$C8</f>
        <v>0</v>
      </c>
      <c r="M545" s="346" t="n">
        <f aca="false">M67*'costi immobilizz'!$C8</f>
        <v>0</v>
      </c>
      <c r="N545" s="347" t="n">
        <f aca="false">N67*'costi immobilizz'!$C8</f>
        <v>0</v>
      </c>
      <c r="O545" s="348" t="n">
        <f aca="false">O67*'costi immobilizz'!$C8</f>
        <v>0</v>
      </c>
      <c r="P545" s="346" t="n">
        <f aca="false">P67*'costi immobilizz'!$C8</f>
        <v>0</v>
      </c>
      <c r="Q545" s="346" t="n">
        <f aca="false">Q67*'costi immobilizz'!$C8</f>
        <v>0</v>
      </c>
      <c r="R545" s="347" t="n">
        <f aca="false">R67*'costi immobilizz'!$C8</f>
        <v>0</v>
      </c>
      <c r="T545" s="340" t="n">
        <f aca="false">+MAX(0,MIN(C545/AL$543,C545-D545-T295*'costi immobilizz'!$C$57))</f>
        <v>0</v>
      </c>
      <c r="V545" s="340" t="n">
        <f aca="false">+MAX(0,MIN(E545/AN$543,E545-F545))</f>
        <v>0</v>
      </c>
      <c r="X545" s="340" t="n">
        <f aca="false">+MAX(0,MIN(G545/AP$543,G545-H545-X295*'costi immobilizz'!$C$57))</f>
        <v>0</v>
      </c>
      <c r="Z545" s="340" t="n">
        <f aca="false">+MAX(0,MIN(I545/AR$543,I545-J545))</f>
        <v>0</v>
      </c>
      <c r="AB545" s="340" t="n">
        <f aca="false">+MAX(0,MIN(K545/AT$543,K545-L545-AB295*'costi immobilizz'!$C$57))</f>
        <v>0</v>
      </c>
      <c r="AD545" s="340" t="n">
        <f aca="false">+MAX(0,MIN(M545/AV$543,M545-N545))</f>
        <v>0</v>
      </c>
      <c r="AF545" s="340" t="n">
        <f aca="false">+MAX(0,MIN(O545/AX$543,O545-P545-AF295*'costi immobilizz'!$C$57))</f>
        <v>0</v>
      </c>
      <c r="AH545" s="340" t="n">
        <f aca="false">+MAX(0,MIN(Q545/AZ$543,Q545-R545))</f>
        <v>0</v>
      </c>
    </row>
    <row r="546" s="318" customFormat="true" ht="12" hidden="false" customHeight="true" outlineLevel="0" collapsed="false">
      <c r="A546" s="384"/>
      <c r="B546" s="333" t="n">
        <f aca="false">B545+1</f>
        <v>1964</v>
      </c>
      <c r="C546" s="344" t="n">
        <f aca="false">C68*'costi immobilizz'!$C9</f>
        <v>0</v>
      </c>
      <c r="D546" s="346" t="n">
        <f aca="false">D68*'costi immobilizz'!$C9</f>
        <v>0</v>
      </c>
      <c r="E546" s="346" t="n">
        <f aca="false">E68*'costi immobilizz'!$C9</f>
        <v>0</v>
      </c>
      <c r="F546" s="345" t="n">
        <f aca="false">F68*'costi immobilizz'!$C9</f>
        <v>0</v>
      </c>
      <c r="G546" s="344" t="n">
        <f aca="false">G68*'costi immobilizz'!$C9</f>
        <v>0</v>
      </c>
      <c r="H546" s="346" t="n">
        <f aca="false">H68*'costi immobilizz'!$C9</f>
        <v>0</v>
      </c>
      <c r="I546" s="346" t="n">
        <f aca="false">I68*'costi immobilizz'!$C9</f>
        <v>0</v>
      </c>
      <c r="J546" s="347" t="n">
        <f aca="false">J68*'costi immobilizz'!$C9</f>
        <v>0</v>
      </c>
      <c r="K546" s="344" t="n">
        <f aca="false">K68*'costi immobilizz'!$C9</f>
        <v>0</v>
      </c>
      <c r="L546" s="346" t="n">
        <f aca="false">L68*'costi immobilizz'!$C9</f>
        <v>0</v>
      </c>
      <c r="M546" s="346" t="n">
        <f aca="false">M68*'costi immobilizz'!$C9</f>
        <v>0</v>
      </c>
      <c r="N546" s="347" t="n">
        <f aca="false">N68*'costi immobilizz'!$C9</f>
        <v>0</v>
      </c>
      <c r="O546" s="348" t="n">
        <f aca="false">O68*'costi immobilizz'!$C9</f>
        <v>0</v>
      </c>
      <c r="P546" s="346" t="n">
        <f aca="false">P68*'costi immobilizz'!$C9</f>
        <v>0</v>
      </c>
      <c r="Q546" s="346" t="n">
        <f aca="false">Q68*'costi immobilizz'!$C9</f>
        <v>0</v>
      </c>
      <c r="R546" s="347" t="n">
        <f aca="false">R68*'costi immobilizz'!$C9</f>
        <v>0</v>
      </c>
      <c r="T546" s="340" t="n">
        <f aca="false">+MAX(0,MIN(C546/AL$543,C546-D546-T296*'costi immobilizz'!$C$57))</f>
        <v>0</v>
      </c>
      <c r="V546" s="340" t="n">
        <f aca="false">+MAX(0,MIN(E546/AN$543,E546-F546))</f>
        <v>0</v>
      </c>
      <c r="X546" s="340" t="n">
        <f aca="false">+MAX(0,MIN(G546/AP$543,G546-H546-X296*'costi immobilizz'!$C$57))</f>
        <v>0</v>
      </c>
      <c r="Z546" s="340" t="n">
        <f aca="false">+MAX(0,MIN(I546/AR$543,I546-J546))</f>
        <v>0</v>
      </c>
      <c r="AB546" s="340" t="n">
        <f aca="false">+MAX(0,MIN(K546/AT$543,K546-L546-AB296*'costi immobilizz'!$C$57))</f>
        <v>0</v>
      </c>
      <c r="AD546" s="340" t="n">
        <f aca="false">+MAX(0,MIN(M546/AV$543,M546-N546))</f>
        <v>0</v>
      </c>
      <c r="AF546" s="340" t="n">
        <f aca="false">+MAX(0,MIN(O546/AX$543,O546-P546-AF296*'costi immobilizz'!$C$57))</f>
        <v>0</v>
      </c>
      <c r="AH546" s="340" t="n">
        <f aca="false">+MAX(0,MIN(Q546/AZ$543,Q546-R546))</f>
        <v>0</v>
      </c>
    </row>
    <row r="547" s="318" customFormat="true" ht="12" hidden="false" customHeight="true" outlineLevel="0" collapsed="false">
      <c r="A547" s="384"/>
      <c r="B547" s="333" t="n">
        <f aca="false">B546+1</f>
        <v>1965</v>
      </c>
      <c r="C547" s="344" t="n">
        <f aca="false">C69*'costi immobilizz'!$C10</f>
        <v>0</v>
      </c>
      <c r="D547" s="346" t="n">
        <f aca="false">D69*'costi immobilizz'!$C10</f>
        <v>0</v>
      </c>
      <c r="E547" s="346" t="n">
        <f aca="false">E69*'costi immobilizz'!$C10</f>
        <v>0</v>
      </c>
      <c r="F547" s="345" t="n">
        <f aca="false">F69*'costi immobilizz'!$C10</f>
        <v>0</v>
      </c>
      <c r="G547" s="344" t="n">
        <f aca="false">G69*'costi immobilizz'!$C10</f>
        <v>0</v>
      </c>
      <c r="H547" s="346" t="n">
        <f aca="false">H69*'costi immobilizz'!$C10</f>
        <v>0</v>
      </c>
      <c r="I547" s="346" t="n">
        <f aca="false">I69*'costi immobilizz'!$C10</f>
        <v>0</v>
      </c>
      <c r="J547" s="347" t="n">
        <f aca="false">J69*'costi immobilizz'!$C10</f>
        <v>0</v>
      </c>
      <c r="K547" s="344" t="n">
        <f aca="false">K69*'costi immobilizz'!$C10</f>
        <v>0</v>
      </c>
      <c r="L547" s="346" t="n">
        <f aca="false">L69*'costi immobilizz'!$C10</f>
        <v>0</v>
      </c>
      <c r="M547" s="346" t="n">
        <f aca="false">M69*'costi immobilizz'!$C10</f>
        <v>0</v>
      </c>
      <c r="N547" s="347" t="n">
        <f aca="false">N69*'costi immobilizz'!$C10</f>
        <v>0</v>
      </c>
      <c r="O547" s="348" t="n">
        <f aca="false">O69*'costi immobilizz'!$C10</f>
        <v>0</v>
      </c>
      <c r="P547" s="346" t="n">
        <f aca="false">P69*'costi immobilizz'!$C10</f>
        <v>0</v>
      </c>
      <c r="Q547" s="346" t="n">
        <f aca="false">Q69*'costi immobilizz'!$C10</f>
        <v>0</v>
      </c>
      <c r="R547" s="347" t="n">
        <f aca="false">R69*'costi immobilizz'!$C10</f>
        <v>0</v>
      </c>
      <c r="T547" s="340" t="n">
        <f aca="false">+MAX(0,MIN(C547/AL$543,C547-D547-T297*'costi immobilizz'!$C$57))</f>
        <v>0</v>
      </c>
      <c r="V547" s="340" t="n">
        <f aca="false">+MAX(0,MIN(E547/AN$543,E547-F547))</f>
        <v>0</v>
      </c>
      <c r="X547" s="340" t="n">
        <f aca="false">+MAX(0,MIN(G547/AP$543,G547-H547-X297*'costi immobilizz'!$C$57))</f>
        <v>0</v>
      </c>
      <c r="Z547" s="340" t="n">
        <f aca="false">+MAX(0,MIN(I547/AR$543,I547-J547))</f>
        <v>0</v>
      </c>
      <c r="AB547" s="340" t="n">
        <f aca="false">+MAX(0,MIN(K547/AT$543,K547-L547-AB297*'costi immobilizz'!$C$57))</f>
        <v>0</v>
      </c>
      <c r="AD547" s="340" t="n">
        <f aca="false">+MAX(0,MIN(M547/AV$543,M547-N547))</f>
        <v>0</v>
      </c>
      <c r="AF547" s="340" t="n">
        <f aca="false">+MAX(0,MIN(O547/AX$543,O547-P547-AF297*'costi immobilizz'!$C$57))</f>
        <v>0</v>
      </c>
      <c r="AH547" s="340" t="n">
        <f aca="false">+MAX(0,MIN(Q547/AZ$543,Q547-R547))</f>
        <v>0</v>
      </c>
    </row>
    <row r="548" s="318" customFormat="true" ht="12" hidden="false" customHeight="true" outlineLevel="0" collapsed="false">
      <c r="A548" s="384"/>
      <c r="B548" s="333" t="n">
        <f aca="false">B547+1</f>
        <v>1966</v>
      </c>
      <c r="C548" s="344" t="n">
        <f aca="false">C70*'costi immobilizz'!$C11</f>
        <v>0</v>
      </c>
      <c r="D548" s="346" t="n">
        <f aca="false">D70*'costi immobilizz'!$C11</f>
        <v>0</v>
      </c>
      <c r="E548" s="346" t="n">
        <f aca="false">E70*'costi immobilizz'!$C11</f>
        <v>0</v>
      </c>
      <c r="F548" s="345" t="n">
        <f aca="false">F70*'costi immobilizz'!$C11</f>
        <v>0</v>
      </c>
      <c r="G548" s="344" t="n">
        <f aca="false">G70*'costi immobilizz'!$C11</f>
        <v>0</v>
      </c>
      <c r="H548" s="346" t="n">
        <f aca="false">H70*'costi immobilizz'!$C11</f>
        <v>0</v>
      </c>
      <c r="I548" s="346" t="n">
        <f aca="false">I70*'costi immobilizz'!$C11</f>
        <v>0</v>
      </c>
      <c r="J548" s="347" t="n">
        <f aca="false">J70*'costi immobilizz'!$C11</f>
        <v>0</v>
      </c>
      <c r="K548" s="344" t="n">
        <f aca="false">K70*'costi immobilizz'!$C11</f>
        <v>0</v>
      </c>
      <c r="L548" s="346" t="n">
        <f aca="false">L70*'costi immobilizz'!$C11</f>
        <v>0</v>
      </c>
      <c r="M548" s="346" t="n">
        <f aca="false">M70*'costi immobilizz'!$C11</f>
        <v>0</v>
      </c>
      <c r="N548" s="347" t="n">
        <f aca="false">N70*'costi immobilizz'!$C11</f>
        <v>0</v>
      </c>
      <c r="O548" s="348" t="n">
        <f aca="false">O70*'costi immobilizz'!$C11</f>
        <v>0</v>
      </c>
      <c r="P548" s="346" t="n">
        <f aca="false">P70*'costi immobilizz'!$C11</f>
        <v>0</v>
      </c>
      <c r="Q548" s="346" t="n">
        <f aca="false">Q70*'costi immobilizz'!$C11</f>
        <v>0</v>
      </c>
      <c r="R548" s="347" t="n">
        <f aca="false">R70*'costi immobilizz'!$C11</f>
        <v>0</v>
      </c>
      <c r="T548" s="340" t="n">
        <f aca="false">+MAX(0,MIN(C548/AL$543,C548-D548-T298*'costi immobilizz'!$C$57))</f>
        <v>0</v>
      </c>
      <c r="V548" s="340" t="n">
        <f aca="false">+MAX(0,MIN(E548/AN$543,E548-F548))</f>
        <v>0</v>
      </c>
      <c r="X548" s="340" t="n">
        <f aca="false">+MAX(0,MIN(G548/AP$543,G548-H548-X298*'costi immobilizz'!$C$57))</f>
        <v>0</v>
      </c>
      <c r="Z548" s="340" t="n">
        <f aca="false">+MAX(0,MIN(I548/AR$543,I548-J548))</f>
        <v>0</v>
      </c>
      <c r="AB548" s="340" t="n">
        <f aca="false">+MAX(0,MIN(K548/AT$543,K548-L548-AB298*'costi immobilizz'!$C$57))</f>
        <v>0</v>
      </c>
      <c r="AD548" s="340" t="n">
        <f aca="false">+MAX(0,MIN(M548/AV$543,M548-N548))</f>
        <v>0</v>
      </c>
      <c r="AF548" s="340" t="n">
        <f aca="false">+MAX(0,MIN(O548/AX$543,O548-P548-AF298*'costi immobilizz'!$C$57))</f>
        <v>0</v>
      </c>
      <c r="AH548" s="340" t="n">
        <f aca="false">+MAX(0,MIN(Q548/AZ$543,Q548-R548))</f>
        <v>0</v>
      </c>
    </row>
    <row r="549" s="318" customFormat="true" ht="12" hidden="false" customHeight="true" outlineLevel="0" collapsed="false">
      <c r="A549" s="384"/>
      <c r="B549" s="333" t="n">
        <f aca="false">B548+1</f>
        <v>1967</v>
      </c>
      <c r="C549" s="344" t="n">
        <f aca="false">C71*'costi immobilizz'!$C12</f>
        <v>0</v>
      </c>
      <c r="D549" s="346" t="n">
        <f aca="false">D71*'costi immobilizz'!$C12</f>
        <v>0</v>
      </c>
      <c r="E549" s="346" t="n">
        <f aca="false">E71*'costi immobilizz'!$C12</f>
        <v>0</v>
      </c>
      <c r="F549" s="345" t="n">
        <f aca="false">F71*'costi immobilizz'!$C12</f>
        <v>0</v>
      </c>
      <c r="G549" s="344" t="n">
        <f aca="false">G71*'costi immobilizz'!$C12</f>
        <v>0</v>
      </c>
      <c r="H549" s="346" t="n">
        <f aca="false">H71*'costi immobilizz'!$C12</f>
        <v>0</v>
      </c>
      <c r="I549" s="346" t="n">
        <f aca="false">I71*'costi immobilizz'!$C12</f>
        <v>0</v>
      </c>
      <c r="J549" s="347" t="n">
        <f aca="false">J71*'costi immobilizz'!$C12</f>
        <v>0</v>
      </c>
      <c r="K549" s="344" t="n">
        <f aca="false">K71*'costi immobilizz'!$C12</f>
        <v>0</v>
      </c>
      <c r="L549" s="346" t="n">
        <f aca="false">L71*'costi immobilizz'!$C12</f>
        <v>0</v>
      </c>
      <c r="M549" s="346" t="n">
        <f aca="false">M71*'costi immobilizz'!$C12</f>
        <v>0</v>
      </c>
      <c r="N549" s="347" t="n">
        <f aca="false">N71*'costi immobilizz'!$C12</f>
        <v>0</v>
      </c>
      <c r="O549" s="348" t="n">
        <f aca="false">O71*'costi immobilizz'!$C12</f>
        <v>0</v>
      </c>
      <c r="P549" s="346" t="n">
        <f aca="false">P71*'costi immobilizz'!$C12</f>
        <v>0</v>
      </c>
      <c r="Q549" s="346" t="n">
        <f aca="false">Q71*'costi immobilizz'!$C12</f>
        <v>0</v>
      </c>
      <c r="R549" s="347" t="n">
        <f aca="false">R71*'costi immobilizz'!$C12</f>
        <v>0</v>
      </c>
      <c r="T549" s="340" t="n">
        <f aca="false">+MAX(0,MIN(C549/AL$543,C549-D549-T299*'costi immobilizz'!$C$57))</f>
        <v>0</v>
      </c>
      <c r="V549" s="340" t="n">
        <f aca="false">+MAX(0,MIN(E549/AN$543,E549-F549))</f>
        <v>0</v>
      </c>
      <c r="X549" s="340" t="n">
        <f aca="false">+MAX(0,MIN(G549/AP$543,G549-H549-X299*'costi immobilizz'!$C$57))</f>
        <v>0</v>
      </c>
      <c r="Z549" s="340" t="n">
        <f aca="false">+MAX(0,MIN(I549/AR$543,I549-J549))</f>
        <v>0</v>
      </c>
      <c r="AB549" s="340" t="n">
        <f aca="false">+MAX(0,MIN(K549/AT$543,K549-L549-AB299*'costi immobilizz'!$C$57))</f>
        <v>0</v>
      </c>
      <c r="AD549" s="340" t="n">
        <f aca="false">+MAX(0,MIN(M549/AV$543,M549-N549))</f>
        <v>0</v>
      </c>
      <c r="AF549" s="340" t="n">
        <f aca="false">+MAX(0,MIN(O549/AX$543,O549-P549-AF299*'costi immobilizz'!$C$57))</f>
        <v>0</v>
      </c>
      <c r="AH549" s="340" t="n">
        <f aca="false">+MAX(0,MIN(Q549/AZ$543,Q549-R549))</f>
        <v>0</v>
      </c>
    </row>
    <row r="550" s="318" customFormat="true" ht="12" hidden="false" customHeight="true" outlineLevel="0" collapsed="false">
      <c r="A550" s="384"/>
      <c r="B550" s="333" t="n">
        <f aca="false">B549+1</f>
        <v>1968</v>
      </c>
      <c r="C550" s="344" t="n">
        <f aca="false">C72*'costi immobilizz'!$C13</f>
        <v>0</v>
      </c>
      <c r="D550" s="346" t="n">
        <f aca="false">D72*'costi immobilizz'!$C13</f>
        <v>0</v>
      </c>
      <c r="E550" s="346" t="n">
        <f aca="false">E72*'costi immobilizz'!$C13</f>
        <v>0</v>
      </c>
      <c r="F550" s="345" t="n">
        <f aca="false">F72*'costi immobilizz'!$C13</f>
        <v>0</v>
      </c>
      <c r="G550" s="344" t="n">
        <f aca="false">G72*'costi immobilizz'!$C13</f>
        <v>0</v>
      </c>
      <c r="H550" s="346" t="n">
        <f aca="false">H72*'costi immobilizz'!$C13</f>
        <v>0</v>
      </c>
      <c r="I550" s="346" t="n">
        <f aca="false">I72*'costi immobilizz'!$C13</f>
        <v>0</v>
      </c>
      <c r="J550" s="347" t="n">
        <f aca="false">J72*'costi immobilizz'!$C13</f>
        <v>0</v>
      </c>
      <c r="K550" s="344" t="n">
        <f aca="false">K72*'costi immobilizz'!$C13</f>
        <v>0</v>
      </c>
      <c r="L550" s="346" t="n">
        <f aca="false">L72*'costi immobilizz'!$C13</f>
        <v>0</v>
      </c>
      <c r="M550" s="346" t="n">
        <f aca="false">M72*'costi immobilizz'!$C13</f>
        <v>0</v>
      </c>
      <c r="N550" s="347" t="n">
        <f aca="false">N72*'costi immobilizz'!$C13</f>
        <v>0</v>
      </c>
      <c r="O550" s="348" t="n">
        <f aca="false">O72*'costi immobilizz'!$C13</f>
        <v>0</v>
      </c>
      <c r="P550" s="346" t="n">
        <f aca="false">P72*'costi immobilizz'!$C13</f>
        <v>0</v>
      </c>
      <c r="Q550" s="346" t="n">
        <f aca="false">Q72*'costi immobilizz'!$C13</f>
        <v>0</v>
      </c>
      <c r="R550" s="347" t="n">
        <f aca="false">R72*'costi immobilizz'!$C13</f>
        <v>0</v>
      </c>
      <c r="T550" s="340" t="n">
        <f aca="false">+MAX(0,MIN(C550/AL$543,C550-D550-T300*'costi immobilizz'!$C$57))</f>
        <v>0</v>
      </c>
      <c r="V550" s="340" t="n">
        <f aca="false">+MAX(0,MIN(E550/AN$543,E550-F550))</f>
        <v>0</v>
      </c>
      <c r="X550" s="340" t="n">
        <f aca="false">+MAX(0,MIN(G550/AP$543,G550-H550-X300*'costi immobilizz'!$C$57))</f>
        <v>0</v>
      </c>
      <c r="Z550" s="340" t="n">
        <f aca="false">+MAX(0,MIN(I550/AR$543,I550-J550))</f>
        <v>0</v>
      </c>
      <c r="AB550" s="340" t="n">
        <f aca="false">+MAX(0,MIN(K550/AT$543,K550-L550-AB300*'costi immobilizz'!$C$57))</f>
        <v>0</v>
      </c>
      <c r="AD550" s="340" t="n">
        <f aca="false">+MAX(0,MIN(M550/AV$543,M550-N550))</f>
        <v>0</v>
      </c>
      <c r="AF550" s="340" t="n">
        <f aca="false">+MAX(0,MIN(O550/AX$543,O550-P550-AF300*'costi immobilizz'!$C$57))</f>
        <v>0</v>
      </c>
      <c r="AH550" s="340" t="n">
        <f aca="false">+MAX(0,MIN(Q550/AZ$543,Q550-R550))</f>
        <v>0</v>
      </c>
    </row>
    <row r="551" s="318" customFormat="true" ht="12" hidden="false" customHeight="true" outlineLevel="0" collapsed="false">
      <c r="A551" s="384"/>
      <c r="B551" s="333" t="n">
        <f aca="false">B550+1</f>
        <v>1969</v>
      </c>
      <c r="C551" s="344" t="n">
        <f aca="false">C73*'costi immobilizz'!$C14</f>
        <v>0</v>
      </c>
      <c r="D551" s="346" t="n">
        <f aca="false">D73*'costi immobilizz'!$C14</f>
        <v>0</v>
      </c>
      <c r="E551" s="346" t="n">
        <f aca="false">E73*'costi immobilizz'!$C14</f>
        <v>0</v>
      </c>
      <c r="F551" s="345" t="n">
        <f aca="false">F73*'costi immobilizz'!$C14</f>
        <v>0</v>
      </c>
      <c r="G551" s="344" t="n">
        <f aca="false">G73*'costi immobilizz'!$C14</f>
        <v>0</v>
      </c>
      <c r="H551" s="346" t="n">
        <f aca="false">H73*'costi immobilizz'!$C14</f>
        <v>0</v>
      </c>
      <c r="I551" s="346" t="n">
        <f aca="false">I73*'costi immobilizz'!$C14</f>
        <v>0</v>
      </c>
      <c r="J551" s="347" t="n">
        <f aca="false">J73*'costi immobilizz'!$C14</f>
        <v>0</v>
      </c>
      <c r="K551" s="344" t="n">
        <f aca="false">K73*'costi immobilizz'!$C14</f>
        <v>0</v>
      </c>
      <c r="L551" s="346" t="n">
        <f aca="false">L73*'costi immobilizz'!$C14</f>
        <v>0</v>
      </c>
      <c r="M551" s="346" t="n">
        <f aca="false">M73*'costi immobilizz'!$C14</f>
        <v>0</v>
      </c>
      <c r="N551" s="347" t="n">
        <f aca="false">N73*'costi immobilizz'!$C14</f>
        <v>0</v>
      </c>
      <c r="O551" s="348" t="n">
        <f aca="false">O73*'costi immobilizz'!$C14</f>
        <v>0</v>
      </c>
      <c r="P551" s="346" t="n">
        <f aca="false">P73*'costi immobilizz'!$C14</f>
        <v>0</v>
      </c>
      <c r="Q551" s="346" t="n">
        <f aca="false">Q73*'costi immobilizz'!$C14</f>
        <v>0</v>
      </c>
      <c r="R551" s="347" t="n">
        <f aca="false">R73*'costi immobilizz'!$C14</f>
        <v>0</v>
      </c>
      <c r="T551" s="340" t="n">
        <f aca="false">+MAX(0,MIN(C551/AL$543,C551-D551-T301*'costi immobilizz'!$C$57))</f>
        <v>0</v>
      </c>
      <c r="V551" s="340" t="n">
        <f aca="false">+MAX(0,MIN(E551/AN$543,E551-F551))</f>
        <v>0</v>
      </c>
      <c r="X551" s="340" t="n">
        <f aca="false">+MAX(0,MIN(G551/AP$543,G551-H551-X301*'costi immobilizz'!$C$57))</f>
        <v>0</v>
      </c>
      <c r="Z551" s="340" t="n">
        <f aca="false">+MAX(0,MIN(I551/AR$543,I551-J551))</f>
        <v>0</v>
      </c>
      <c r="AB551" s="340" t="n">
        <f aca="false">+MAX(0,MIN(K551/AT$543,K551-L551-AB301*'costi immobilizz'!$C$57))</f>
        <v>0</v>
      </c>
      <c r="AD551" s="340" t="n">
        <f aca="false">+MAX(0,MIN(M551/AV$543,M551-N551))</f>
        <v>0</v>
      </c>
      <c r="AF551" s="340" t="n">
        <f aca="false">+MAX(0,MIN(O551/AX$543,O551-P551-AF301*'costi immobilizz'!$C$57))</f>
        <v>0</v>
      </c>
      <c r="AH551" s="340" t="n">
        <f aca="false">+MAX(0,MIN(Q551/AZ$543,Q551-R551))</f>
        <v>0</v>
      </c>
    </row>
    <row r="552" s="318" customFormat="true" ht="12" hidden="false" customHeight="true" outlineLevel="0" collapsed="false">
      <c r="A552" s="384"/>
      <c r="B552" s="333" t="n">
        <f aca="false">B551+1</f>
        <v>1970</v>
      </c>
      <c r="C552" s="344" t="n">
        <f aca="false">C74*'costi immobilizz'!$C15</f>
        <v>0</v>
      </c>
      <c r="D552" s="346" t="n">
        <f aca="false">D74*'costi immobilizz'!$C15</f>
        <v>0</v>
      </c>
      <c r="E552" s="346" t="n">
        <f aca="false">E74*'costi immobilizz'!$C15</f>
        <v>0</v>
      </c>
      <c r="F552" s="345" t="n">
        <f aca="false">F74*'costi immobilizz'!$C15</f>
        <v>0</v>
      </c>
      <c r="G552" s="344" t="n">
        <f aca="false">G74*'costi immobilizz'!$C15</f>
        <v>0</v>
      </c>
      <c r="H552" s="346" t="n">
        <f aca="false">H74*'costi immobilizz'!$C15</f>
        <v>0</v>
      </c>
      <c r="I552" s="346" t="n">
        <f aca="false">I74*'costi immobilizz'!$C15</f>
        <v>0</v>
      </c>
      <c r="J552" s="347" t="n">
        <f aca="false">J74*'costi immobilizz'!$C15</f>
        <v>0</v>
      </c>
      <c r="K552" s="344" t="n">
        <f aca="false">K74*'costi immobilizz'!$C15</f>
        <v>0</v>
      </c>
      <c r="L552" s="346" t="n">
        <f aca="false">L74*'costi immobilizz'!$C15</f>
        <v>0</v>
      </c>
      <c r="M552" s="346" t="n">
        <f aca="false">M74*'costi immobilizz'!$C15</f>
        <v>0</v>
      </c>
      <c r="N552" s="347" t="n">
        <f aca="false">N74*'costi immobilizz'!$C15</f>
        <v>0</v>
      </c>
      <c r="O552" s="348" t="n">
        <f aca="false">O74*'costi immobilizz'!$C15</f>
        <v>0</v>
      </c>
      <c r="P552" s="346" t="n">
        <f aca="false">P74*'costi immobilizz'!$C15</f>
        <v>0</v>
      </c>
      <c r="Q552" s="346" t="n">
        <f aca="false">Q74*'costi immobilizz'!$C15</f>
        <v>0</v>
      </c>
      <c r="R552" s="347" t="n">
        <f aca="false">R74*'costi immobilizz'!$C15</f>
        <v>0</v>
      </c>
      <c r="T552" s="340" t="n">
        <f aca="false">+MAX(0,MIN(C552/AL$543,C552-D552-T302*'costi immobilizz'!$C$57))</f>
        <v>0</v>
      </c>
      <c r="V552" s="340" t="n">
        <f aca="false">+MAX(0,MIN(E552/AN$543,E552-F552))</f>
        <v>0</v>
      </c>
      <c r="X552" s="340" t="n">
        <f aca="false">+MAX(0,MIN(G552/AP$543,G552-H552-X302*'costi immobilizz'!$C$57))</f>
        <v>0</v>
      </c>
      <c r="Z552" s="340" t="n">
        <f aca="false">+MAX(0,MIN(I552/AR$543,I552-J552))</f>
        <v>0</v>
      </c>
      <c r="AB552" s="340" t="n">
        <f aca="false">+MAX(0,MIN(K552/AT$543,K552-L552-AB302*'costi immobilizz'!$C$57))</f>
        <v>0</v>
      </c>
      <c r="AD552" s="340" t="n">
        <f aca="false">+MAX(0,MIN(M552/AV$543,M552-N552))</f>
        <v>0</v>
      </c>
      <c r="AF552" s="340" t="n">
        <f aca="false">+MAX(0,MIN(O552/AX$543,O552-P552-AF302*'costi immobilizz'!$C$57))</f>
        <v>0</v>
      </c>
      <c r="AH552" s="340" t="n">
        <f aca="false">+MAX(0,MIN(Q552/AZ$543,Q552-R552))</f>
        <v>0</v>
      </c>
    </row>
    <row r="553" s="318" customFormat="true" ht="12" hidden="false" customHeight="true" outlineLevel="0" collapsed="false">
      <c r="A553" s="384"/>
      <c r="B553" s="333" t="n">
        <f aca="false">B552+1</f>
        <v>1971</v>
      </c>
      <c r="C553" s="344" t="n">
        <f aca="false">C75*'costi immobilizz'!$C16</f>
        <v>0</v>
      </c>
      <c r="D553" s="346" t="n">
        <f aca="false">D75*'costi immobilizz'!$C16</f>
        <v>0</v>
      </c>
      <c r="E553" s="346" t="n">
        <f aca="false">E75*'costi immobilizz'!$C16</f>
        <v>0</v>
      </c>
      <c r="F553" s="345" t="n">
        <f aca="false">F75*'costi immobilizz'!$C16</f>
        <v>0</v>
      </c>
      <c r="G553" s="344" t="n">
        <f aca="false">G75*'costi immobilizz'!$C16</f>
        <v>0</v>
      </c>
      <c r="H553" s="346" t="n">
        <f aca="false">H75*'costi immobilizz'!$C16</f>
        <v>0</v>
      </c>
      <c r="I553" s="346" t="n">
        <f aca="false">I75*'costi immobilizz'!$C16</f>
        <v>0</v>
      </c>
      <c r="J553" s="347" t="n">
        <f aca="false">J75*'costi immobilizz'!$C16</f>
        <v>0</v>
      </c>
      <c r="K553" s="344" t="n">
        <f aca="false">K75*'costi immobilizz'!$C16</f>
        <v>0</v>
      </c>
      <c r="L553" s="346" t="n">
        <f aca="false">L75*'costi immobilizz'!$C16</f>
        <v>0</v>
      </c>
      <c r="M553" s="346" t="n">
        <f aca="false">M75*'costi immobilizz'!$C16</f>
        <v>0</v>
      </c>
      <c r="N553" s="347" t="n">
        <f aca="false">N75*'costi immobilizz'!$C16</f>
        <v>0</v>
      </c>
      <c r="O553" s="348" t="n">
        <f aca="false">O75*'costi immobilizz'!$C16</f>
        <v>0</v>
      </c>
      <c r="P553" s="346" t="n">
        <f aca="false">P75*'costi immobilizz'!$C16</f>
        <v>0</v>
      </c>
      <c r="Q553" s="346" t="n">
        <f aca="false">Q75*'costi immobilizz'!$C16</f>
        <v>0</v>
      </c>
      <c r="R553" s="347" t="n">
        <f aca="false">R75*'costi immobilizz'!$C16</f>
        <v>0</v>
      </c>
      <c r="T553" s="340" t="n">
        <f aca="false">+MAX(0,MIN(C553/AL$543,C553-D553-T303*'costi immobilizz'!$C$57))</f>
        <v>0</v>
      </c>
      <c r="V553" s="340" t="n">
        <f aca="false">+MAX(0,MIN(E553/AN$543,E553-F553))</f>
        <v>0</v>
      </c>
      <c r="X553" s="340" t="n">
        <f aca="false">+MAX(0,MIN(G553/AP$543,G553-H553-X303*'costi immobilizz'!$C$57))</f>
        <v>0</v>
      </c>
      <c r="Z553" s="340" t="n">
        <f aca="false">+MAX(0,MIN(I553/AR$543,I553-J553))</f>
        <v>0</v>
      </c>
      <c r="AB553" s="340" t="n">
        <f aca="false">+MAX(0,MIN(K553/AT$543,K553-L553-AB303*'costi immobilizz'!$C$57))</f>
        <v>0</v>
      </c>
      <c r="AD553" s="340" t="n">
        <f aca="false">+MAX(0,MIN(M553/AV$543,M553-N553))</f>
        <v>0</v>
      </c>
      <c r="AF553" s="340" t="n">
        <f aca="false">+MAX(0,MIN(O553/AX$543,O553-P553-AF303*'costi immobilizz'!$C$57))</f>
        <v>0</v>
      </c>
      <c r="AH553" s="340" t="n">
        <f aca="false">+MAX(0,MIN(Q553/AZ$543,Q553-R553))</f>
        <v>0</v>
      </c>
    </row>
    <row r="554" s="318" customFormat="true" ht="12" hidden="false" customHeight="true" outlineLevel="0" collapsed="false">
      <c r="A554" s="384"/>
      <c r="B554" s="333" t="n">
        <f aca="false">B553+1</f>
        <v>1972</v>
      </c>
      <c r="C554" s="344" t="n">
        <f aca="false">C76*'costi immobilizz'!$C17</f>
        <v>0</v>
      </c>
      <c r="D554" s="346" t="n">
        <f aca="false">D76*'costi immobilizz'!$C17</f>
        <v>0</v>
      </c>
      <c r="E554" s="346" t="n">
        <f aca="false">E76*'costi immobilizz'!$C17</f>
        <v>0</v>
      </c>
      <c r="F554" s="345" t="n">
        <f aca="false">F76*'costi immobilizz'!$C17</f>
        <v>0</v>
      </c>
      <c r="G554" s="344" t="n">
        <f aca="false">G76*'costi immobilizz'!$C17</f>
        <v>0</v>
      </c>
      <c r="H554" s="346" t="n">
        <f aca="false">H76*'costi immobilizz'!$C17</f>
        <v>0</v>
      </c>
      <c r="I554" s="346" t="n">
        <f aca="false">I76*'costi immobilizz'!$C17</f>
        <v>0</v>
      </c>
      <c r="J554" s="347" t="n">
        <f aca="false">J76*'costi immobilizz'!$C17</f>
        <v>0</v>
      </c>
      <c r="K554" s="344" t="n">
        <f aca="false">K76*'costi immobilizz'!$C17</f>
        <v>0</v>
      </c>
      <c r="L554" s="346" t="n">
        <f aca="false">L76*'costi immobilizz'!$C17</f>
        <v>0</v>
      </c>
      <c r="M554" s="346" t="n">
        <f aca="false">M76*'costi immobilizz'!$C17</f>
        <v>0</v>
      </c>
      <c r="N554" s="347" t="n">
        <f aca="false">N76*'costi immobilizz'!$C17</f>
        <v>0</v>
      </c>
      <c r="O554" s="348" t="n">
        <f aca="false">O76*'costi immobilizz'!$C17</f>
        <v>0</v>
      </c>
      <c r="P554" s="346" t="n">
        <f aca="false">P76*'costi immobilizz'!$C17</f>
        <v>0</v>
      </c>
      <c r="Q554" s="346" t="n">
        <f aca="false">Q76*'costi immobilizz'!$C17</f>
        <v>0</v>
      </c>
      <c r="R554" s="347" t="n">
        <f aca="false">R76*'costi immobilizz'!$C17</f>
        <v>0</v>
      </c>
      <c r="T554" s="340" t="n">
        <f aca="false">+MAX(0,MIN(C554/AL$543,C554-D554-T304*'costi immobilizz'!$C$57))</f>
        <v>0</v>
      </c>
      <c r="V554" s="340" t="n">
        <f aca="false">+MAX(0,MIN(E554/AN$543,E554-F554))</f>
        <v>0</v>
      </c>
      <c r="X554" s="340" t="n">
        <f aca="false">+MAX(0,MIN(G554/AP$543,G554-H554-X304*'costi immobilizz'!$C$57))</f>
        <v>0</v>
      </c>
      <c r="Z554" s="340" t="n">
        <f aca="false">+MAX(0,MIN(I554/AR$543,I554-J554))</f>
        <v>0</v>
      </c>
      <c r="AB554" s="340" t="n">
        <f aca="false">+MAX(0,MIN(K554/AT$543,K554-L554-AB304*'costi immobilizz'!$C$57))</f>
        <v>0</v>
      </c>
      <c r="AD554" s="340" t="n">
        <f aca="false">+MAX(0,MIN(M554/AV$543,M554-N554))</f>
        <v>0</v>
      </c>
      <c r="AF554" s="340" t="n">
        <f aca="false">+MAX(0,MIN(O554/AX$543,O554-P554-AF304*'costi immobilizz'!$C$57))</f>
        <v>0</v>
      </c>
      <c r="AH554" s="340" t="n">
        <f aca="false">+MAX(0,MIN(Q554/AZ$543,Q554-R554))</f>
        <v>0</v>
      </c>
    </row>
    <row r="555" s="318" customFormat="true" ht="12" hidden="false" customHeight="true" outlineLevel="0" collapsed="false">
      <c r="A555" s="384"/>
      <c r="B555" s="333" t="n">
        <f aca="false">B554+1</f>
        <v>1973</v>
      </c>
      <c r="C555" s="344" t="n">
        <f aca="false">C77*'costi immobilizz'!$C18</f>
        <v>0</v>
      </c>
      <c r="D555" s="346" t="n">
        <f aca="false">D77*'costi immobilizz'!$C18</f>
        <v>0</v>
      </c>
      <c r="E555" s="346" t="n">
        <f aca="false">E77*'costi immobilizz'!$C18</f>
        <v>0</v>
      </c>
      <c r="F555" s="345" t="n">
        <f aca="false">F77*'costi immobilizz'!$C18</f>
        <v>0</v>
      </c>
      <c r="G555" s="344" t="n">
        <f aca="false">G77*'costi immobilizz'!$C18</f>
        <v>0</v>
      </c>
      <c r="H555" s="346" t="n">
        <f aca="false">H77*'costi immobilizz'!$C18</f>
        <v>0</v>
      </c>
      <c r="I555" s="346" t="n">
        <f aca="false">I77*'costi immobilizz'!$C18</f>
        <v>0</v>
      </c>
      <c r="J555" s="347" t="n">
        <f aca="false">J77*'costi immobilizz'!$C18</f>
        <v>0</v>
      </c>
      <c r="K555" s="344" t="n">
        <f aca="false">K77*'costi immobilizz'!$C18</f>
        <v>0</v>
      </c>
      <c r="L555" s="346" t="n">
        <f aca="false">L77*'costi immobilizz'!$C18</f>
        <v>0</v>
      </c>
      <c r="M555" s="346" t="n">
        <f aca="false">M77*'costi immobilizz'!$C18</f>
        <v>0</v>
      </c>
      <c r="N555" s="347" t="n">
        <f aca="false">N77*'costi immobilizz'!$C18</f>
        <v>0</v>
      </c>
      <c r="O555" s="348" t="n">
        <f aca="false">O77*'costi immobilizz'!$C18</f>
        <v>0</v>
      </c>
      <c r="P555" s="346" t="n">
        <f aca="false">P77*'costi immobilizz'!$C18</f>
        <v>0</v>
      </c>
      <c r="Q555" s="346" t="n">
        <f aca="false">Q77*'costi immobilizz'!$C18</f>
        <v>0</v>
      </c>
      <c r="R555" s="347" t="n">
        <f aca="false">R77*'costi immobilizz'!$C18</f>
        <v>0</v>
      </c>
      <c r="T555" s="340" t="n">
        <f aca="false">+MAX(0,MIN(C555/AL$543,C555-D555-T305*'costi immobilizz'!$C$57))</f>
        <v>0</v>
      </c>
      <c r="V555" s="340" t="n">
        <f aca="false">+MAX(0,MIN(E555/AN$543,E555-F555))</f>
        <v>0</v>
      </c>
      <c r="X555" s="340" t="n">
        <f aca="false">+MAX(0,MIN(G555/AP$543,G555-H555-X305*'costi immobilizz'!$C$57))</f>
        <v>0</v>
      </c>
      <c r="Z555" s="340" t="n">
        <f aca="false">+MAX(0,MIN(I555/AR$543,I555-J555))</f>
        <v>0</v>
      </c>
      <c r="AB555" s="340" t="n">
        <f aca="false">+MAX(0,MIN(K555/AT$543,K555-L555-AB305*'costi immobilizz'!$C$57))</f>
        <v>0</v>
      </c>
      <c r="AD555" s="340" t="n">
        <f aca="false">+MAX(0,MIN(M555/AV$543,M555-N555))</f>
        <v>0</v>
      </c>
      <c r="AF555" s="340" t="n">
        <f aca="false">+MAX(0,MIN(O555/AX$543,O555-P555-AF305*'costi immobilizz'!$C$57))</f>
        <v>0</v>
      </c>
      <c r="AH555" s="340" t="n">
        <f aca="false">+MAX(0,MIN(Q555/AZ$543,Q555-R555))</f>
        <v>0</v>
      </c>
    </row>
    <row r="556" s="318" customFormat="true" ht="12" hidden="false" customHeight="true" outlineLevel="0" collapsed="false">
      <c r="A556" s="384"/>
      <c r="B556" s="333" t="n">
        <f aca="false">B555+1</f>
        <v>1974</v>
      </c>
      <c r="C556" s="344" t="n">
        <f aca="false">C78*'costi immobilizz'!$C19</f>
        <v>0</v>
      </c>
      <c r="D556" s="346" t="n">
        <f aca="false">D78*'costi immobilizz'!$C19</f>
        <v>0</v>
      </c>
      <c r="E556" s="346" t="n">
        <f aca="false">E78*'costi immobilizz'!$C19</f>
        <v>0</v>
      </c>
      <c r="F556" s="345" t="n">
        <f aca="false">F78*'costi immobilizz'!$C19</f>
        <v>0</v>
      </c>
      <c r="G556" s="344" t="n">
        <f aca="false">G78*'costi immobilizz'!$C19</f>
        <v>0</v>
      </c>
      <c r="H556" s="346" t="n">
        <f aca="false">H78*'costi immobilizz'!$C19</f>
        <v>0</v>
      </c>
      <c r="I556" s="346" t="n">
        <f aca="false">I78*'costi immobilizz'!$C19</f>
        <v>0</v>
      </c>
      <c r="J556" s="347" t="n">
        <f aca="false">J78*'costi immobilizz'!$C19</f>
        <v>0</v>
      </c>
      <c r="K556" s="344" t="n">
        <f aca="false">K78*'costi immobilizz'!$C19</f>
        <v>0</v>
      </c>
      <c r="L556" s="346" t="n">
        <f aca="false">L78*'costi immobilizz'!$C19</f>
        <v>0</v>
      </c>
      <c r="M556" s="346" t="n">
        <f aca="false">M78*'costi immobilizz'!$C19</f>
        <v>0</v>
      </c>
      <c r="N556" s="347" t="n">
        <f aca="false">N78*'costi immobilizz'!$C19</f>
        <v>0</v>
      </c>
      <c r="O556" s="348" t="n">
        <f aca="false">O78*'costi immobilizz'!$C19</f>
        <v>0</v>
      </c>
      <c r="P556" s="346" t="n">
        <f aca="false">P78*'costi immobilizz'!$C19</f>
        <v>0</v>
      </c>
      <c r="Q556" s="346" t="n">
        <f aca="false">Q78*'costi immobilizz'!$C19</f>
        <v>0</v>
      </c>
      <c r="R556" s="347" t="n">
        <f aca="false">R78*'costi immobilizz'!$C19</f>
        <v>0</v>
      </c>
      <c r="T556" s="340" t="n">
        <f aca="false">+MAX(0,MIN(C556/AL$543,C556-D556-T306*'costi immobilizz'!$C$57))</f>
        <v>0</v>
      </c>
      <c r="V556" s="340" t="n">
        <f aca="false">+MAX(0,MIN(E556/AN$543,E556-F556))</f>
        <v>0</v>
      </c>
      <c r="X556" s="340" t="n">
        <f aca="false">+MAX(0,MIN(G556/AP$543,G556-H556-X306*'costi immobilizz'!$C$57))</f>
        <v>0</v>
      </c>
      <c r="Z556" s="340" t="n">
        <f aca="false">+MAX(0,MIN(I556/AR$543,I556-J556))</f>
        <v>0</v>
      </c>
      <c r="AB556" s="340" t="n">
        <f aca="false">+MAX(0,MIN(K556/AT$543,K556-L556-AB306*'costi immobilizz'!$C$57))</f>
        <v>0</v>
      </c>
      <c r="AD556" s="340" t="n">
        <f aca="false">+MAX(0,MIN(M556/AV$543,M556-N556))</f>
        <v>0</v>
      </c>
      <c r="AF556" s="340" t="n">
        <f aca="false">+MAX(0,MIN(O556/AX$543,O556-P556-AF306*'costi immobilizz'!$C$57))</f>
        <v>0</v>
      </c>
      <c r="AH556" s="340" t="n">
        <f aca="false">+MAX(0,MIN(Q556/AZ$543,Q556-R556))</f>
        <v>0</v>
      </c>
    </row>
    <row r="557" s="318" customFormat="true" ht="12" hidden="false" customHeight="true" outlineLevel="0" collapsed="false">
      <c r="A557" s="384"/>
      <c r="B557" s="333" t="n">
        <f aca="false">B556+1</f>
        <v>1975</v>
      </c>
      <c r="C557" s="344" t="n">
        <f aca="false">C79*'costi immobilizz'!$C20</f>
        <v>0</v>
      </c>
      <c r="D557" s="346" t="n">
        <f aca="false">D79*'costi immobilizz'!$C20</f>
        <v>0</v>
      </c>
      <c r="E557" s="346" t="n">
        <f aca="false">E79*'costi immobilizz'!$C20</f>
        <v>0</v>
      </c>
      <c r="F557" s="345" t="n">
        <f aca="false">F79*'costi immobilizz'!$C20</f>
        <v>0</v>
      </c>
      <c r="G557" s="344" t="n">
        <f aca="false">G79*'costi immobilizz'!$C20</f>
        <v>0</v>
      </c>
      <c r="H557" s="346" t="n">
        <f aca="false">H79*'costi immobilizz'!$C20</f>
        <v>0</v>
      </c>
      <c r="I557" s="346" t="n">
        <f aca="false">I79*'costi immobilizz'!$C20</f>
        <v>0</v>
      </c>
      <c r="J557" s="347" t="n">
        <f aca="false">J79*'costi immobilizz'!$C20</f>
        <v>0</v>
      </c>
      <c r="K557" s="344" t="n">
        <f aca="false">K79*'costi immobilizz'!$C20</f>
        <v>0</v>
      </c>
      <c r="L557" s="346" t="n">
        <f aca="false">L79*'costi immobilizz'!$C20</f>
        <v>0</v>
      </c>
      <c r="M557" s="346" t="n">
        <f aca="false">M79*'costi immobilizz'!$C20</f>
        <v>0</v>
      </c>
      <c r="N557" s="347" t="n">
        <f aca="false">N79*'costi immobilizz'!$C20</f>
        <v>0</v>
      </c>
      <c r="O557" s="348" t="n">
        <f aca="false">O79*'costi immobilizz'!$C20</f>
        <v>0</v>
      </c>
      <c r="P557" s="346" t="n">
        <f aca="false">P79*'costi immobilizz'!$C20</f>
        <v>0</v>
      </c>
      <c r="Q557" s="346" t="n">
        <f aca="false">Q79*'costi immobilizz'!$C20</f>
        <v>0</v>
      </c>
      <c r="R557" s="347" t="n">
        <f aca="false">R79*'costi immobilizz'!$C20</f>
        <v>0</v>
      </c>
      <c r="T557" s="340" t="n">
        <f aca="false">+MAX(0,MIN(C557/AL$543,C557-D557-T307*'costi immobilizz'!$C$57))</f>
        <v>0</v>
      </c>
      <c r="V557" s="340" t="n">
        <f aca="false">+MAX(0,MIN(E557/AN$543,E557-F557))</f>
        <v>0</v>
      </c>
      <c r="X557" s="340" t="n">
        <f aca="false">+MAX(0,MIN(G557/AP$543,G557-H557-X307*'costi immobilizz'!$C$57))</f>
        <v>0</v>
      </c>
      <c r="Z557" s="340" t="n">
        <f aca="false">+MAX(0,MIN(I557/AR$543,I557-J557))</f>
        <v>0</v>
      </c>
      <c r="AB557" s="340" t="n">
        <f aca="false">+MAX(0,MIN(K557/AT$543,K557-L557-AB307*'costi immobilizz'!$C$57))</f>
        <v>0</v>
      </c>
      <c r="AD557" s="340" t="n">
        <f aca="false">+MAX(0,MIN(M557/AV$543,M557-N557))</f>
        <v>0</v>
      </c>
      <c r="AF557" s="340" t="n">
        <f aca="false">+MAX(0,MIN(O557/AX$543,O557-P557-AF307*'costi immobilizz'!$C$57))</f>
        <v>0</v>
      </c>
      <c r="AH557" s="340" t="n">
        <f aca="false">+MAX(0,MIN(Q557/AZ$543,Q557-R557))</f>
        <v>0</v>
      </c>
    </row>
    <row r="558" s="318" customFormat="true" ht="12" hidden="false" customHeight="true" outlineLevel="0" collapsed="false">
      <c r="A558" s="384"/>
      <c r="B558" s="333" t="n">
        <f aca="false">B557+1</f>
        <v>1976</v>
      </c>
      <c r="C558" s="344" t="n">
        <f aca="false">C80*'costi immobilizz'!$C21</f>
        <v>0</v>
      </c>
      <c r="D558" s="346" t="n">
        <f aca="false">D80*'costi immobilizz'!$C21</f>
        <v>0</v>
      </c>
      <c r="E558" s="346" t="n">
        <f aca="false">E80*'costi immobilizz'!$C21</f>
        <v>0</v>
      </c>
      <c r="F558" s="345" t="n">
        <f aca="false">F80*'costi immobilizz'!$C21</f>
        <v>0</v>
      </c>
      <c r="G558" s="344" t="n">
        <f aca="false">G80*'costi immobilizz'!$C21</f>
        <v>0</v>
      </c>
      <c r="H558" s="346" t="n">
        <f aca="false">H80*'costi immobilizz'!$C21</f>
        <v>0</v>
      </c>
      <c r="I558" s="346" t="n">
        <f aca="false">I80*'costi immobilizz'!$C21</f>
        <v>0</v>
      </c>
      <c r="J558" s="347" t="n">
        <f aca="false">J80*'costi immobilizz'!$C21</f>
        <v>0</v>
      </c>
      <c r="K558" s="344" t="n">
        <f aca="false">K80*'costi immobilizz'!$C21</f>
        <v>0</v>
      </c>
      <c r="L558" s="346" t="n">
        <f aca="false">L80*'costi immobilizz'!$C21</f>
        <v>0</v>
      </c>
      <c r="M558" s="346" t="n">
        <f aca="false">M80*'costi immobilizz'!$C21</f>
        <v>0</v>
      </c>
      <c r="N558" s="347" t="n">
        <f aca="false">N80*'costi immobilizz'!$C21</f>
        <v>0</v>
      </c>
      <c r="O558" s="348" t="n">
        <f aca="false">O80*'costi immobilizz'!$C21</f>
        <v>0</v>
      </c>
      <c r="P558" s="346" t="n">
        <f aca="false">P80*'costi immobilizz'!$C21</f>
        <v>0</v>
      </c>
      <c r="Q558" s="346" t="n">
        <f aca="false">Q80*'costi immobilizz'!$C21</f>
        <v>0</v>
      </c>
      <c r="R558" s="347" t="n">
        <f aca="false">R80*'costi immobilizz'!$C21</f>
        <v>0</v>
      </c>
      <c r="T558" s="340" t="n">
        <f aca="false">+MAX(0,MIN(C558/AL$543,C558-D558-T308*'costi immobilizz'!$C$57))</f>
        <v>0</v>
      </c>
      <c r="V558" s="340" t="n">
        <f aca="false">+MAX(0,MIN(E558/AN$543,E558-F558))</f>
        <v>0</v>
      </c>
      <c r="X558" s="340" t="n">
        <f aca="false">+MAX(0,MIN(G558/AP$543,G558-H558-X308*'costi immobilizz'!$C$57))</f>
        <v>0</v>
      </c>
      <c r="Z558" s="340" t="n">
        <f aca="false">+MAX(0,MIN(I558/AR$543,I558-J558))</f>
        <v>0</v>
      </c>
      <c r="AB558" s="340" t="n">
        <f aca="false">+MAX(0,MIN(K558/AT$543,K558-L558-AB308*'costi immobilizz'!$C$57))</f>
        <v>0</v>
      </c>
      <c r="AD558" s="340" t="n">
        <f aca="false">+MAX(0,MIN(M558/AV$543,M558-N558))</f>
        <v>0</v>
      </c>
      <c r="AF558" s="340" t="n">
        <f aca="false">+MAX(0,MIN(O558/AX$543,O558-P558-AF308*'costi immobilizz'!$C$57))</f>
        <v>0</v>
      </c>
      <c r="AH558" s="340" t="n">
        <f aca="false">+MAX(0,MIN(Q558/AZ$543,Q558-R558))</f>
        <v>0</v>
      </c>
    </row>
    <row r="559" s="318" customFormat="true" ht="12" hidden="false" customHeight="true" outlineLevel="0" collapsed="false">
      <c r="A559" s="384"/>
      <c r="B559" s="333" t="n">
        <f aca="false">B558+1</f>
        <v>1977</v>
      </c>
      <c r="C559" s="344" t="n">
        <f aca="false">C81*'costi immobilizz'!$C22</f>
        <v>0</v>
      </c>
      <c r="D559" s="346" t="n">
        <f aca="false">D81*'costi immobilizz'!$C22</f>
        <v>0</v>
      </c>
      <c r="E559" s="346" t="n">
        <f aca="false">E81*'costi immobilizz'!$C22</f>
        <v>0</v>
      </c>
      <c r="F559" s="345" t="n">
        <f aca="false">F81*'costi immobilizz'!$C22</f>
        <v>0</v>
      </c>
      <c r="G559" s="344" t="n">
        <f aca="false">G81*'costi immobilizz'!$C22</f>
        <v>0</v>
      </c>
      <c r="H559" s="346" t="n">
        <f aca="false">H81*'costi immobilizz'!$C22</f>
        <v>0</v>
      </c>
      <c r="I559" s="346" t="n">
        <f aca="false">I81*'costi immobilizz'!$C22</f>
        <v>0</v>
      </c>
      <c r="J559" s="347" t="n">
        <f aca="false">J81*'costi immobilizz'!$C22</f>
        <v>0</v>
      </c>
      <c r="K559" s="344" t="n">
        <f aca="false">K81*'costi immobilizz'!$C22</f>
        <v>0</v>
      </c>
      <c r="L559" s="370" t="n">
        <f aca="false">L81*'costi immobilizz'!$C22</f>
        <v>0</v>
      </c>
      <c r="M559" s="370" t="n">
        <f aca="false">M81*'costi immobilizz'!$C22</f>
        <v>0</v>
      </c>
      <c r="N559" s="371" t="n">
        <f aca="false">N81*'costi immobilizz'!$C22</f>
        <v>0</v>
      </c>
      <c r="O559" s="348" t="n">
        <f aca="false">O81*'costi immobilizz'!$C22</f>
        <v>0</v>
      </c>
      <c r="P559" s="346" t="n">
        <f aca="false">P81*'costi immobilizz'!$C22</f>
        <v>0</v>
      </c>
      <c r="Q559" s="346" t="n">
        <f aca="false">Q81*'costi immobilizz'!$C22</f>
        <v>0</v>
      </c>
      <c r="R559" s="347" t="n">
        <f aca="false">R81*'costi immobilizz'!$C22</f>
        <v>0</v>
      </c>
      <c r="T559" s="340" t="n">
        <f aca="false">+MAX(0,MIN(C559/AL$543,C559-D559-T309*'costi immobilizz'!$C$57))</f>
        <v>0</v>
      </c>
      <c r="V559" s="340" t="n">
        <f aca="false">+MAX(0,MIN(E559/AN$543,E559-F559))</f>
        <v>0</v>
      </c>
      <c r="X559" s="340" t="n">
        <f aca="false">+MAX(0,MIN(G559/AP$543,G559-H559-X309*'costi immobilizz'!$C$57))</f>
        <v>0</v>
      </c>
      <c r="Z559" s="340" t="n">
        <f aca="false">+MAX(0,MIN(I559/AR$543,I559-J559))</f>
        <v>0</v>
      </c>
      <c r="AB559" s="340" t="n">
        <f aca="false">+MAX(0,MIN(K559/AT$543,K559-L559-AB309*'costi immobilizz'!$C$57))</f>
        <v>0</v>
      </c>
      <c r="AD559" s="340" t="n">
        <f aca="false">+MAX(0,MIN(M559/AV$543,M559-N559))</f>
        <v>0</v>
      </c>
      <c r="AF559" s="340" t="n">
        <f aca="false">+MAX(0,MIN(O559/AX$543,O559-P559-AF309*'costi immobilizz'!$C$57))</f>
        <v>0</v>
      </c>
      <c r="AH559" s="340" t="n">
        <f aca="false">+MAX(0,MIN(Q559/AZ$543,Q559-R559))</f>
        <v>0</v>
      </c>
    </row>
    <row r="560" s="318" customFormat="true" ht="12" hidden="false" customHeight="true" outlineLevel="0" collapsed="false">
      <c r="A560" s="384"/>
      <c r="B560" s="333" t="n">
        <f aca="false">B559+1</f>
        <v>1978</v>
      </c>
      <c r="C560" s="344" t="n">
        <f aca="false">C82*'costi immobilizz'!$C23</f>
        <v>0</v>
      </c>
      <c r="D560" s="346" t="n">
        <f aca="false">D82*'costi immobilizz'!$C23</f>
        <v>0</v>
      </c>
      <c r="E560" s="346" t="n">
        <f aca="false">E82*'costi immobilizz'!$C23</f>
        <v>0</v>
      </c>
      <c r="F560" s="345" t="n">
        <f aca="false">F82*'costi immobilizz'!$C23</f>
        <v>0</v>
      </c>
      <c r="G560" s="344" t="n">
        <f aca="false">G82*'costi immobilizz'!$C23</f>
        <v>0</v>
      </c>
      <c r="H560" s="346" t="n">
        <f aca="false">H82*'costi immobilizz'!$C23</f>
        <v>0</v>
      </c>
      <c r="I560" s="346" t="n">
        <f aca="false">I82*'costi immobilizz'!$C23</f>
        <v>0</v>
      </c>
      <c r="J560" s="347" t="n">
        <f aca="false">J82*'costi immobilizz'!$C23</f>
        <v>0</v>
      </c>
      <c r="K560" s="344" t="n">
        <f aca="false">K82*'costi immobilizz'!$C23</f>
        <v>0</v>
      </c>
      <c r="L560" s="370" t="n">
        <f aca="false">L82*'costi immobilizz'!$C23</f>
        <v>0</v>
      </c>
      <c r="M560" s="370" t="n">
        <f aca="false">M82*'costi immobilizz'!$C23</f>
        <v>0</v>
      </c>
      <c r="N560" s="371" t="n">
        <f aca="false">N82*'costi immobilizz'!$C23</f>
        <v>0</v>
      </c>
      <c r="O560" s="348" t="n">
        <f aca="false">O82*'costi immobilizz'!$C23</f>
        <v>0</v>
      </c>
      <c r="P560" s="346" t="n">
        <f aca="false">P82*'costi immobilizz'!$C23</f>
        <v>0</v>
      </c>
      <c r="Q560" s="346" t="n">
        <f aca="false">Q82*'costi immobilizz'!$C23</f>
        <v>0</v>
      </c>
      <c r="R560" s="347" t="n">
        <f aca="false">R82*'costi immobilizz'!$C23</f>
        <v>0</v>
      </c>
      <c r="T560" s="340" t="n">
        <f aca="false">+MAX(0,MIN(C560/AL$543,C560-D560-T310*'costi immobilizz'!$C$57))</f>
        <v>0</v>
      </c>
      <c r="V560" s="340" t="n">
        <f aca="false">+MAX(0,MIN(E560/AN$543,E560-F560))</f>
        <v>0</v>
      </c>
      <c r="X560" s="340" t="n">
        <f aca="false">+MAX(0,MIN(G560/AP$543,G560-H560-X310*'costi immobilizz'!$C$57))</f>
        <v>0</v>
      </c>
      <c r="Z560" s="340" t="n">
        <f aca="false">+MAX(0,MIN(I560/AR$543,I560-J560))</f>
        <v>0</v>
      </c>
      <c r="AB560" s="340" t="n">
        <f aca="false">+MAX(0,MIN(K560/AT$543,K560-L560-AB310*'costi immobilizz'!$C$57))</f>
        <v>0</v>
      </c>
      <c r="AD560" s="340" t="n">
        <f aca="false">+MAX(0,MIN(M560/AV$543,M560-N560))</f>
        <v>0</v>
      </c>
      <c r="AF560" s="340" t="n">
        <f aca="false">+MAX(0,MIN(O560/AX$543,O560-P560-AF310*'costi immobilizz'!$C$57))</f>
        <v>0</v>
      </c>
      <c r="AH560" s="340" t="n">
        <f aca="false">+MAX(0,MIN(Q560/AZ$543,Q560-R560))</f>
        <v>0</v>
      </c>
    </row>
    <row r="561" s="318" customFormat="true" ht="12" hidden="false" customHeight="true" outlineLevel="0" collapsed="false">
      <c r="A561" s="384"/>
      <c r="B561" s="333" t="n">
        <f aca="false">B560+1</f>
        <v>1979</v>
      </c>
      <c r="C561" s="344" t="n">
        <f aca="false">C83*'costi immobilizz'!$C24</f>
        <v>0</v>
      </c>
      <c r="D561" s="346" t="n">
        <f aca="false">D83*'costi immobilizz'!$C24</f>
        <v>0</v>
      </c>
      <c r="E561" s="346" t="n">
        <f aca="false">E83*'costi immobilizz'!$C24</f>
        <v>0</v>
      </c>
      <c r="F561" s="345" t="n">
        <f aca="false">F83*'costi immobilizz'!$C24</f>
        <v>0</v>
      </c>
      <c r="G561" s="344" t="n">
        <f aca="false">G83*'costi immobilizz'!$C24</f>
        <v>0</v>
      </c>
      <c r="H561" s="346" t="n">
        <f aca="false">H83*'costi immobilizz'!$C24</f>
        <v>0</v>
      </c>
      <c r="I561" s="346" t="n">
        <f aca="false">I83*'costi immobilizz'!$C24</f>
        <v>0</v>
      </c>
      <c r="J561" s="347" t="n">
        <f aca="false">J83*'costi immobilizz'!$C24</f>
        <v>0</v>
      </c>
      <c r="K561" s="344" t="n">
        <f aca="false">K83*'costi immobilizz'!$C24</f>
        <v>0</v>
      </c>
      <c r="L561" s="370" t="n">
        <f aca="false">L83*'costi immobilizz'!$C24</f>
        <v>0</v>
      </c>
      <c r="M561" s="370" t="n">
        <f aca="false">M83*'costi immobilizz'!$C24</f>
        <v>0</v>
      </c>
      <c r="N561" s="371" t="n">
        <f aca="false">N83*'costi immobilizz'!$C24</f>
        <v>0</v>
      </c>
      <c r="O561" s="348" t="n">
        <f aca="false">O83*'costi immobilizz'!$C24</f>
        <v>0</v>
      </c>
      <c r="P561" s="346" t="n">
        <f aca="false">P83*'costi immobilizz'!$C24</f>
        <v>0</v>
      </c>
      <c r="Q561" s="346" t="n">
        <f aca="false">Q83*'costi immobilizz'!$C24</f>
        <v>0</v>
      </c>
      <c r="R561" s="347" t="n">
        <f aca="false">R83*'costi immobilizz'!$C24</f>
        <v>0</v>
      </c>
      <c r="T561" s="340" t="n">
        <f aca="false">+MAX(0,MIN(C561/AL$543,C561-D561-T311*'costi immobilizz'!$C$57))</f>
        <v>0</v>
      </c>
      <c r="V561" s="340" t="n">
        <f aca="false">+MAX(0,MIN(E561/AN$543,E561-F561))</f>
        <v>0</v>
      </c>
      <c r="X561" s="340" t="n">
        <f aca="false">+MAX(0,MIN(G561/AP$543,G561-H561-X311*'costi immobilizz'!$C$57))</f>
        <v>0</v>
      </c>
      <c r="Z561" s="340" t="n">
        <f aca="false">+MAX(0,MIN(I561/AR$543,I561-J561))</f>
        <v>0</v>
      </c>
      <c r="AB561" s="340" t="n">
        <f aca="false">+MAX(0,MIN(K561/AT$543,K561-L561-AB311*'costi immobilizz'!$C$57))</f>
        <v>0</v>
      </c>
      <c r="AD561" s="340" t="n">
        <f aca="false">+MAX(0,MIN(M561/AV$543,M561-N561))</f>
        <v>0</v>
      </c>
      <c r="AF561" s="340" t="n">
        <f aca="false">+MAX(0,MIN(O561/AX$543,O561-P561-AF311*'costi immobilizz'!$C$57))</f>
        <v>0</v>
      </c>
      <c r="AH561" s="340" t="n">
        <f aca="false">+MAX(0,MIN(Q561/AZ$543,Q561-R561))</f>
        <v>0</v>
      </c>
    </row>
    <row r="562" s="318" customFormat="true" ht="12" hidden="false" customHeight="true" outlineLevel="0" collapsed="false">
      <c r="A562" s="384"/>
      <c r="B562" s="333" t="n">
        <f aca="false">B561+1</f>
        <v>1980</v>
      </c>
      <c r="C562" s="344" t="n">
        <f aca="false">C84*'costi immobilizz'!$C25</f>
        <v>0</v>
      </c>
      <c r="D562" s="346" t="n">
        <f aca="false">D84*'costi immobilizz'!$C25</f>
        <v>0</v>
      </c>
      <c r="E562" s="346" t="n">
        <f aca="false">E84*'costi immobilizz'!$C25</f>
        <v>0</v>
      </c>
      <c r="F562" s="345" t="n">
        <f aca="false">F84*'costi immobilizz'!$C25</f>
        <v>0</v>
      </c>
      <c r="G562" s="344" t="n">
        <f aca="false">G84*'costi immobilizz'!$C25</f>
        <v>0</v>
      </c>
      <c r="H562" s="346" t="n">
        <f aca="false">H84*'costi immobilizz'!$C25</f>
        <v>0</v>
      </c>
      <c r="I562" s="346" t="n">
        <f aca="false">I84*'costi immobilizz'!$C25</f>
        <v>0</v>
      </c>
      <c r="J562" s="347" t="n">
        <f aca="false">J84*'costi immobilizz'!$C25</f>
        <v>0</v>
      </c>
      <c r="K562" s="344" t="n">
        <f aca="false">K84*'costi immobilizz'!$C25</f>
        <v>0</v>
      </c>
      <c r="L562" s="370" t="n">
        <f aca="false">L84*'costi immobilizz'!$C25</f>
        <v>0</v>
      </c>
      <c r="M562" s="370" t="n">
        <f aca="false">M84*'costi immobilizz'!$C25</f>
        <v>0</v>
      </c>
      <c r="N562" s="371" t="n">
        <f aca="false">N84*'costi immobilizz'!$C25</f>
        <v>0</v>
      </c>
      <c r="O562" s="348" t="n">
        <f aca="false">O84*'costi immobilizz'!$C25</f>
        <v>0</v>
      </c>
      <c r="P562" s="346" t="n">
        <f aca="false">P84*'costi immobilizz'!$C25</f>
        <v>0</v>
      </c>
      <c r="Q562" s="346" t="n">
        <f aca="false">Q84*'costi immobilizz'!$C25</f>
        <v>0</v>
      </c>
      <c r="R562" s="347" t="n">
        <f aca="false">R84*'costi immobilizz'!$C25</f>
        <v>0</v>
      </c>
      <c r="T562" s="340" t="n">
        <f aca="false">+MAX(0,MIN(C562/AL$543,C562-D562-T312*'costi immobilizz'!$C$57))</f>
        <v>0</v>
      </c>
      <c r="V562" s="340" t="n">
        <f aca="false">+MAX(0,MIN(E562/AN$543,E562-F562))</f>
        <v>0</v>
      </c>
      <c r="X562" s="340" t="n">
        <f aca="false">+MAX(0,MIN(G562/AP$543,G562-H562-X312*'costi immobilizz'!$C$57))</f>
        <v>0</v>
      </c>
      <c r="Z562" s="340" t="n">
        <f aca="false">+MAX(0,MIN(I562/AR$543,I562-J562))</f>
        <v>0</v>
      </c>
      <c r="AB562" s="340" t="n">
        <f aca="false">+MAX(0,MIN(K562/AT$543,K562-L562-AB312*'costi immobilizz'!$C$57))</f>
        <v>0</v>
      </c>
      <c r="AD562" s="340" t="n">
        <f aca="false">+MAX(0,MIN(M562/AV$543,M562-N562))</f>
        <v>0</v>
      </c>
      <c r="AF562" s="340" t="n">
        <f aca="false">+MAX(0,MIN(O562/AX$543,O562-P562-AF312*'costi immobilizz'!$C$57))</f>
        <v>0</v>
      </c>
      <c r="AH562" s="340" t="n">
        <f aca="false">+MAX(0,MIN(Q562/AZ$543,Q562-R562))</f>
        <v>0</v>
      </c>
    </row>
    <row r="563" s="318" customFormat="true" ht="12" hidden="false" customHeight="true" outlineLevel="0" collapsed="false">
      <c r="A563" s="384"/>
      <c r="B563" s="333" t="n">
        <f aca="false">B562+1</f>
        <v>1981</v>
      </c>
      <c r="C563" s="344" t="n">
        <f aca="false">C85*'costi immobilizz'!$C26</f>
        <v>0</v>
      </c>
      <c r="D563" s="346" t="n">
        <f aca="false">D85*'costi immobilizz'!$C26</f>
        <v>0</v>
      </c>
      <c r="E563" s="346" t="n">
        <f aca="false">E85*'costi immobilizz'!$C26</f>
        <v>0</v>
      </c>
      <c r="F563" s="345" t="n">
        <f aca="false">F85*'costi immobilizz'!$C26</f>
        <v>0</v>
      </c>
      <c r="G563" s="344" t="n">
        <f aca="false">G85*'costi immobilizz'!$C26</f>
        <v>0</v>
      </c>
      <c r="H563" s="346" t="n">
        <f aca="false">H85*'costi immobilizz'!$C26</f>
        <v>0</v>
      </c>
      <c r="I563" s="346" t="n">
        <f aca="false">I85*'costi immobilizz'!$C26</f>
        <v>0</v>
      </c>
      <c r="J563" s="347" t="n">
        <f aca="false">J85*'costi immobilizz'!$C26</f>
        <v>0</v>
      </c>
      <c r="K563" s="344" t="n">
        <f aca="false">K85*'costi immobilizz'!$C26</f>
        <v>0</v>
      </c>
      <c r="L563" s="370" t="n">
        <f aca="false">L85*'costi immobilizz'!$C26</f>
        <v>0</v>
      </c>
      <c r="M563" s="370" t="n">
        <f aca="false">M85*'costi immobilizz'!$C26</f>
        <v>0</v>
      </c>
      <c r="N563" s="371" t="n">
        <f aca="false">N85*'costi immobilizz'!$C26</f>
        <v>0</v>
      </c>
      <c r="O563" s="348" t="n">
        <f aca="false">O85*'costi immobilizz'!$C26</f>
        <v>0</v>
      </c>
      <c r="P563" s="346" t="n">
        <f aca="false">P85*'costi immobilizz'!$C26</f>
        <v>0</v>
      </c>
      <c r="Q563" s="346" t="n">
        <f aca="false">Q85*'costi immobilizz'!$C26</f>
        <v>0</v>
      </c>
      <c r="R563" s="347" t="n">
        <f aca="false">R85*'costi immobilizz'!$C26</f>
        <v>0</v>
      </c>
      <c r="T563" s="340" t="n">
        <f aca="false">+MAX(0,MIN(C563/AL$543,C563-D563-T313*'costi immobilizz'!$C$57))</f>
        <v>0</v>
      </c>
      <c r="V563" s="340" t="n">
        <f aca="false">+MAX(0,MIN(E563/AN$543,E563-F563))</f>
        <v>0</v>
      </c>
      <c r="X563" s="340" t="n">
        <f aca="false">+MAX(0,MIN(G563/AP$543,G563-H563-X313*'costi immobilizz'!$C$57))</f>
        <v>0</v>
      </c>
      <c r="Z563" s="340" t="n">
        <f aca="false">+MAX(0,MIN(I563/AR$543,I563-J563))</f>
        <v>0</v>
      </c>
      <c r="AB563" s="340" t="n">
        <f aca="false">+MAX(0,MIN(K563/AT$543,K563-L563-AB313*'costi immobilizz'!$C$57))</f>
        <v>0</v>
      </c>
      <c r="AD563" s="340" t="n">
        <f aca="false">+MAX(0,MIN(M563/AV$543,M563-N563))</f>
        <v>0</v>
      </c>
      <c r="AF563" s="340" t="n">
        <f aca="false">+MAX(0,MIN(O563/AX$543,O563-P563-AF313*'costi immobilizz'!$C$57))</f>
        <v>0</v>
      </c>
      <c r="AH563" s="340" t="n">
        <f aca="false">+MAX(0,MIN(Q563/AZ$543,Q563-R563))</f>
        <v>0</v>
      </c>
    </row>
    <row r="564" s="318" customFormat="true" ht="12" hidden="false" customHeight="true" outlineLevel="0" collapsed="false">
      <c r="A564" s="384"/>
      <c r="B564" s="333" t="n">
        <f aca="false">B563+1</f>
        <v>1982</v>
      </c>
      <c r="C564" s="344" t="n">
        <f aca="false">C86*'costi immobilizz'!$C27</f>
        <v>0</v>
      </c>
      <c r="D564" s="346" t="n">
        <f aca="false">D86*'costi immobilizz'!$C27</f>
        <v>0</v>
      </c>
      <c r="E564" s="346" t="n">
        <f aca="false">E86*'costi immobilizz'!$C27</f>
        <v>0</v>
      </c>
      <c r="F564" s="345" t="n">
        <f aca="false">F86*'costi immobilizz'!$C27</f>
        <v>0</v>
      </c>
      <c r="G564" s="344" t="n">
        <f aca="false">G86*'costi immobilizz'!$C27</f>
        <v>0</v>
      </c>
      <c r="H564" s="346" t="n">
        <f aca="false">H86*'costi immobilizz'!$C27</f>
        <v>0</v>
      </c>
      <c r="I564" s="346" t="n">
        <f aca="false">I86*'costi immobilizz'!$C27</f>
        <v>0</v>
      </c>
      <c r="J564" s="347" t="n">
        <f aca="false">J86*'costi immobilizz'!$C27</f>
        <v>0</v>
      </c>
      <c r="K564" s="344" t="n">
        <f aca="false">K86*'costi immobilizz'!$C27</f>
        <v>0</v>
      </c>
      <c r="L564" s="370" t="n">
        <f aca="false">L86*'costi immobilizz'!$C27</f>
        <v>0</v>
      </c>
      <c r="M564" s="370" t="n">
        <f aca="false">M86*'costi immobilizz'!$C27</f>
        <v>0</v>
      </c>
      <c r="N564" s="371" t="n">
        <f aca="false">N86*'costi immobilizz'!$C27</f>
        <v>0</v>
      </c>
      <c r="O564" s="348" t="n">
        <f aca="false">O86*'costi immobilizz'!$C27</f>
        <v>0</v>
      </c>
      <c r="P564" s="346" t="n">
        <f aca="false">P86*'costi immobilizz'!$C27</f>
        <v>0</v>
      </c>
      <c r="Q564" s="346" t="n">
        <f aca="false">Q86*'costi immobilizz'!$C27</f>
        <v>0</v>
      </c>
      <c r="R564" s="347" t="n">
        <f aca="false">R86*'costi immobilizz'!$C27</f>
        <v>0</v>
      </c>
      <c r="T564" s="340" t="n">
        <f aca="false">+MAX(0,MIN(C564/AL$543,C564-D564-T314*'costi immobilizz'!$C$57))</f>
        <v>0</v>
      </c>
      <c r="V564" s="340" t="n">
        <f aca="false">+MAX(0,MIN(E564/AN$543,E564-F564))</f>
        <v>0</v>
      </c>
      <c r="X564" s="340" t="n">
        <f aca="false">+MAX(0,MIN(G564/AP$543,G564-H564-X314*'costi immobilizz'!$C$57))</f>
        <v>0</v>
      </c>
      <c r="Z564" s="340" t="n">
        <f aca="false">+MAX(0,MIN(I564/AR$543,I564-J564))</f>
        <v>0</v>
      </c>
      <c r="AB564" s="340" t="n">
        <f aca="false">+MAX(0,MIN(K564/AT$543,K564-L564-AB314*'costi immobilizz'!$C$57))</f>
        <v>0</v>
      </c>
      <c r="AD564" s="340" t="n">
        <f aca="false">+MAX(0,MIN(M564/AV$543,M564-N564))</f>
        <v>0</v>
      </c>
      <c r="AF564" s="340" t="n">
        <f aca="false">+MAX(0,MIN(O564/AX$543,O564-P564-AF314*'costi immobilizz'!$C$57))</f>
        <v>0</v>
      </c>
      <c r="AH564" s="340" t="n">
        <f aca="false">+MAX(0,MIN(Q564/AZ$543,Q564-R564))</f>
        <v>0</v>
      </c>
    </row>
    <row r="565" s="318" customFormat="true" ht="12" hidden="false" customHeight="true" outlineLevel="0" collapsed="false">
      <c r="A565" s="384"/>
      <c r="B565" s="333" t="n">
        <f aca="false">B564+1</f>
        <v>1983</v>
      </c>
      <c r="C565" s="344" t="n">
        <f aca="false">C87*'costi immobilizz'!$C28</f>
        <v>0</v>
      </c>
      <c r="D565" s="346" t="n">
        <f aca="false">D87*'costi immobilizz'!$C28</f>
        <v>0</v>
      </c>
      <c r="E565" s="346" t="n">
        <f aca="false">E87*'costi immobilizz'!$C28</f>
        <v>0</v>
      </c>
      <c r="F565" s="345" t="n">
        <f aca="false">F87*'costi immobilizz'!$C28</f>
        <v>0</v>
      </c>
      <c r="G565" s="344" t="n">
        <f aca="false">G87*'costi immobilizz'!$C28</f>
        <v>0</v>
      </c>
      <c r="H565" s="346" t="n">
        <f aca="false">H87*'costi immobilizz'!$C28</f>
        <v>0</v>
      </c>
      <c r="I565" s="346" t="n">
        <f aca="false">I87*'costi immobilizz'!$C28</f>
        <v>0</v>
      </c>
      <c r="J565" s="347" t="n">
        <f aca="false">J87*'costi immobilizz'!$C28</f>
        <v>0</v>
      </c>
      <c r="K565" s="344" t="n">
        <f aca="false">K87*'costi immobilizz'!$C28</f>
        <v>0</v>
      </c>
      <c r="L565" s="346" t="n">
        <f aca="false">L87*'costi immobilizz'!$C28</f>
        <v>0</v>
      </c>
      <c r="M565" s="346" t="n">
        <f aca="false">M87*'costi immobilizz'!$C28</f>
        <v>0</v>
      </c>
      <c r="N565" s="347" t="n">
        <f aca="false">N87*'costi immobilizz'!$C28</f>
        <v>0</v>
      </c>
      <c r="O565" s="348" t="n">
        <f aca="false">O87*'costi immobilizz'!$C28</f>
        <v>0</v>
      </c>
      <c r="P565" s="346" t="n">
        <f aca="false">P87*'costi immobilizz'!$C28</f>
        <v>0</v>
      </c>
      <c r="Q565" s="346" t="n">
        <f aca="false">Q87*'costi immobilizz'!$C28</f>
        <v>0</v>
      </c>
      <c r="R565" s="347" t="n">
        <f aca="false">R87*'costi immobilizz'!$C28</f>
        <v>0</v>
      </c>
      <c r="T565" s="340" t="n">
        <f aca="false">+MAX(0,MIN(C565/AL$543,C565-D565-T315*'costi immobilizz'!$C$57))</f>
        <v>0</v>
      </c>
      <c r="V565" s="340" t="n">
        <f aca="false">+MAX(0,MIN(E565/AN$543,E565-F565))</f>
        <v>0</v>
      </c>
      <c r="X565" s="340" t="n">
        <f aca="false">+MAX(0,MIN(G565/AP$543,G565-H565-X315*'costi immobilizz'!$C$57))</f>
        <v>0</v>
      </c>
      <c r="Z565" s="340" t="n">
        <f aca="false">+MAX(0,MIN(I565/AR$543,I565-J565))</f>
        <v>0</v>
      </c>
      <c r="AB565" s="340" t="n">
        <f aca="false">+MAX(0,MIN(K565/AT$543,K565-L565-AB315*'costi immobilizz'!$C$57))</f>
        <v>0</v>
      </c>
      <c r="AD565" s="340" t="n">
        <f aca="false">+MAX(0,MIN(M565/AV$543,M565-N565))</f>
        <v>0</v>
      </c>
      <c r="AF565" s="340" t="n">
        <f aca="false">+MAX(0,MIN(O565/AX$543,O565-P565-AF315*'costi immobilizz'!$C$57))</f>
        <v>0</v>
      </c>
      <c r="AH565" s="340" t="n">
        <f aca="false">+MAX(0,MIN(Q565/AZ$543,Q565-R565))</f>
        <v>0</v>
      </c>
    </row>
    <row r="566" s="318" customFormat="true" ht="12" hidden="false" customHeight="true" outlineLevel="0" collapsed="false">
      <c r="A566" s="384"/>
      <c r="B566" s="333" t="n">
        <f aca="false">B565+1</f>
        <v>1984</v>
      </c>
      <c r="C566" s="344" t="n">
        <f aca="false">C88*'costi immobilizz'!$C29</f>
        <v>0</v>
      </c>
      <c r="D566" s="346" t="n">
        <f aca="false">D88*'costi immobilizz'!$C29</f>
        <v>0</v>
      </c>
      <c r="E566" s="346" t="n">
        <f aca="false">E88*'costi immobilizz'!$C29</f>
        <v>0</v>
      </c>
      <c r="F566" s="345" t="n">
        <f aca="false">F88*'costi immobilizz'!$C29</f>
        <v>0</v>
      </c>
      <c r="G566" s="344" t="n">
        <f aca="false">G88*'costi immobilizz'!$C29</f>
        <v>0</v>
      </c>
      <c r="H566" s="346" t="n">
        <f aca="false">H88*'costi immobilizz'!$C29</f>
        <v>0</v>
      </c>
      <c r="I566" s="346" t="n">
        <f aca="false">I88*'costi immobilizz'!$C29</f>
        <v>0</v>
      </c>
      <c r="J566" s="347" t="n">
        <f aca="false">J88*'costi immobilizz'!$C29</f>
        <v>0</v>
      </c>
      <c r="K566" s="344" t="n">
        <f aca="false">K88*'costi immobilizz'!$C29</f>
        <v>0</v>
      </c>
      <c r="L566" s="346" t="n">
        <f aca="false">L88*'costi immobilizz'!$C29</f>
        <v>0</v>
      </c>
      <c r="M566" s="346" t="n">
        <f aca="false">M88*'costi immobilizz'!$C29</f>
        <v>0</v>
      </c>
      <c r="N566" s="347" t="n">
        <f aca="false">N88*'costi immobilizz'!$C29</f>
        <v>0</v>
      </c>
      <c r="O566" s="348" t="n">
        <f aca="false">O88*'costi immobilizz'!$C29</f>
        <v>0</v>
      </c>
      <c r="P566" s="346" t="n">
        <f aca="false">P88*'costi immobilizz'!$C29</f>
        <v>0</v>
      </c>
      <c r="Q566" s="346" t="n">
        <f aca="false">Q88*'costi immobilizz'!$C29</f>
        <v>0</v>
      </c>
      <c r="R566" s="347" t="n">
        <f aca="false">R88*'costi immobilizz'!$C29</f>
        <v>0</v>
      </c>
      <c r="T566" s="340" t="n">
        <f aca="false">+MAX(0,MIN(C566/AL$543,C566-D566-T316*'costi immobilizz'!$C$57))</f>
        <v>0</v>
      </c>
      <c r="V566" s="340" t="n">
        <f aca="false">+MAX(0,MIN(E566/AN$543,E566-F566))</f>
        <v>0</v>
      </c>
      <c r="X566" s="340" t="n">
        <f aca="false">+MAX(0,MIN(G566/AP$543,G566-H566-X316*'costi immobilizz'!$C$57))</f>
        <v>0</v>
      </c>
      <c r="Z566" s="340" t="n">
        <f aca="false">+MAX(0,MIN(I566/AR$543,I566-J566))</f>
        <v>0</v>
      </c>
      <c r="AB566" s="340" t="n">
        <f aca="false">+MAX(0,MIN(K566/AT$543,K566-L566-AB316*'costi immobilizz'!$C$57))</f>
        <v>0</v>
      </c>
      <c r="AD566" s="340" t="n">
        <f aca="false">+MAX(0,MIN(M566/AV$543,M566-N566))</f>
        <v>0</v>
      </c>
      <c r="AF566" s="340" t="n">
        <f aca="false">+MAX(0,MIN(O566/AX$543,O566-P566-AF316*'costi immobilizz'!$C$57))</f>
        <v>0</v>
      </c>
      <c r="AH566" s="340" t="n">
        <f aca="false">+MAX(0,MIN(Q566/AZ$543,Q566-R566))</f>
        <v>0</v>
      </c>
    </row>
    <row r="567" s="318" customFormat="true" ht="12" hidden="false" customHeight="true" outlineLevel="0" collapsed="false">
      <c r="A567" s="384"/>
      <c r="B567" s="333" t="n">
        <f aca="false">B566+1</f>
        <v>1985</v>
      </c>
      <c r="C567" s="344" t="n">
        <f aca="false">C89*'costi immobilizz'!$C30</f>
        <v>0</v>
      </c>
      <c r="D567" s="346" t="n">
        <f aca="false">D89*'costi immobilizz'!$C30</f>
        <v>0</v>
      </c>
      <c r="E567" s="346" t="n">
        <f aca="false">E89*'costi immobilizz'!$C30</f>
        <v>0</v>
      </c>
      <c r="F567" s="345" t="n">
        <f aca="false">F89*'costi immobilizz'!$C30</f>
        <v>0</v>
      </c>
      <c r="G567" s="344" t="n">
        <f aca="false">G89*'costi immobilizz'!$C30</f>
        <v>0</v>
      </c>
      <c r="H567" s="346" t="n">
        <f aca="false">H89*'costi immobilizz'!$C30</f>
        <v>0</v>
      </c>
      <c r="I567" s="346" t="n">
        <f aca="false">I89*'costi immobilizz'!$C30</f>
        <v>0</v>
      </c>
      <c r="J567" s="347" t="n">
        <f aca="false">J89*'costi immobilizz'!$C30</f>
        <v>0</v>
      </c>
      <c r="K567" s="344" t="n">
        <f aca="false">K89*'costi immobilizz'!$C30</f>
        <v>0</v>
      </c>
      <c r="L567" s="346" t="n">
        <f aca="false">L89*'costi immobilizz'!$C30</f>
        <v>0</v>
      </c>
      <c r="M567" s="346" t="n">
        <f aca="false">M89*'costi immobilizz'!$C30</f>
        <v>0</v>
      </c>
      <c r="N567" s="347" t="n">
        <f aca="false">N89*'costi immobilizz'!$C30</f>
        <v>0</v>
      </c>
      <c r="O567" s="348" t="n">
        <f aca="false">O89*'costi immobilizz'!$C30</f>
        <v>0</v>
      </c>
      <c r="P567" s="346" t="n">
        <f aca="false">P89*'costi immobilizz'!$C30</f>
        <v>0</v>
      </c>
      <c r="Q567" s="346" t="n">
        <f aca="false">Q89*'costi immobilizz'!$C30</f>
        <v>0</v>
      </c>
      <c r="R567" s="347" t="n">
        <f aca="false">R89*'costi immobilizz'!$C30</f>
        <v>0</v>
      </c>
      <c r="T567" s="340" t="n">
        <f aca="false">+MAX(0,MIN(C567/AL$543,C567-D567-T317*'costi immobilizz'!$C$57))</f>
        <v>0</v>
      </c>
      <c r="V567" s="340" t="n">
        <f aca="false">+MAX(0,MIN(E567/AN$543,E567-F567))</f>
        <v>0</v>
      </c>
      <c r="X567" s="340" t="n">
        <f aca="false">+MAX(0,MIN(G567/AP$543,G567-H567-X317*'costi immobilizz'!$C$57))</f>
        <v>0</v>
      </c>
      <c r="Z567" s="340" t="n">
        <f aca="false">+MAX(0,MIN(I567/AR$543,I567-J567))</f>
        <v>0</v>
      </c>
      <c r="AB567" s="340" t="n">
        <f aca="false">+MAX(0,MIN(K567/AT$543,K567-L567-AB317*'costi immobilizz'!$C$57))</f>
        <v>0</v>
      </c>
      <c r="AD567" s="340" t="n">
        <f aca="false">+MAX(0,MIN(M567/AV$543,M567-N567))</f>
        <v>0</v>
      </c>
      <c r="AF567" s="340" t="n">
        <f aca="false">+MAX(0,MIN(O567/AX$543,O567-P567-AF317*'costi immobilizz'!$C$57))</f>
        <v>0</v>
      </c>
      <c r="AH567" s="340" t="n">
        <f aca="false">+MAX(0,MIN(Q567/AZ$543,Q567-R567))</f>
        <v>0</v>
      </c>
    </row>
    <row r="568" s="318" customFormat="true" ht="12" hidden="false" customHeight="true" outlineLevel="0" collapsed="false">
      <c r="A568" s="384"/>
      <c r="B568" s="333" t="n">
        <f aca="false">B567+1</f>
        <v>1986</v>
      </c>
      <c r="C568" s="344" t="n">
        <f aca="false">C90*'costi immobilizz'!$C31</f>
        <v>0</v>
      </c>
      <c r="D568" s="346" t="n">
        <f aca="false">D90*'costi immobilizz'!$C31</f>
        <v>0</v>
      </c>
      <c r="E568" s="346" t="n">
        <f aca="false">E90*'costi immobilizz'!$C31</f>
        <v>0</v>
      </c>
      <c r="F568" s="345" t="n">
        <f aca="false">F90*'costi immobilizz'!$C31</f>
        <v>0</v>
      </c>
      <c r="G568" s="344" t="n">
        <f aca="false">G90*'costi immobilizz'!$C31</f>
        <v>0</v>
      </c>
      <c r="H568" s="346" t="n">
        <f aca="false">H90*'costi immobilizz'!$C31</f>
        <v>0</v>
      </c>
      <c r="I568" s="346" t="n">
        <f aca="false">I90*'costi immobilizz'!$C31</f>
        <v>0</v>
      </c>
      <c r="J568" s="347" t="n">
        <f aca="false">J90*'costi immobilizz'!$C31</f>
        <v>0</v>
      </c>
      <c r="K568" s="344" t="n">
        <f aca="false">K90*'costi immobilizz'!$C31</f>
        <v>0</v>
      </c>
      <c r="L568" s="346" t="n">
        <f aca="false">L90*'costi immobilizz'!$C31</f>
        <v>0</v>
      </c>
      <c r="M568" s="346" t="n">
        <f aca="false">M90*'costi immobilizz'!$C31</f>
        <v>0</v>
      </c>
      <c r="N568" s="347" t="n">
        <f aca="false">N90*'costi immobilizz'!$C31</f>
        <v>0</v>
      </c>
      <c r="O568" s="348" t="n">
        <f aca="false">O90*'costi immobilizz'!$C31</f>
        <v>0</v>
      </c>
      <c r="P568" s="346" t="n">
        <f aca="false">P90*'costi immobilizz'!$C31</f>
        <v>0</v>
      </c>
      <c r="Q568" s="346" t="n">
        <f aca="false">Q90*'costi immobilizz'!$C31</f>
        <v>0</v>
      </c>
      <c r="R568" s="347" t="n">
        <f aca="false">R90*'costi immobilizz'!$C31</f>
        <v>0</v>
      </c>
      <c r="T568" s="340" t="n">
        <f aca="false">+MAX(0,MIN(C568/AL$543,C568-D568-T318*'costi immobilizz'!$C$57))</f>
        <v>0</v>
      </c>
      <c r="V568" s="340" t="n">
        <f aca="false">+MAX(0,MIN(E568/AN$543,E568-F568))</f>
        <v>0</v>
      </c>
      <c r="X568" s="340" t="n">
        <f aca="false">+MAX(0,MIN(G568/AP$543,G568-H568-X318*'costi immobilizz'!$C$57))</f>
        <v>0</v>
      </c>
      <c r="Z568" s="340" t="n">
        <f aca="false">+MAX(0,MIN(I568/AR$543,I568-J568))</f>
        <v>0</v>
      </c>
      <c r="AB568" s="340" t="n">
        <f aca="false">+MAX(0,MIN(K568/AT$543,K568-L568-AB318*'costi immobilizz'!$C$57))</f>
        <v>0</v>
      </c>
      <c r="AD568" s="340" t="n">
        <f aca="false">+MAX(0,MIN(M568/AV$543,M568-N568))</f>
        <v>0</v>
      </c>
      <c r="AF568" s="340" t="n">
        <f aca="false">+MAX(0,MIN(O568/AX$543,O568-P568-AF318*'costi immobilizz'!$C$57))</f>
        <v>0</v>
      </c>
      <c r="AH568" s="340" t="n">
        <f aca="false">+MAX(0,MIN(Q568/AZ$543,Q568-R568))</f>
        <v>0</v>
      </c>
    </row>
    <row r="569" s="318" customFormat="true" ht="12" hidden="false" customHeight="true" outlineLevel="0" collapsed="false">
      <c r="A569" s="384"/>
      <c r="B569" s="333" t="n">
        <f aca="false">B568+1</f>
        <v>1987</v>
      </c>
      <c r="C569" s="344" t="n">
        <f aca="false">C91*'costi immobilizz'!$C32</f>
        <v>0</v>
      </c>
      <c r="D569" s="346" t="n">
        <f aca="false">D91*'costi immobilizz'!$C32</f>
        <v>0</v>
      </c>
      <c r="E569" s="346" t="n">
        <f aca="false">E91*'costi immobilizz'!$C32</f>
        <v>0</v>
      </c>
      <c r="F569" s="345" t="n">
        <f aca="false">F91*'costi immobilizz'!$C32</f>
        <v>0</v>
      </c>
      <c r="G569" s="344" t="n">
        <f aca="false">G91*'costi immobilizz'!$C32</f>
        <v>0</v>
      </c>
      <c r="H569" s="346" t="n">
        <f aca="false">H91*'costi immobilizz'!$C32</f>
        <v>0</v>
      </c>
      <c r="I569" s="346" t="n">
        <f aca="false">I91*'costi immobilizz'!$C32</f>
        <v>0</v>
      </c>
      <c r="J569" s="347" t="n">
        <f aca="false">J91*'costi immobilizz'!$C32</f>
        <v>0</v>
      </c>
      <c r="K569" s="344" t="n">
        <f aca="false">K91*'costi immobilizz'!$C32</f>
        <v>0</v>
      </c>
      <c r="L569" s="346" t="n">
        <f aca="false">L91*'costi immobilizz'!$C32</f>
        <v>0</v>
      </c>
      <c r="M569" s="346" t="n">
        <f aca="false">M91*'costi immobilizz'!$C32</f>
        <v>0</v>
      </c>
      <c r="N569" s="347" t="n">
        <f aca="false">N91*'costi immobilizz'!$C32</f>
        <v>0</v>
      </c>
      <c r="O569" s="348" t="n">
        <f aca="false">O91*'costi immobilizz'!$C32</f>
        <v>0</v>
      </c>
      <c r="P569" s="346" t="n">
        <f aca="false">P91*'costi immobilizz'!$C32</f>
        <v>0</v>
      </c>
      <c r="Q569" s="346" t="n">
        <f aca="false">Q91*'costi immobilizz'!$C32</f>
        <v>0</v>
      </c>
      <c r="R569" s="347" t="n">
        <f aca="false">R91*'costi immobilizz'!$C32</f>
        <v>0</v>
      </c>
      <c r="T569" s="340" t="n">
        <f aca="false">+MAX(0,MIN(C569/AL$543,C569-D569-T319*'costi immobilizz'!$C$57))</f>
        <v>0</v>
      </c>
      <c r="V569" s="340" t="n">
        <f aca="false">+MAX(0,MIN(E569/AN$543,E569-F569))</f>
        <v>0</v>
      </c>
      <c r="X569" s="340" t="n">
        <f aca="false">+MAX(0,MIN(G569/AP$543,G569-H569-X319*'costi immobilizz'!$C$57))</f>
        <v>0</v>
      </c>
      <c r="Z569" s="340" t="n">
        <f aca="false">+MAX(0,MIN(I569/AR$543,I569-J569))</f>
        <v>0</v>
      </c>
      <c r="AB569" s="340" t="n">
        <f aca="false">+MAX(0,MIN(K569/AT$543,K569-L569-AB319*'costi immobilizz'!$C$57))</f>
        <v>0</v>
      </c>
      <c r="AD569" s="340" t="n">
        <f aca="false">+MAX(0,MIN(M569/AV$543,M569-N569))</f>
        <v>0</v>
      </c>
      <c r="AF569" s="340" t="n">
        <f aca="false">+MAX(0,MIN(O569/AX$543,O569-P569-AF319*'costi immobilizz'!$C$57))</f>
        <v>0</v>
      </c>
      <c r="AH569" s="340" t="n">
        <f aca="false">+MAX(0,MIN(Q569/AZ$543,Q569-R569))</f>
        <v>0</v>
      </c>
    </row>
    <row r="570" s="318" customFormat="true" ht="12" hidden="false" customHeight="true" outlineLevel="0" collapsed="false">
      <c r="A570" s="384"/>
      <c r="B570" s="333" t="n">
        <f aca="false">B569+1</f>
        <v>1988</v>
      </c>
      <c r="C570" s="344" t="n">
        <f aca="false">C92*'costi immobilizz'!$C33</f>
        <v>0</v>
      </c>
      <c r="D570" s="346" t="n">
        <f aca="false">D92*'costi immobilizz'!$C33</f>
        <v>0</v>
      </c>
      <c r="E570" s="346" t="n">
        <f aca="false">E92*'costi immobilizz'!$C33</f>
        <v>0</v>
      </c>
      <c r="F570" s="345" t="n">
        <f aca="false">F92*'costi immobilizz'!$C33</f>
        <v>0</v>
      </c>
      <c r="G570" s="344" t="n">
        <f aca="false">G92*'costi immobilizz'!$C33</f>
        <v>0</v>
      </c>
      <c r="H570" s="346" t="n">
        <f aca="false">H92*'costi immobilizz'!$C33</f>
        <v>0</v>
      </c>
      <c r="I570" s="346" t="n">
        <f aca="false">I92*'costi immobilizz'!$C33</f>
        <v>0</v>
      </c>
      <c r="J570" s="347" t="n">
        <f aca="false">J92*'costi immobilizz'!$C33</f>
        <v>0</v>
      </c>
      <c r="K570" s="344" t="n">
        <f aca="false">K92*'costi immobilizz'!$C33</f>
        <v>0</v>
      </c>
      <c r="L570" s="346" t="n">
        <f aca="false">L92*'costi immobilizz'!$C33</f>
        <v>0</v>
      </c>
      <c r="M570" s="346" t="n">
        <f aca="false">M92*'costi immobilizz'!$C33</f>
        <v>0</v>
      </c>
      <c r="N570" s="347" t="n">
        <f aca="false">N92*'costi immobilizz'!$C33</f>
        <v>0</v>
      </c>
      <c r="O570" s="348" t="n">
        <f aca="false">O92*'costi immobilizz'!$C33</f>
        <v>0</v>
      </c>
      <c r="P570" s="346" t="n">
        <f aca="false">P92*'costi immobilizz'!$C33</f>
        <v>0</v>
      </c>
      <c r="Q570" s="346" t="n">
        <f aca="false">Q92*'costi immobilizz'!$C33</f>
        <v>0</v>
      </c>
      <c r="R570" s="347" t="n">
        <f aca="false">R92*'costi immobilizz'!$C33</f>
        <v>0</v>
      </c>
      <c r="T570" s="340" t="n">
        <f aca="false">+MAX(0,MIN(C570/AL$543,C570-D570-T320*'costi immobilizz'!$C$57))</f>
        <v>0</v>
      </c>
      <c r="V570" s="340" t="n">
        <f aca="false">+MAX(0,MIN(E570/AN$543,E570-F570))</f>
        <v>0</v>
      </c>
      <c r="X570" s="340" t="n">
        <f aca="false">+MAX(0,MIN(G570/AP$543,G570-H570-X320*'costi immobilizz'!$C$57))</f>
        <v>0</v>
      </c>
      <c r="Z570" s="340" t="n">
        <f aca="false">+MAX(0,MIN(I570/AR$543,I570-J570))</f>
        <v>0</v>
      </c>
      <c r="AB570" s="340" t="n">
        <f aca="false">+MAX(0,MIN(K570/AT$543,K570-L570-AB320*'costi immobilizz'!$C$57))</f>
        <v>0</v>
      </c>
      <c r="AD570" s="340" t="n">
        <f aca="false">+MAX(0,MIN(M570/AV$543,M570-N570))</f>
        <v>0</v>
      </c>
      <c r="AF570" s="340" t="n">
        <f aca="false">+MAX(0,MIN(O570/AX$543,O570-P570-AF320*'costi immobilizz'!$C$57))</f>
        <v>0</v>
      </c>
      <c r="AH570" s="340" t="n">
        <f aca="false">+MAX(0,MIN(Q570/AZ$543,Q570-R570))</f>
        <v>0</v>
      </c>
    </row>
    <row r="571" s="318" customFormat="true" ht="12" hidden="false" customHeight="true" outlineLevel="0" collapsed="false">
      <c r="A571" s="384"/>
      <c r="B571" s="333" t="n">
        <f aca="false">B570+1</f>
        <v>1989</v>
      </c>
      <c r="C571" s="344" t="n">
        <f aca="false">C93*'costi immobilizz'!$C34</f>
        <v>0</v>
      </c>
      <c r="D571" s="346" t="n">
        <f aca="false">D93*'costi immobilizz'!$C34</f>
        <v>0</v>
      </c>
      <c r="E571" s="346" t="n">
        <f aca="false">E93*'costi immobilizz'!$C34</f>
        <v>0</v>
      </c>
      <c r="F571" s="345" t="n">
        <f aca="false">F93*'costi immobilizz'!$C34</f>
        <v>0</v>
      </c>
      <c r="G571" s="344" t="n">
        <f aca="false">G93*'costi immobilizz'!$C34</f>
        <v>0</v>
      </c>
      <c r="H571" s="346" t="n">
        <f aca="false">H93*'costi immobilizz'!$C34</f>
        <v>0</v>
      </c>
      <c r="I571" s="346" t="n">
        <f aca="false">I93*'costi immobilizz'!$C34</f>
        <v>0</v>
      </c>
      <c r="J571" s="347" t="n">
        <f aca="false">J93*'costi immobilizz'!$C34</f>
        <v>0</v>
      </c>
      <c r="K571" s="344" t="n">
        <f aca="false">K93*'costi immobilizz'!$C34</f>
        <v>0</v>
      </c>
      <c r="L571" s="346" t="n">
        <f aca="false">L93*'costi immobilizz'!$C34</f>
        <v>0</v>
      </c>
      <c r="M571" s="346" t="n">
        <f aca="false">M93*'costi immobilizz'!$C34</f>
        <v>0</v>
      </c>
      <c r="N571" s="347" t="n">
        <f aca="false">N93*'costi immobilizz'!$C34</f>
        <v>0</v>
      </c>
      <c r="O571" s="348" t="n">
        <f aca="false">O93*'costi immobilizz'!$C34</f>
        <v>0</v>
      </c>
      <c r="P571" s="346" t="n">
        <f aca="false">P93*'costi immobilizz'!$C34</f>
        <v>0</v>
      </c>
      <c r="Q571" s="346" t="n">
        <f aca="false">Q93*'costi immobilizz'!$C34</f>
        <v>0</v>
      </c>
      <c r="R571" s="347" t="n">
        <f aca="false">R93*'costi immobilizz'!$C34</f>
        <v>0</v>
      </c>
      <c r="T571" s="340" t="n">
        <f aca="false">+MAX(0,MIN(C571/AL$543,C571-D571-T321*'costi immobilizz'!$C$57))</f>
        <v>0</v>
      </c>
      <c r="V571" s="340" t="n">
        <f aca="false">+MAX(0,MIN(E571/AN$543,E571-F571))</f>
        <v>0</v>
      </c>
      <c r="X571" s="340" t="n">
        <f aca="false">+MAX(0,MIN(G571/AP$543,G571-H571-X321*'costi immobilizz'!$C$57))</f>
        <v>0</v>
      </c>
      <c r="Z571" s="340" t="n">
        <f aca="false">+MAX(0,MIN(I571/AR$543,I571-J571))</f>
        <v>0</v>
      </c>
      <c r="AB571" s="340" t="n">
        <f aca="false">+MAX(0,MIN(K571/AT$543,K571-L571-AB321*'costi immobilizz'!$C$57))</f>
        <v>0</v>
      </c>
      <c r="AD571" s="340" t="n">
        <f aca="false">+MAX(0,MIN(M571/AV$543,M571-N571))</f>
        <v>0</v>
      </c>
      <c r="AF571" s="340" t="n">
        <f aca="false">+MAX(0,MIN(O571/AX$543,O571-P571-AF321*'costi immobilizz'!$C$57))</f>
        <v>0</v>
      </c>
      <c r="AH571" s="340" t="n">
        <f aca="false">+MAX(0,MIN(Q571/AZ$543,Q571-R571))</f>
        <v>0</v>
      </c>
    </row>
    <row r="572" s="318" customFormat="true" ht="12" hidden="false" customHeight="true" outlineLevel="0" collapsed="false">
      <c r="A572" s="384"/>
      <c r="B572" s="333" t="n">
        <f aca="false">B571+1</f>
        <v>1990</v>
      </c>
      <c r="C572" s="344" t="n">
        <f aca="false">C94*'costi immobilizz'!$C35</f>
        <v>0</v>
      </c>
      <c r="D572" s="346" t="n">
        <f aca="false">D94*'costi immobilizz'!$C35</f>
        <v>0</v>
      </c>
      <c r="E572" s="346" t="n">
        <f aca="false">E94*'costi immobilizz'!$C35</f>
        <v>0</v>
      </c>
      <c r="F572" s="345" t="n">
        <f aca="false">F94*'costi immobilizz'!$C35</f>
        <v>0</v>
      </c>
      <c r="G572" s="344" t="n">
        <f aca="false">G94*'costi immobilizz'!$C35</f>
        <v>0</v>
      </c>
      <c r="H572" s="346" t="n">
        <f aca="false">H94*'costi immobilizz'!$C35</f>
        <v>0</v>
      </c>
      <c r="I572" s="346" t="n">
        <f aca="false">I94*'costi immobilizz'!$C35</f>
        <v>0</v>
      </c>
      <c r="J572" s="347" t="n">
        <f aca="false">J94*'costi immobilizz'!$C35</f>
        <v>0</v>
      </c>
      <c r="K572" s="344" t="n">
        <f aca="false">K94*'costi immobilizz'!$C35</f>
        <v>0</v>
      </c>
      <c r="L572" s="346" t="n">
        <f aca="false">L94*'costi immobilizz'!$C35</f>
        <v>0</v>
      </c>
      <c r="M572" s="346" t="n">
        <f aca="false">M94*'costi immobilizz'!$C35</f>
        <v>0</v>
      </c>
      <c r="N572" s="347" t="n">
        <f aca="false">N94*'costi immobilizz'!$C35</f>
        <v>0</v>
      </c>
      <c r="O572" s="348" t="n">
        <f aca="false">O94*'costi immobilizz'!$C35</f>
        <v>0</v>
      </c>
      <c r="P572" s="346" t="n">
        <f aca="false">P94*'costi immobilizz'!$C35</f>
        <v>0</v>
      </c>
      <c r="Q572" s="346" t="n">
        <f aca="false">Q94*'costi immobilizz'!$C35</f>
        <v>0</v>
      </c>
      <c r="R572" s="347" t="n">
        <f aca="false">R94*'costi immobilizz'!$C35</f>
        <v>0</v>
      </c>
      <c r="T572" s="340" t="n">
        <f aca="false">+MAX(0,MIN(C572/AL$543,C572-D572-T322*'costi immobilizz'!$C$57))</f>
        <v>0</v>
      </c>
      <c r="V572" s="340" t="n">
        <f aca="false">+MAX(0,MIN(E572/AN$543,E572-F572))</f>
        <v>0</v>
      </c>
      <c r="X572" s="340" t="n">
        <f aca="false">+MAX(0,MIN(G572/AP$543,G572-H572-X322*'costi immobilizz'!$C$57))</f>
        <v>0</v>
      </c>
      <c r="Z572" s="340" t="n">
        <f aca="false">+MAX(0,MIN(I572/AR$543,I572-J572))</f>
        <v>0</v>
      </c>
      <c r="AB572" s="340" t="n">
        <f aca="false">+MAX(0,MIN(K572/AT$543,K572-L572-AB322*'costi immobilizz'!$C$57))</f>
        <v>0</v>
      </c>
      <c r="AD572" s="340" t="n">
        <f aca="false">+MAX(0,MIN(M572/AV$543,M572-N572))</f>
        <v>0</v>
      </c>
      <c r="AF572" s="340" t="n">
        <f aca="false">+MAX(0,MIN(O572/AX$543,O572-P572-AF322*'costi immobilizz'!$C$57))</f>
        <v>0</v>
      </c>
      <c r="AH572" s="340" t="n">
        <f aca="false">+MAX(0,MIN(Q572/AZ$543,Q572-R572))</f>
        <v>0</v>
      </c>
    </row>
    <row r="573" s="318" customFormat="true" ht="12" hidden="false" customHeight="true" outlineLevel="0" collapsed="false">
      <c r="A573" s="384"/>
      <c r="B573" s="333" t="n">
        <f aca="false">B572+1</f>
        <v>1991</v>
      </c>
      <c r="C573" s="344" t="n">
        <f aca="false">C95*'costi immobilizz'!$C36</f>
        <v>0</v>
      </c>
      <c r="D573" s="346" t="n">
        <f aca="false">D95*'costi immobilizz'!$C36</f>
        <v>0</v>
      </c>
      <c r="E573" s="346" t="n">
        <f aca="false">E95*'costi immobilizz'!$C36</f>
        <v>0</v>
      </c>
      <c r="F573" s="345" t="n">
        <f aca="false">F95*'costi immobilizz'!$C36</f>
        <v>0</v>
      </c>
      <c r="G573" s="344" t="n">
        <f aca="false">G95*'costi immobilizz'!$C36</f>
        <v>0</v>
      </c>
      <c r="H573" s="346" t="n">
        <f aca="false">H95*'costi immobilizz'!$C36</f>
        <v>0</v>
      </c>
      <c r="I573" s="346" t="n">
        <f aca="false">I95*'costi immobilizz'!$C36</f>
        <v>0</v>
      </c>
      <c r="J573" s="347" t="n">
        <f aca="false">J95*'costi immobilizz'!$C36</f>
        <v>0</v>
      </c>
      <c r="K573" s="344" t="n">
        <f aca="false">K95*'costi immobilizz'!$C36</f>
        <v>0</v>
      </c>
      <c r="L573" s="346" t="n">
        <f aca="false">L95*'costi immobilizz'!$C36</f>
        <v>0</v>
      </c>
      <c r="M573" s="346" t="n">
        <f aca="false">M95*'costi immobilizz'!$C36</f>
        <v>0</v>
      </c>
      <c r="N573" s="347" t="n">
        <f aca="false">N95*'costi immobilizz'!$C36</f>
        <v>0</v>
      </c>
      <c r="O573" s="348" t="n">
        <f aca="false">O95*'costi immobilizz'!$C36</f>
        <v>0</v>
      </c>
      <c r="P573" s="346" t="n">
        <f aca="false">P95*'costi immobilizz'!$C36</f>
        <v>0</v>
      </c>
      <c r="Q573" s="346" t="n">
        <f aca="false">Q95*'costi immobilizz'!$C36</f>
        <v>0</v>
      </c>
      <c r="R573" s="347" t="n">
        <f aca="false">R95*'costi immobilizz'!$C36</f>
        <v>0</v>
      </c>
      <c r="T573" s="340" t="n">
        <f aca="false">+MAX(0,MIN(C573/AL$543,C573-D573-T323*'costi immobilizz'!$C$57))</f>
        <v>0</v>
      </c>
      <c r="V573" s="340" t="n">
        <f aca="false">+MAX(0,MIN(E573/AN$543,E573-F573))</f>
        <v>0</v>
      </c>
      <c r="X573" s="340" t="n">
        <f aca="false">+MAX(0,MIN(G573/AP$543,G573-H573-X323*'costi immobilizz'!$C$57))</f>
        <v>0</v>
      </c>
      <c r="Z573" s="340" t="n">
        <f aca="false">+MAX(0,MIN(I573/AR$543,I573-J573))</f>
        <v>0</v>
      </c>
      <c r="AB573" s="340" t="n">
        <f aca="false">+MAX(0,MIN(K573/AT$543,K573-L573-AB323*'costi immobilizz'!$C$57))</f>
        <v>0</v>
      </c>
      <c r="AD573" s="340" t="n">
        <f aca="false">+MAX(0,MIN(M573/AV$543,M573-N573))</f>
        <v>0</v>
      </c>
      <c r="AF573" s="340" t="n">
        <f aca="false">+MAX(0,MIN(O573/AX$543,O573-P573-AF323*'costi immobilizz'!$C$57))</f>
        <v>0</v>
      </c>
      <c r="AH573" s="340" t="n">
        <f aca="false">+MAX(0,MIN(Q573/AZ$543,Q573-R573))</f>
        <v>0</v>
      </c>
    </row>
    <row r="574" s="318" customFormat="true" ht="12" hidden="false" customHeight="true" outlineLevel="0" collapsed="false">
      <c r="A574" s="384"/>
      <c r="B574" s="333" t="n">
        <f aca="false">B573+1</f>
        <v>1992</v>
      </c>
      <c r="C574" s="344" t="n">
        <f aca="false">C96*'costi immobilizz'!$C37</f>
        <v>0</v>
      </c>
      <c r="D574" s="346" t="n">
        <f aca="false">D96*'costi immobilizz'!$C37</f>
        <v>0</v>
      </c>
      <c r="E574" s="346" t="n">
        <f aca="false">E96*'costi immobilizz'!$C37</f>
        <v>0</v>
      </c>
      <c r="F574" s="345" t="n">
        <f aca="false">F96*'costi immobilizz'!$C37</f>
        <v>0</v>
      </c>
      <c r="G574" s="344" t="n">
        <f aca="false">G96*'costi immobilizz'!$C37</f>
        <v>0</v>
      </c>
      <c r="H574" s="346" t="n">
        <f aca="false">H96*'costi immobilizz'!$C37</f>
        <v>0</v>
      </c>
      <c r="I574" s="346" t="n">
        <f aca="false">I96*'costi immobilizz'!$C37</f>
        <v>0</v>
      </c>
      <c r="J574" s="347" t="n">
        <f aca="false">J96*'costi immobilizz'!$C37</f>
        <v>0</v>
      </c>
      <c r="K574" s="344" t="n">
        <f aca="false">K96*'costi immobilizz'!$C37</f>
        <v>0</v>
      </c>
      <c r="L574" s="346" t="n">
        <f aca="false">L96*'costi immobilizz'!$C37</f>
        <v>0</v>
      </c>
      <c r="M574" s="346" t="n">
        <f aca="false">M96*'costi immobilizz'!$C37</f>
        <v>0</v>
      </c>
      <c r="N574" s="347" t="n">
        <f aca="false">N96*'costi immobilizz'!$C37</f>
        <v>0</v>
      </c>
      <c r="O574" s="348" t="n">
        <f aca="false">O96*'costi immobilizz'!$C37</f>
        <v>0</v>
      </c>
      <c r="P574" s="346" t="n">
        <f aca="false">P96*'costi immobilizz'!$C37</f>
        <v>0</v>
      </c>
      <c r="Q574" s="346" t="n">
        <f aca="false">Q96*'costi immobilizz'!$C37</f>
        <v>0</v>
      </c>
      <c r="R574" s="347" t="n">
        <f aca="false">R96*'costi immobilizz'!$C37</f>
        <v>0</v>
      </c>
      <c r="T574" s="340" t="n">
        <f aca="false">+MAX(0,MIN(C574/AL$543,C574-D574-T324*'costi immobilizz'!$C$57))</f>
        <v>0</v>
      </c>
      <c r="V574" s="340" t="n">
        <f aca="false">+MAX(0,MIN(E574/AN$543,E574-F574))</f>
        <v>0</v>
      </c>
      <c r="X574" s="340" t="n">
        <f aca="false">+MAX(0,MIN(G574/AP$543,G574-H574-X324*'costi immobilizz'!$C$57))</f>
        <v>0</v>
      </c>
      <c r="Z574" s="340" t="n">
        <f aca="false">+MAX(0,MIN(I574/AR$543,I574-J574))</f>
        <v>0</v>
      </c>
      <c r="AB574" s="340" t="n">
        <f aca="false">+MAX(0,MIN(K574/AT$543,K574-L574-AB324*'costi immobilizz'!$C$57))</f>
        <v>0</v>
      </c>
      <c r="AD574" s="340" t="n">
        <f aca="false">+MAX(0,MIN(M574/AV$543,M574-N574))</f>
        <v>0</v>
      </c>
      <c r="AF574" s="340" t="n">
        <f aca="false">+MAX(0,MIN(O574/AX$543,O574-P574-AF324*'costi immobilizz'!$C$57))</f>
        <v>0</v>
      </c>
      <c r="AH574" s="340" t="n">
        <f aca="false">+MAX(0,MIN(Q574/AZ$543,Q574-R574))</f>
        <v>0</v>
      </c>
    </row>
    <row r="575" s="318" customFormat="true" ht="12" hidden="false" customHeight="true" outlineLevel="0" collapsed="false">
      <c r="A575" s="384"/>
      <c r="B575" s="333" t="n">
        <f aca="false">B574+1</f>
        <v>1993</v>
      </c>
      <c r="C575" s="344" t="n">
        <f aca="false">C97*'costi immobilizz'!$C38</f>
        <v>0</v>
      </c>
      <c r="D575" s="346" t="n">
        <f aca="false">D97*'costi immobilizz'!$C38</f>
        <v>0</v>
      </c>
      <c r="E575" s="346" t="n">
        <f aca="false">E97*'costi immobilizz'!$C38</f>
        <v>0</v>
      </c>
      <c r="F575" s="345" t="n">
        <f aca="false">F97*'costi immobilizz'!$C38</f>
        <v>0</v>
      </c>
      <c r="G575" s="344" t="n">
        <f aca="false">G97*'costi immobilizz'!$C38</f>
        <v>0</v>
      </c>
      <c r="H575" s="346" t="n">
        <f aca="false">H97*'costi immobilizz'!$C38</f>
        <v>0</v>
      </c>
      <c r="I575" s="346" t="n">
        <f aca="false">I97*'costi immobilizz'!$C38</f>
        <v>0</v>
      </c>
      <c r="J575" s="347" t="n">
        <f aca="false">J97*'costi immobilizz'!$C38</f>
        <v>0</v>
      </c>
      <c r="K575" s="344" t="n">
        <f aca="false">K97*'costi immobilizz'!$C38</f>
        <v>0</v>
      </c>
      <c r="L575" s="346" t="n">
        <f aca="false">L97*'costi immobilizz'!$C38</f>
        <v>0</v>
      </c>
      <c r="M575" s="346" t="n">
        <f aca="false">M97*'costi immobilizz'!$C38</f>
        <v>0</v>
      </c>
      <c r="N575" s="347" t="n">
        <f aca="false">N97*'costi immobilizz'!$C38</f>
        <v>0</v>
      </c>
      <c r="O575" s="348" t="n">
        <f aca="false">O97*'costi immobilizz'!$C38</f>
        <v>0</v>
      </c>
      <c r="P575" s="346" t="n">
        <f aca="false">P97*'costi immobilizz'!$C38</f>
        <v>0</v>
      </c>
      <c r="Q575" s="346" t="n">
        <f aca="false">Q97*'costi immobilizz'!$C38</f>
        <v>0</v>
      </c>
      <c r="R575" s="347" t="n">
        <f aca="false">R97*'costi immobilizz'!$C38</f>
        <v>0</v>
      </c>
      <c r="T575" s="340" t="n">
        <f aca="false">+MAX(0,MIN(C575/AL$543,C575-D575-T325*'costi immobilizz'!$C$57))</f>
        <v>0</v>
      </c>
      <c r="V575" s="340" t="n">
        <f aca="false">+MAX(0,MIN(E575/AN$543,E575-F575))</f>
        <v>0</v>
      </c>
      <c r="X575" s="340" t="n">
        <f aca="false">+MAX(0,MIN(G575/AP$543,G575-H575-X325*'costi immobilizz'!$C$57))</f>
        <v>0</v>
      </c>
      <c r="Z575" s="340" t="n">
        <f aca="false">+MAX(0,MIN(I575/AR$543,I575-J575))</f>
        <v>0</v>
      </c>
      <c r="AB575" s="340" t="n">
        <f aca="false">+MAX(0,MIN(K575/AT$543,K575-L575-AB325*'costi immobilizz'!$C$57))</f>
        <v>0</v>
      </c>
      <c r="AD575" s="340" t="n">
        <f aca="false">+MAX(0,MIN(M575/AV$543,M575-N575))</f>
        <v>0</v>
      </c>
      <c r="AF575" s="340" t="n">
        <f aca="false">+MAX(0,MIN(O575/AX$543,O575-P575-AF325*'costi immobilizz'!$C$57))</f>
        <v>0</v>
      </c>
      <c r="AH575" s="340" t="n">
        <f aca="false">+MAX(0,MIN(Q575/AZ$543,Q575-R575))</f>
        <v>0</v>
      </c>
    </row>
    <row r="576" s="318" customFormat="true" ht="12" hidden="false" customHeight="true" outlineLevel="0" collapsed="false">
      <c r="A576" s="384"/>
      <c r="B576" s="333" t="n">
        <f aca="false">B575+1</f>
        <v>1994</v>
      </c>
      <c r="C576" s="344" t="n">
        <f aca="false">C98*'costi immobilizz'!$C39</f>
        <v>0</v>
      </c>
      <c r="D576" s="346" t="n">
        <f aca="false">D98*'costi immobilizz'!$C39</f>
        <v>0</v>
      </c>
      <c r="E576" s="346" t="n">
        <f aca="false">E98*'costi immobilizz'!$C39</f>
        <v>0</v>
      </c>
      <c r="F576" s="345" t="n">
        <f aca="false">F98*'costi immobilizz'!$C39</f>
        <v>0</v>
      </c>
      <c r="G576" s="344" t="n">
        <f aca="false">G98*'costi immobilizz'!$C39</f>
        <v>0</v>
      </c>
      <c r="H576" s="346" t="n">
        <f aca="false">H98*'costi immobilizz'!$C39</f>
        <v>0</v>
      </c>
      <c r="I576" s="346" t="n">
        <f aca="false">I98*'costi immobilizz'!$C39</f>
        <v>0</v>
      </c>
      <c r="J576" s="347" t="n">
        <f aca="false">J98*'costi immobilizz'!$C39</f>
        <v>0</v>
      </c>
      <c r="K576" s="344" t="n">
        <f aca="false">K98*'costi immobilizz'!$C39</f>
        <v>0</v>
      </c>
      <c r="L576" s="346" t="n">
        <f aca="false">L98*'costi immobilizz'!$C39</f>
        <v>0</v>
      </c>
      <c r="M576" s="346" t="n">
        <f aca="false">M98*'costi immobilizz'!$C39</f>
        <v>0</v>
      </c>
      <c r="N576" s="347" t="n">
        <f aca="false">N98*'costi immobilizz'!$C39</f>
        <v>0</v>
      </c>
      <c r="O576" s="348" t="n">
        <f aca="false">O98*'costi immobilizz'!$C39</f>
        <v>0</v>
      </c>
      <c r="P576" s="346" t="n">
        <f aca="false">P98*'costi immobilizz'!$C39</f>
        <v>0</v>
      </c>
      <c r="Q576" s="346" t="n">
        <f aca="false">Q98*'costi immobilizz'!$C39</f>
        <v>0</v>
      </c>
      <c r="R576" s="347" t="n">
        <f aca="false">R98*'costi immobilizz'!$C39</f>
        <v>0</v>
      </c>
      <c r="T576" s="340" t="n">
        <f aca="false">+MAX(0,MIN(C576/AL$543,C576-D576-T326*'costi immobilizz'!$C$57))</f>
        <v>0</v>
      </c>
      <c r="V576" s="340" t="n">
        <f aca="false">+MAX(0,MIN(E576/AN$543,E576-F576))</f>
        <v>0</v>
      </c>
      <c r="X576" s="340" t="n">
        <f aca="false">+MAX(0,MIN(G576/AP$543,G576-H576-X326*'costi immobilizz'!$C$57))</f>
        <v>0</v>
      </c>
      <c r="Z576" s="340" t="n">
        <f aca="false">+MAX(0,MIN(I576/AR$543,I576-J576))</f>
        <v>0</v>
      </c>
      <c r="AB576" s="340" t="n">
        <f aca="false">+MAX(0,MIN(K576/AT$543,K576-L576-AB326*'costi immobilizz'!$C$57))</f>
        <v>0</v>
      </c>
      <c r="AD576" s="340" t="n">
        <f aca="false">+MAX(0,MIN(M576/AV$543,M576-N576))</f>
        <v>0</v>
      </c>
      <c r="AF576" s="340" t="n">
        <f aca="false">+MAX(0,MIN(O576/AX$543,O576-P576-AF326*'costi immobilizz'!$C$57))</f>
        <v>0</v>
      </c>
      <c r="AH576" s="340" t="n">
        <f aca="false">+MAX(0,MIN(Q576/AZ$543,Q576-R576))</f>
        <v>0</v>
      </c>
    </row>
    <row r="577" s="318" customFormat="true" ht="12" hidden="false" customHeight="true" outlineLevel="0" collapsed="false">
      <c r="A577" s="384"/>
      <c r="B577" s="333" t="n">
        <f aca="false">B576+1</f>
        <v>1995</v>
      </c>
      <c r="C577" s="344" t="n">
        <f aca="false">C99*'costi immobilizz'!$C40</f>
        <v>0</v>
      </c>
      <c r="D577" s="346" t="n">
        <f aca="false">D99*'costi immobilizz'!$C40</f>
        <v>0</v>
      </c>
      <c r="E577" s="346" t="n">
        <f aca="false">E99*'costi immobilizz'!$C40</f>
        <v>0</v>
      </c>
      <c r="F577" s="345" t="n">
        <f aca="false">F99*'costi immobilizz'!$C40</f>
        <v>0</v>
      </c>
      <c r="G577" s="344" t="n">
        <f aca="false">G99*'costi immobilizz'!$C40</f>
        <v>0</v>
      </c>
      <c r="H577" s="346" t="n">
        <f aca="false">H99*'costi immobilizz'!$C40</f>
        <v>0</v>
      </c>
      <c r="I577" s="346" t="n">
        <f aca="false">I99*'costi immobilizz'!$C40</f>
        <v>0</v>
      </c>
      <c r="J577" s="347" t="n">
        <f aca="false">J99*'costi immobilizz'!$C40</f>
        <v>0</v>
      </c>
      <c r="K577" s="344" t="n">
        <f aca="false">K99*'costi immobilizz'!$C40</f>
        <v>0</v>
      </c>
      <c r="L577" s="346" t="n">
        <f aca="false">L99*'costi immobilizz'!$C40</f>
        <v>0</v>
      </c>
      <c r="M577" s="346" t="n">
        <f aca="false">M99*'costi immobilizz'!$C40</f>
        <v>0</v>
      </c>
      <c r="N577" s="347" t="n">
        <f aca="false">N99*'costi immobilizz'!$C40</f>
        <v>0</v>
      </c>
      <c r="O577" s="348" t="n">
        <f aca="false">O99*'costi immobilizz'!$C40</f>
        <v>0</v>
      </c>
      <c r="P577" s="346" t="n">
        <f aca="false">P99*'costi immobilizz'!$C40</f>
        <v>0</v>
      </c>
      <c r="Q577" s="346" t="n">
        <f aca="false">Q99*'costi immobilizz'!$C40</f>
        <v>0</v>
      </c>
      <c r="R577" s="347" t="n">
        <f aca="false">R99*'costi immobilizz'!$C40</f>
        <v>0</v>
      </c>
      <c r="T577" s="340" t="n">
        <f aca="false">+MAX(0,MIN(C577/AL$543,C577-D577-T327*'costi immobilizz'!$C$57))</f>
        <v>0</v>
      </c>
      <c r="V577" s="340" t="n">
        <f aca="false">+MAX(0,MIN(E577/AN$543,E577-F577))</f>
        <v>0</v>
      </c>
      <c r="X577" s="340" t="n">
        <f aca="false">+MAX(0,MIN(G577/AP$543,G577-H577-X327*'costi immobilizz'!$C$57))</f>
        <v>0</v>
      </c>
      <c r="Z577" s="340" t="n">
        <f aca="false">+MAX(0,MIN(I577/AR$543,I577-J577))</f>
        <v>0</v>
      </c>
      <c r="AB577" s="340" t="n">
        <f aca="false">+MAX(0,MIN(K577/AT$543,K577-L577-AB327*'costi immobilizz'!$C$57))</f>
        <v>0</v>
      </c>
      <c r="AD577" s="340" t="n">
        <f aca="false">+MAX(0,MIN(M577/AV$543,M577-N577))</f>
        <v>0</v>
      </c>
      <c r="AF577" s="340" t="n">
        <f aca="false">+MAX(0,MIN(O577/AX$543,O577-P577-AF327*'costi immobilizz'!$C$57))</f>
        <v>0</v>
      </c>
      <c r="AH577" s="340" t="n">
        <f aca="false">+MAX(0,MIN(Q577/AZ$543,Q577-R577))</f>
        <v>0</v>
      </c>
    </row>
    <row r="578" s="318" customFormat="true" ht="12" hidden="false" customHeight="true" outlineLevel="0" collapsed="false">
      <c r="A578" s="384"/>
      <c r="B578" s="333" t="n">
        <f aca="false">B577+1</f>
        <v>1996</v>
      </c>
      <c r="C578" s="344" t="n">
        <f aca="false">C100*'costi immobilizz'!$C41</f>
        <v>0</v>
      </c>
      <c r="D578" s="346" t="n">
        <f aca="false">D100*'costi immobilizz'!$C41</f>
        <v>0</v>
      </c>
      <c r="E578" s="346" t="n">
        <f aca="false">E100*'costi immobilizz'!$C41</f>
        <v>0</v>
      </c>
      <c r="F578" s="345" t="n">
        <f aca="false">F100*'costi immobilizz'!$C41</f>
        <v>0</v>
      </c>
      <c r="G578" s="344" t="n">
        <f aca="false">G100*'costi immobilizz'!$C41</f>
        <v>0</v>
      </c>
      <c r="H578" s="346" t="n">
        <f aca="false">H100*'costi immobilizz'!$C41</f>
        <v>0</v>
      </c>
      <c r="I578" s="346" t="n">
        <f aca="false">I100*'costi immobilizz'!$C41</f>
        <v>0</v>
      </c>
      <c r="J578" s="347" t="n">
        <f aca="false">J100*'costi immobilizz'!$C41</f>
        <v>0</v>
      </c>
      <c r="K578" s="344" t="n">
        <f aca="false">K100*'costi immobilizz'!$C41</f>
        <v>0</v>
      </c>
      <c r="L578" s="346" t="n">
        <f aca="false">L100*'costi immobilizz'!$C41</f>
        <v>0</v>
      </c>
      <c r="M578" s="346" t="n">
        <f aca="false">M100*'costi immobilizz'!$C41</f>
        <v>0</v>
      </c>
      <c r="N578" s="347" t="n">
        <f aca="false">N100*'costi immobilizz'!$C41</f>
        <v>0</v>
      </c>
      <c r="O578" s="348" t="n">
        <f aca="false">O100*'costi immobilizz'!$C41</f>
        <v>0</v>
      </c>
      <c r="P578" s="346" t="n">
        <f aca="false">P100*'costi immobilizz'!$C41</f>
        <v>0</v>
      </c>
      <c r="Q578" s="346" t="n">
        <f aca="false">Q100*'costi immobilizz'!$C41</f>
        <v>0</v>
      </c>
      <c r="R578" s="347" t="n">
        <f aca="false">R100*'costi immobilizz'!$C41</f>
        <v>0</v>
      </c>
      <c r="T578" s="340" t="n">
        <f aca="false">+MAX(0,MIN(C578/AL$543,C578-D578-T328*'costi immobilizz'!$C$57))</f>
        <v>0</v>
      </c>
      <c r="V578" s="340" t="n">
        <f aca="false">+MAX(0,MIN(E578/AN$543,E578-F578))</f>
        <v>0</v>
      </c>
      <c r="X578" s="340" t="n">
        <f aca="false">+MAX(0,MIN(G578/AP$543,G578-H578-X328*'costi immobilizz'!$C$57))</f>
        <v>0</v>
      </c>
      <c r="Z578" s="340" t="n">
        <f aca="false">+MAX(0,MIN(I578/AR$543,I578-J578))</f>
        <v>0</v>
      </c>
      <c r="AB578" s="340" t="n">
        <f aca="false">+MAX(0,MIN(K578/AT$543,K578-L578-AB328*'costi immobilizz'!$C$57))</f>
        <v>0</v>
      </c>
      <c r="AD578" s="340" t="n">
        <f aca="false">+MAX(0,MIN(M578/AV$543,M578-N578))</f>
        <v>0</v>
      </c>
      <c r="AF578" s="340" t="n">
        <f aca="false">+MAX(0,MIN(O578/AX$543,O578-P578-AF328*'costi immobilizz'!$C$57))</f>
        <v>0</v>
      </c>
      <c r="AH578" s="340" t="n">
        <f aca="false">+MAX(0,MIN(Q578/AZ$543,Q578-R578))</f>
        <v>0</v>
      </c>
    </row>
    <row r="579" s="318" customFormat="true" ht="12" hidden="false" customHeight="true" outlineLevel="0" collapsed="false">
      <c r="A579" s="384"/>
      <c r="B579" s="333" t="n">
        <f aca="false">B578+1</f>
        <v>1997</v>
      </c>
      <c r="C579" s="344" t="n">
        <f aca="false">C101*'costi immobilizz'!$C42</f>
        <v>0</v>
      </c>
      <c r="D579" s="346" t="n">
        <f aca="false">D101*'costi immobilizz'!$C42</f>
        <v>0</v>
      </c>
      <c r="E579" s="346" t="n">
        <f aca="false">E101*'costi immobilizz'!$C42</f>
        <v>0</v>
      </c>
      <c r="F579" s="345" t="n">
        <f aca="false">F101*'costi immobilizz'!$C42</f>
        <v>0</v>
      </c>
      <c r="G579" s="344" t="n">
        <f aca="false">G101*'costi immobilizz'!$C42</f>
        <v>0</v>
      </c>
      <c r="H579" s="346" t="n">
        <f aca="false">H101*'costi immobilizz'!$C42</f>
        <v>0</v>
      </c>
      <c r="I579" s="346" t="n">
        <f aca="false">I101*'costi immobilizz'!$C42</f>
        <v>0</v>
      </c>
      <c r="J579" s="347" t="n">
        <f aca="false">J101*'costi immobilizz'!$C42</f>
        <v>0</v>
      </c>
      <c r="K579" s="344" t="n">
        <f aca="false">K101*'costi immobilizz'!$C42</f>
        <v>0</v>
      </c>
      <c r="L579" s="346" t="n">
        <f aca="false">L101*'costi immobilizz'!$C42</f>
        <v>0</v>
      </c>
      <c r="M579" s="346" t="n">
        <f aca="false">M101*'costi immobilizz'!$C42</f>
        <v>0</v>
      </c>
      <c r="N579" s="347" t="n">
        <f aca="false">N101*'costi immobilizz'!$C42</f>
        <v>0</v>
      </c>
      <c r="O579" s="348" t="n">
        <f aca="false">O101*'costi immobilizz'!$C42</f>
        <v>0</v>
      </c>
      <c r="P579" s="346" t="n">
        <f aca="false">P101*'costi immobilizz'!$C42</f>
        <v>0</v>
      </c>
      <c r="Q579" s="346" t="n">
        <f aca="false">Q101*'costi immobilizz'!$C42</f>
        <v>0</v>
      </c>
      <c r="R579" s="347" t="n">
        <f aca="false">R101*'costi immobilizz'!$C42</f>
        <v>0</v>
      </c>
      <c r="T579" s="340" t="n">
        <f aca="false">+MAX(0,MIN(C579/AL$543,C579-D579-T329*'costi immobilizz'!$C$57))</f>
        <v>0</v>
      </c>
      <c r="V579" s="340" t="n">
        <f aca="false">+MAX(0,MIN(E579/AN$543,E579-F579))</f>
        <v>0</v>
      </c>
      <c r="X579" s="340" t="n">
        <f aca="false">+MAX(0,MIN(G579/AP$543,G579-H579-X329*'costi immobilizz'!$C$57))</f>
        <v>0</v>
      </c>
      <c r="Z579" s="340" t="n">
        <f aca="false">+MAX(0,MIN(I579/AR$543,I579-J579))</f>
        <v>0</v>
      </c>
      <c r="AB579" s="340" t="n">
        <f aca="false">+MAX(0,MIN(K579/AT$543,K579-L579-AB329*'costi immobilizz'!$C$57))</f>
        <v>0</v>
      </c>
      <c r="AD579" s="340" t="n">
        <f aca="false">+MAX(0,MIN(M579/AV$543,M579-N579))</f>
        <v>0</v>
      </c>
      <c r="AF579" s="340" t="n">
        <f aca="false">+MAX(0,MIN(O579/AX$543,O579-P579-AF329*'costi immobilizz'!$C$57))</f>
        <v>0</v>
      </c>
      <c r="AH579" s="340" t="n">
        <f aca="false">+MAX(0,MIN(Q579/AZ$543,Q579-R579))</f>
        <v>0</v>
      </c>
    </row>
    <row r="580" s="318" customFormat="true" ht="12" hidden="false" customHeight="true" outlineLevel="0" collapsed="false">
      <c r="A580" s="384"/>
      <c r="B580" s="333" t="n">
        <f aca="false">B579+1</f>
        <v>1998</v>
      </c>
      <c r="C580" s="344" t="n">
        <f aca="false">C102*'costi immobilizz'!$C43</f>
        <v>0</v>
      </c>
      <c r="D580" s="346" t="n">
        <f aca="false">D102*'costi immobilizz'!$C43</f>
        <v>0</v>
      </c>
      <c r="E580" s="346" t="n">
        <f aca="false">E102*'costi immobilizz'!$C43</f>
        <v>0</v>
      </c>
      <c r="F580" s="345" t="n">
        <f aca="false">F102*'costi immobilizz'!$C43</f>
        <v>0</v>
      </c>
      <c r="G580" s="344" t="n">
        <f aca="false">G102*'costi immobilizz'!$C43</f>
        <v>0</v>
      </c>
      <c r="H580" s="346" t="n">
        <f aca="false">H102*'costi immobilizz'!$C43</f>
        <v>0</v>
      </c>
      <c r="I580" s="346" t="n">
        <f aca="false">I102*'costi immobilizz'!$C43</f>
        <v>0</v>
      </c>
      <c r="J580" s="347" t="n">
        <f aca="false">J102*'costi immobilizz'!$C43</f>
        <v>0</v>
      </c>
      <c r="K580" s="344" t="n">
        <f aca="false">K102*'costi immobilizz'!$C43</f>
        <v>0</v>
      </c>
      <c r="L580" s="346" t="n">
        <f aca="false">L102*'costi immobilizz'!$C43</f>
        <v>0</v>
      </c>
      <c r="M580" s="346" t="n">
        <f aca="false">M102*'costi immobilizz'!$C43</f>
        <v>0</v>
      </c>
      <c r="N580" s="347" t="n">
        <f aca="false">N102*'costi immobilizz'!$C43</f>
        <v>0</v>
      </c>
      <c r="O580" s="348" t="n">
        <f aca="false">O102*'costi immobilizz'!$C43</f>
        <v>0</v>
      </c>
      <c r="P580" s="346" t="n">
        <f aca="false">P102*'costi immobilizz'!$C43</f>
        <v>0</v>
      </c>
      <c r="Q580" s="346" t="n">
        <f aca="false">Q102*'costi immobilizz'!$C43</f>
        <v>0</v>
      </c>
      <c r="R580" s="347" t="n">
        <f aca="false">R102*'costi immobilizz'!$C43</f>
        <v>0</v>
      </c>
      <c r="T580" s="340" t="n">
        <f aca="false">+MAX(0,MIN(C580/AL$543,C580-D580-T330*'costi immobilizz'!$C$57))</f>
        <v>0</v>
      </c>
      <c r="V580" s="340" t="n">
        <f aca="false">+MAX(0,MIN(E580/AN$543,E580-F580))</f>
        <v>0</v>
      </c>
      <c r="X580" s="340" t="n">
        <f aca="false">+MAX(0,MIN(G580/AP$543,G580-H580-X330*'costi immobilizz'!$C$57))</f>
        <v>0</v>
      </c>
      <c r="Z580" s="340" t="n">
        <f aca="false">+MAX(0,MIN(I580/AR$543,I580-J580))</f>
        <v>0</v>
      </c>
      <c r="AB580" s="340" t="n">
        <f aca="false">+MAX(0,MIN(K580/AT$543,K580-L580-AB330*'costi immobilizz'!$C$57))</f>
        <v>0</v>
      </c>
      <c r="AD580" s="340" t="n">
        <f aca="false">+MAX(0,MIN(M580/AV$543,M580-N580))</f>
        <v>0</v>
      </c>
      <c r="AF580" s="340" t="n">
        <f aca="false">+MAX(0,MIN(O580/AX$543,O580-P580-AF330*'costi immobilizz'!$C$57))</f>
        <v>0</v>
      </c>
      <c r="AH580" s="340" t="n">
        <f aca="false">+MAX(0,MIN(Q580/AZ$543,Q580-R580))</f>
        <v>0</v>
      </c>
    </row>
    <row r="581" s="318" customFormat="true" ht="12" hidden="false" customHeight="true" outlineLevel="0" collapsed="false">
      <c r="A581" s="384"/>
      <c r="B581" s="333" t="n">
        <f aca="false">B580+1</f>
        <v>1999</v>
      </c>
      <c r="C581" s="344" t="n">
        <f aca="false">C103*'costi immobilizz'!$C44</f>
        <v>0</v>
      </c>
      <c r="D581" s="346" t="n">
        <f aca="false">D103*'costi immobilizz'!$C44</f>
        <v>0</v>
      </c>
      <c r="E581" s="346" t="n">
        <f aca="false">E103*'costi immobilizz'!$C44</f>
        <v>0</v>
      </c>
      <c r="F581" s="345" t="n">
        <f aca="false">F103*'costi immobilizz'!$C44</f>
        <v>0</v>
      </c>
      <c r="G581" s="344" t="n">
        <f aca="false">G103*'costi immobilizz'!$C44</f>
        <v>0</v>
      </c>
      <c r="H581" s="346" t="n">
        <f aca="false">H103*'costi immobilizz'!$C44</f>
        <v>0</v>
      </c>
      <c r="I581" s="346" t="n">
        <f aca="false">I103*'costi immobilizz'!$C44</f>
        <v>0</v>
      </c>
      <c r="J581" s="347" t="n">
        <f aca="false">J103*'costi immobilizz'!$C44</f>
        <v>0</v>
      </c>
      <c r="K581" s="344" t="n">
        <f aca="false">K103*'costi immobilizz'!$C44</f>
        <v>0</v>
      </c>
      <c r="L581" s="346" t="n">
        <f aca="false">L103*'costi immobilizz'!$C44</f>
        <v>0</v>
      </c>
      <c r="M581" s="346" t="n">
        <f aca="false">M103*'costi immobilizz'!$C44</f>
        <v>0</v>
      </c>
      <c r="N581" s="347" t="n">
        <f aca="false">N103*'costi immobilizz'!$C44</f>
        <v>0</v>
      </c>
      <c r="O581" s="348" t="n">
        <f aca="false">O103*'costi immobilizz'!$C44</f>
        <v>0</v>
      </c>
      <c r="P581" s="346" t="n">
        <f aca="false">P103*'costi immobilizz'!$C44</f>
        <v>0</v>
      </c>
      <c r="Q581" s="346" t="n">
        <f aca="false">Q103*'costi immobilizz'!$C44</f>
        <v>0</v>
      </c>
      <c r="R581" s="347" t="n">
        <f aca="false">R103*'costi immobilizz'!$C44</f>
        <v>0</v>
      </c>
      <c r="T581" s="340" t="n">
        <f aca="false">+MAX(0,MIN(C581/AL$543,C581-D581-T331*'costi immobilizz'!$C$57))</f>
        <v>0</v>
      </c>
      <c r="V581" s="340" t="n">
        <f aca="false">+MAX(0,MIN(E581/AN$543,E581-F581))</f>
        <v>0</v>
      </c>
      <c r="X581" s="340" t="n">
        <f aca="false">+MAX(0,MIN(G581/AP$543,G581-H581-X331*'costi immobilizz'!$C$57))</f>
        <v>0</v>
      </c>
      <c r="Z581" s="340" t="n">
        <f aca="false">+MAX(0,MIN(I581/AR$543,I581-J581))</f>
        <v>0</v>
      </c>
      <c r="AB581" s="340" t="n">
        <f aca="false">+MAX(0,MIN(K581/AT$543,K581-L581-AB331*'costi immobilizz'!$C$57))</f>
        <v>0</v>
      </c>
      <c r="AD581" s="340" t="n">
        <f aca="false">+MAX(0,MIN(M581/AV$543,M581-N581))</f>
        <v>0</v>
      </c>
      <c r="AF581" s="340" t="n">
        <f aca="false">+MAX(0,MIN(O581/AX$543,O581-P581-AF331*'costi immobilizz'!$C$57))</f>
        <v>0</v>
      </c>
      <c r="AH581" s="340" t="n">
        <f aca="false">+MAX(0,MIN(Q581/AZ$543,Q581-R581))</f>
        <v>0</v>
      </c>
    </row>
    <row r="582" s="318" customFormat="true" ht="12" hidden="false" customHeight="true" outlineLevel="0" collapsed="false">
      <c r="A582" s="384"/>
      <c r="B582" s="333" t="n">
        <f aca="false">B581+1</f>
        <v>2000</v>
      </c>
      <c r="C582" s="344" t="n">
        <f aca="false">C104*'costi immobilizz'!$C45</f>
        <v>0</v>
      </c>
      <c r="D582" s="346" t="n">
        <f aca="false">D104*'costi immobilizz'!$C45</f>
        <v>0</v>
      </c>
      <c r="E582" s="346" t="n">
        <f aca="false">E104*'costi immobilizz'!$C45</f>
        <v>0</v>
      </c>
      <c r="F582" s="345" t="n">
        <f aca="false">F104*'costi immobilizz'!$C45</f>
        <v>0</v>
      </c>
      <c r="G582" s="344" t="n">
        <f aca="false">G104*'costi immobilizz'!$C45</f>
        <v>0</v>
      </c>
      <c r="H582" s="346" t="n">
        <f aca="false">H104*'costi immobilizz'!$C45</f>
        <v>0</v>
      </c>
      <c r="I582" s="346" t="n">
        <f aca="false">I104*'costi immobilizz'!$C45</f>
        <v>0</v>
      </c>
      <c r="J582" s="347" t="n">
        <f aca="false">J104*'costi immobilizz'!$C45</f>
        <v>0</v>
      </c>
      <c r="K582" s="344" t="n">
        <f aca="false">K104*'costi immobilizz'!$C45</f>
        <v>0</v>
      </c>
      <c r="L582" s="346" t="n">
        <f aca="false">L104*'costi immobilizz'!$C45</f>
        <v>0</v>
      </c>
      <c r="M582" s="346" t="n">
        <f aca="false">M104*'costi immobilizz'!$C45</f>
        <v>0</v>
      </c>
      <c r="N582" s="347" t="n">
        <f aca="false">N104*'costi immobilizz'!$C45</f>
        <v>0</v>
      </c>
      <c r="O582" s="348" t="n">
        <f aca="false">O104*'costi immobilizz'!$C45</f>
        <v>0</v>
      </c>
      <c r="P582" s="346" t="n">
        <f aca="false">P104*'costi immobilizz'!$C45</f>
        <v>0</v>
      </c>
      <c r="Q582" s="346" t="n">
        <f aca="false">Q104*'costi immobilizz'!$C45</f>
        <v>0</v>
      </c>
      <c r="R582" s="347" t="n">
        <f aca="false">R104*'costi immobilizz'!$C45</f>
        <v>0</v>
      </c>
      <c r="T582" s="340" t="n">
        <f aca="false">+MAX(0,MIN(C582/AL$543,C582-D582-T332*'costi immobilizz'!$C$57))</f>
        <v>0</v>
      </c>
      <c r="V582" s="340" t="n">
        <f aca="false">+MAX(0,MIN(E582/AN$543,E582-F582))</f>
        <v>0</v>
      </c>
      <c r="X582" s="340" t="n">
        <f aca="false">+MAX(0,MIN(G582/AP$543,G582-H582-X332*'costi immobilizz'!$C$57))</f>
        <v>0</v>
      </c>
      <c r="Z582" s="340" t="n">
        <f aca="false">+MAX(0,MIN(I582/AR$543,I582-J582))</f>
        <v>0</v>
      </c>
      <c r="AB582" s="340" t="n">
        <f aca="false">+MAX(0,MIN(K582/AT$543,K582-L582-AB332*'costi immobilizz'!$C$57))</f>
        <v>0</v>
      </c>
      <c r="AD582" s="340" t="n">
        <f aca="false">+MAX(0,MIN(M582/AV$543,M582-N582))</f>
        <v>0</v>
      </c>
      <c r="AF582" s="340" t="n">
        <f aca="false">+MAX(0,MIN(O582/AX$543,O582-P582-AF332*'costi immobilizz'!$C$57))</f>
        <v>0</v>
      </c>
      <c r="AH582" s="340" t="n">
        <f aca="false">+MAX(0,MIN(Q582/AZ$543,Q582-R582))</f>
        <v>0</v>
      </c>
    </row>
    <row r="583" s="318" customFormat="true" ht="12" hidden="false" customHeight="true" outlineLevel="0" collapsed="false">
      <c r="A583" s="384"/>
      <c r="B583" s="333" t="n">
        <f aca="false">B582+1</f>
        <v>2001</v>
      </c>
      <c r="C583" s="344" t="n">
        <f aca="false">C105*'costi immobilizz'!$C46</f>
        <v>0</v>
      </c>
      <c r="D583" s="346" t="n">
        <f aca="false">D105*'costi immobilizz'!$C46</f>
        <v>0</v>
      </c>
      <c r="E583" s="346" t="n">
        <f aca="false">E105*'costi immobilizz'!$C46</f>
        <v>0</v>
      </c>
      <c r="F583" s="345" t="n">
        <f aca="false">F105*'costi immobilizz'!$C46</f>
        <v>0</v>
      </c>
      <c r="G583" s="344" t="n">
        <f aca="false">G105*'costi immobilizz'!$C46</f>
        <v>0</v>
      </c>
      <c r="H583" s="346" t="n">
        <f aca="false">H105*'costi immobilizz'!$C46</f>
        <v>0</v>
      </c>
      <c r="I583" s="346" t="n">
        <f aca="false">I105*'costi immobilizz'!$C46</f>
        <v>0</v>
      </c>
      <c r="J583" s="347" t="n">
        <f aca="false">J105*'costi immobilizz'!$C46</f>
        <v>0</v>
      </c>
      <c r="K583" s="344" t="n">
        <f aca="false">K105*'costi immobilizz'!$C46</f>
        <v>0</v>
      </c>
      <c r="L583" s="346" t="n">
        <f aca="false">L105*'costi immobilizz'!$C46</f>
        <v>0</v>
      </c>
      <c r="M583" s="346" t="n">
        <f aca="false">M105*'costi immobilizz'!$C46</f>
        <v>0</v>
      </c>
      <c r="N583" s="347" t="n">
        <f aca="false">N105*'costi immobilizz'!$C46</f>
        <v>0</v>
      </c>
      <c r="O583" s="348" t="n">
        <f aca="false">O105*'costi immobilizz'!$C46</f>
        <v>0</v>
      </c>
      <c r="P583" s="346" t="n">
        <f aca="false">P105*'costi immobilizz'!$C46</f>
        <v>0</v>
      </c>
      <c r="Q583" s="346" t="n">
        <f aca="false">Q105*'costi immobilizz'!$C46</f>
        <v>0</v>
      </c>
      <c r="R583" s="347" t="n">
        <f aca="false">R105*'costi immobilizz'!$C46</f>
        <v>0</v>
      </c>
      <c r="T583" s="340" t="n">
        <f aca="false">+MAX(0,MIN(C583/AL$543,C583-D583-T333*'costi immobilizz'!$C$57))</f>
        <v>0</v>
      </c>
      <c r="V583" s="340" t="n">
        <f aca="false">+MAX(0,MIN(E583/AN$543,E583-F583))</f>
        <v>0</v>
      </c>
      <c r="X583" s="340" t="n">
        <f aca="false">+MAX(0,MIN(G583/AP$543,G583-H583-X333*'costi immobilizz'!$C$57))</f>
        <v>0</v>
      </c>
      <c r="Z583" s="340" t="n">
        <f aca="false">+MAX(0,MIN(I583/AR$543,I583-J583))</f>
        <v>0</v>
      </c>
      <c r="AB583" s="340" t="n">
        <f aca="false">+MAX(0,MIN(K583/AT$543,K583-L583-AB333*'costi immobilizz'!$C$57))</f>
        <v>0</v>
      </c>
      <c r="AD583" s="340" t="n">
        <f aca="false">+MAX(0,MIN(M583/AV$543,M583-N583))</f>
        <v>0</v>
      </c>
      <c r="AF583" s="340" t="n">
        <f aca="false">+MAX(0,MIN(O583/AX$543,O583-P583-AF333*'costi immobilizz'!$C$57))</f>
        <v>0</v>
      </c>
      <c r="AH583" s="340" t="n">
        <f aca="false">+MAX(0,MIN(Q583/AZ$543,Q583-R583))</f>
        <v>0</v>
      </c>
    </row>
    <row r="584" s="318" customFormat="true" ht="12" hidden="false" customHeight="true" outlineLevel="0" collapsed="false">
      <c r="A584" s="384"/>
      <c r="B584" s="333" t="n">
        <f aca="false">B583+1</f>
        <v>2002</v>
      </c>
      <c r="C584" s="344" t="n">
        <f aca="false">C106*'costi immobilizz'!$C47</f>
        <v>0</v>
      </c>
      <c r="D584" s="346" t="n">
        <f aca="false">D106*'costi immobilizz'!$C47</f>
        <v>0</v>
      </c>
      <c r="E584" s="346" t="n">
        <f aca="false">E106*'costi immobilizz'!$C47</f>
        <v>0</v>
      </c>
      <c r="F584" s="345" t="n">
        <f aca="false">F106*'costi immobilizz'!$C47</f>
        <v>0</v>
      </c>
      <c r="G584" s="344" t="n">
        <f aca="false">G106*'costi immobilizz'!$C47</f>
        <v>0</v>
      </c>
      <c r="H584" s="346" t="n">
        <f aca="false">H106*'costi immobilizz'!$C47</f>
        <v>0</v>
      </c>
      <c r="I584" s="346" t="n">
        <f aca="false">I106*'costi immobilizz'!$C47</f>
        <v>0</v>
      </c>
      <c r="J584" s="347" t="n">
        <f aca="false">J106*'costi immobilizz'!$C47</f>
        <v>0</v>
      </c>
      <c r="K584" s="344" t="n">
        <f aca="false">K106*'costi immobilizz'!$C47</f>
        <v>0</v>
      </c>
      <c r="L584" s="346" t="n">
        <f aca="false">L106*'costi immobilizz'!$C47</f>
        <v>0</v>
      </c>
      <c r="M584" s="346" t="n">
        <f aca="false">M106*'costi immobilizz'!$C47</f>
        <v>0</v>
      </c>
      <c r="N584" s="347" t="n">
        <f aca="false">N106*'costi immobilizz'!$C47</f>
        <v>0</v>
      </c>
      <c r="O584" s="348" t="n">
        <f aca="false">O106*'costi immobilizz'!$C47</f>
        <v>0</v>
      </c>
      <c r="P584" s="346" t="n">
        <f aca="false">P106*'costi immobilizz'!$C47</f>
        <v>0</v>
      </c>
      <c r="Q584" s="346" t="n">
        <f aca="false">Q106*'costi immobilizz'!$C47</f>
        <v>0</v>
      </c>
      <c r="R584" s="347" t="n">
        <f aca="false">R106*'costi immobilizz'!$C47</f>
        <v>0</v>
      </c>
      <c r="T584" s="340" t="n">
        <f aca="false">+MAX(0,MIN(C584/AL$543,C584-D584-T334*'costi immobilizz'!$C$57))</f>
        <v>0</v>
      </c>
      <c r="V584" s="340" t="n">
        <f aca="false">+MAX(0,MIN(E584/AN$543,E584-F584))</f>
        <v>0</v>
      </c>
      <c r="X584" s="340" t="n">
        <f aca="false">+MAX(0,MIN(G584/AP$543,G584-H584-X334*'costi immobilizz'!$C$57))</f>
        <v>0</v>
      </c>
      <c r="Z584" s="340" t="n">
        <f aca="false">+MAX(0,MIN(I584/AR$543,I584-J584))</f>
        <v>0</v>
      </c>
      <c r="AB584" s="340" t="n">
        <f aca="false">+MAX(0,MIN(K584/AT$543,K584-L584-AB334*'costi immobilizz'!$C$57))</f>
        <v>0</v>
      </c>
      <c r="AD584" s="340" t="n">
        <f aca="false">+MAX(0,MIN(M584/AV$543,M584-N584))</f>
        <v>0</v>
      </c>
      <c r="AF584" s="340" t="n">
        <f aca="false">+MAX(0,MIN(O584/AX$543,O584-P584-AF334*'costi immobilizz'!$C$57))</f>
        <v>0</v>
      </c>
      <c r="AH584" s="340" t="n">
        <f aca="false">+MAX(0,MIN(Q584/AZ$543,Q584-R584))</f>
        <v>0</v>
      </c>
    </row>
    <row r="585" s="318" customFormat="true" ht="12" hidden="false" customHeight="true" outlineLevel="0" collapsed="false">
      <c r="A585" s="384"/>
      <c r="B585" s="333" t="n">
        <f aca="false">B584+1</f>
        <v>2003</v>
      </c>
      <c r="C585" s="344" t="n">
        <f aca="false">C107*'costi immobilizz'!$C48</f>
        <v>0</v>
      </c>
      <c r="D585" s="346" t="n">
        <f aca="false">D107*'costi immobilizz'!$C48</f>
        <v>0</v>
      </c>
      <c r="E585" s="346" t="n">
        <f aca="false">E107*'costi immobilizz'!$C48</f>
        <v>0</v>
      </c>
      <c r="F585" s="345" t="n">
        <f aca="false">F107*'costi immobilizz'!$C48</f>
        <v>0</v>
      </c>
      <c r="G585" s="344" t="n">
        <f aca="false">G107*'costi immobilizz'!$C48</f>
        <v>0</v>
      </c>
      <c r="H585" s="346" t="n">
        <f aca="false">H107*'costi immobilizz'!$C48</f>
        <v>0</v>
      </c>
      <c r="I585" s="346" t="n">
        <f aca="false">I107*'costi immobilizz'!$C48</f>
        <v>0</v>
      </c>
      <c r="J585" s="347" t="n">
        <f aca="false">J107*'costi immobilizz'!$C48</f>
        <v>0</v>
      </c>
      <c r="K585" s="344" t="n">
        <f aca="false">K107*'costi immobilizz'!$C48</f>
        <v>0</v>
      </c>
      <c r="L585" s="346" t="n">
        <f aca="false">L107*'costi immobilizz'!$C48</f>
        <v>0</v>
      </c>
      <c r="M585" s="346" t="n">
        <f aca="false">M107*'costi immobilizz'!$C48</f>
        <v>0</v>
      </c>
      <c r="N585" s="347" t="n">
        <f aca="false">N107*'costi immobilizz'!$C48</f>
        <v>0</v>
      </c>
      <c r="O585" s="348" t="n">
        <f aca="false">O107*'costi immobilizz'!$C48</f>
        <v>0</v>
      </c>
      <c r="P585" s="346" t="n">
        <f aca="false">P107*'costi immobilizz'!$C48</f>
        <v>0</v>
      </c>
      <c r="Q585" s="346" t="n">
        <f aca="false">Q107*'costi immobilizz'!$C48</f>
        <v>0</v>
      </c>
      <c r="R585" s="347" t="n">
        <f aca="false">R107*'costi immobilizz'!$C48</f>
        <v>0</v>
      </c>
      <c r="T585" s="340" t="n">
        <f aca="false">+MAX(0,MIN(C585/AL$543,C585-D585-T335*'costi immobilizz'!$C$57))</f>
        <v>0</v>
      </c>
      <c r="V585" s="340" t="n">
        <f aca="false">+MAX(0,MIN(E585/AN$543,E585-F585))</f>
        <v>0</v>
      </c>
      <c r="X585" s="340" t="n">
        <f aca="false">+MAX(0,MIN(G585/AP$543,G585-H585-X335*'costi immobilizz'!$C$57))</f>
        <v>0</v>
      </c>
      <c r="Z585" s="340" t="n">
        <f aca="false">+MAX(0,MIN(I585/AR$543,I585-J585))</f>
        <v>0</v>
      </c>
      <c r="AB585" s="340" t="n">
        <f aca="false">+MAX(0,MIN(K585/AT$543,K585-L585-AB335*'costi immobilizz'!$C$57))</f>
        <v>0</v>
      </c>
      <c r="AD585" s="340" t="n">
        <f aca="false">+MAX(0,MIN(M585/AV$543,M585-N585))</f>
        <v>0</v>
      </c>
      <c r="AF585" s="340" t="n">
        <f aca="false">+MAX(0,MIN(O585/AX$543,O585-P585-AF335*'costi immobilizz'!$C$57))</f>
        <v>0</v>
      </c>
      <c r="AH585" s="340" t="n">
        <f aca="false">+MAX(0,MIN(Q585/AZ$543,Q585-R585))</f>
        <v>0</v>
      </c>
    </row>
    <row r="586" s="318" customFormat="true" ht="12" hidden="false" customHeight="true" outlineLevel="0" collapsed="false">
      <c r="A586" s="384"/>
      <c r="B586" s="333" t="n">
        <f aca="false">B585+1</f>
        <v>2004</v>
      </c>
      <c r="C586" s="344" t="n">
        <f aca="false">C108*'costi immobilizz'!$C49</f>
        <v>0</v>
      </c>
      <c r="D586" s="346" t="n">
        <f aca="false">D108*'costi immobilizz'!$C49</f>
        <v>0</v>
      </c>
      <c r="E586" s="346" t="n">
        <f aca="false">E108*'costi immobilizz'!$C49</f>
        <v>0</v>
      </c>
      <c r="F586" s="345" t="n">
        <f aca="false">F108*'costi immobilizz'!$C49</f>
        <v>0</v>
      </c>
      <c r="G586" s="344" t="n">
        <f aca="false">G108*'costi immobilizz'!$C49</f>
        <v>0</v>
      </c>
      <c r="H586" s="346" t="n">
        <f aca="false">H108*'costi immobilizz'!$C49</f>
        <v>0</v>
      </c>
      <c r="I586" s="346" t="n">
        <f aca="false">I108*'costi immobilizz'!$C49</f>
        <v>0</v>
      </c>
      <c r="J586" s="347" t="n">
        <f aca="false">J108*'costi immobilizz'!$C49</f>
        <v>0</v>
      </c>
      <c r="K586" s="344" t="n">
        <f aca="false">K108*'costi immobilizz'!$C49</f>
        <v>0</v>
      </c>
      <c r="L586" s="346" t="n">
        <f aca="false">L108*'costi immobilizz'!$C49</f>
        <v>0</v>
      </c>
      <c r="M586" s="346" t="n">
        <f aca="false">M108*'costi immobilizz'!$C49</f>
        <v>0</v>
      </c>
      <c r="N586" s="347" t="n">
        <f aca="false">N108*'costi immobilizz'!$C49</f>
        <v>0</v>
      </c>
      <c r="O586" s="348" t="n">
        <f aca="false">O108*'costi immobilizz'!$C49</f>
        <v>0</v>
      </c>
      <c r="P586" s="346" t="n">
        <f aca="false">P108*'costi immobilizz'!$C49</f>
        <v>0</v>
      </c>
      <c r="Q586" s="346" t="n">
        <f aca="false">Q108*'costi immobilizz'!$C49</f>
        <v>0</v>
      </c>
      <c r="R586" s="347" t="n">
        <f aca="false">R108*'costi immobilizz'!$C49</f>
        <v>0</v>
      </c>
      <c r="T586" s="340" t="n">
        <f aca="false">+MAX(0,MIN(C586/AL$543,C586-D586-T336*'costi immobilizz'!$C$57))</f>
        <v>0</v>
      </c>
      <c r="V586" s="340" t="n">
        <f aca="false">+MAX(0,MIN(E586/AN$543,E586-F586))</f>
        <v>0</v>
      </c>
      <c r="X586" s="340" t="n">
        <f aca="false">+MAX(0,MIN(G586/AP$543,G586-H586-X336*'costi immobilizz'!$C$57))</f>
        <v>0</v>
      </c>
      <c r="Z586" s="340" t="n">
        <f aca="false">+MAX(0,MIN(I586/AR$543,I586-J586))</f>
        <v>0</v>
      </c>
      <c r="AB586" s="340" t="n">
        <f aca="false">+MAX(0,MIN(K586/AT$543,K586-L586-AB336*'costi immobilizz'!$C$57))</f>
        <v>0</v>
      </c>
      <c r="AD586" s="340" t="n">
        <f aca="false">+MAX(0,MIN(M586/AV$543,M586-N586))</f>
        <v>0</v>
      </c>
      <c r="AF586" s="340" t="n">
        <f aca="false">+MAX(0,MIN(O586/AX$543,O586-P586-AF336*'costi immobilizz'!$C$57))</f>
        <v>0</v>
      </c>
      <c r="AH586" s="340" t="n">
        <f aca="false">+MAX(0,MIN(Q586/AZ$543,Q586-R586))</f>
        <v>0</v>
      </c>
    </row>
    <row r="587" s="318" customFormat="true" ht="12" hidden="false" customHeight="true" outlineLevel="0" collapsed="false">
      <c r="A587" s="384"/>
      <c r="B587" s="333" t="n">
        <f aca="false">B586+1</f>
        <v>2005</v>
      </c>
      <c r="C587" s="344" t="n">
        <f aca="false">C109*'costi immobilizz'!$C50</f>
        <v>0</v>
      </c>
      <c r="D587" s="346" t="n">
        <f aca="false">D109*'costi immobilizz'!$C50</f>
        <v>0</v>
      </c>
      <c r="E587" s="346" t="n">
        <f aca="false">E109*'costi immobilizz'!$C50</f>
        <v>0</v>
      </c>
      <c r="F587" s="345" t="n">
        <f aca="false">F109*'costi immobilizz'!$C50</f>
        <v>0</v>
      </c>
      <c r="G587" s="344" t="n">
        <f aca="false">G109*'costi immobilizz'!$C50</f>
        <v>0</v>
      </c>
      <c r="H587" s="346" t="n">
        <f aca="false">H109*'costi immobilizz'!$C50</f>
        <v>0</v>
      </c>
      <c r="I587" s="346" t="n">
        <f aca="false">I109*'costi immobilizz'!$C50</f>
        <v>0</v>
      </c>
      <c r="J587" s="347" t="n">
        <f aca="false">J109*'costi immobilizz'!$C50</f>
        <v>0</v>
      </c>
      <c r="K587" s="344" t="n">
        <f aca="false">K109*'costi immobilizz'!$C50</f>
        <v>0</v>
      </c>
      <c r="L587" s="346" t="n">
        <f aca="false">L109*'costi immobilizz'!$C50</f>
        <v>0</v>
      </c>
      <c r="M587" s="346" t="n">
        <f aca="false">M109*'costi immobilizz'!$C50</f>
        <v>0</v>
      </c>
      <c r="N587" s="347" t="n">
        <f aca="false">N109*'costi immobilizz'!$C50</f>
        <v>0</v>
      </c>
      <c r="O587" s="348" t="n">
        <f aca="false">O109*'costi immobilizz'!$C50</f>
        <v>0</v>
      </c>
      <c r="P587" s="346" t="n">
        <f aca="false">P109*'costi immobilizz'!$C50</f>
        <v>0</v>
      </c>
      <c r="Q587" s="346" t="n">
        <f aca="false">Q109*'costi immobilizz'!$C50</f>
        <v>0</v>
      </c>
      <c r="R587" s="347" t="n">
        <f aca="false">R109*'costi immobilizz'!$C50</f>
        <v>0</v>
      </c>
      <c r="T587" s="340" t="n">
        <f aca="false">+MAX(0,MIN(C587/AL$543,C587-D587-T337*'costi immobilizz'!$C$57))</f>
        <v>0</v>
      </c>
      <c r="V587" s="340" t="n">
        <f aca="false">+MAX(0,MIN(E587/AN$543,E587-F587))</f>
        <v>0</v>
      </c>
      <c r="X587" s="340" t="n">
        <f aca="false">+MAX(0,MIN(G587/AP$543,G587-H587-X337*'costi immobilizz'!$C$57))</f>
        <v>0</v>
      </c>
      <c r="Z587" s="340" t="n">
        <f aca="false">+MAX(0,MIN(I587/AR$543,I587-J587))</f>
        <v>0</v>
      </c>
      <c r="AB587" s="340" t="n">
        <f aca="false">+MAX(0,MIN(K587/AT$543,K587-L587-AB337*'costi immobilizz'!$C$57))</f>
        <v>0</v>
      </c>
      <c r="AD587" s="340" t="n">
        <f aca="false">+MAX(0,MIN(M587/AV$543,M587-N587))</f>
        <v>0</v>
      </c>
      <c r="AF587" s="340" t="n">
        <f aca="false">+MAX(0,MIN(O587/AX$543,O587-P587-AF337*'costi immobilizz'!$C$57))</f>
        <v>0</v>
      </c>
      <c r="AH587" s="340" t="n">
        <f aca="false">+MAX(0,MIN(Q587/AZ$543,Q587-R587))</f>
        <v>0</v>
      </c>
    </row>
    <row r="588" s="318" customFormat="true" ht="12" hidden="false" customHeight="true" outlineLevel="0" collapsed="false">
      <c r="A588" s="384"/>
      <c r="B588" s="333" t="n">
        <f aca="false">B587+1</f>
        <v>2006</v>
      </c>
      <c r="C588" s="344" t="n">
        <f aca="false">C110*'costi immobilizz'!$C51</f>
        <v>0</v>
      </c>
      <c r="D588" s="346" t="n">
        <f aca="false">D110*'costi immobilizz'!$C51</f>
        <v>0</v>
      </c>
      <c r="E588" s="346" t="n">
        <f aca="false">E110*'costi immobilizz'!$C51</f>
        <v>0</v>
      </c>
      <c r="F588" s="345" t="n">
        <f aca="false">F110*'costi immobilizz'!$C51</f>
        <v>0</v>
      </c>
      <c r="G588" s="344" t="n">
        <f aca="false">G110*'costi immobilizz'!$C51</f>
        <v>0</v>
      </c>
      <c r="H588" s="346" t="n">
        <f aca="false">H110*'costi immobilizz'!$C51</f>
        <v>0</v>
      </c>
      <c r="I588" s="346" t="n">
        <f aca="false">I110*'costi immobilizz'!$C51</f>
        <v>0</v>
      </c>
      <c r="J588" s="347" t="n">
        <f aca="false">J110*'costi immobilizz'!$C51</f>
        <v>0</v>
      </c>
      <c r="K588" s="344" t="n">
        <f aca="false">K110*'costi immobilizz'!$C51</f>
        <v>0</v>
      </c>
      <c r="L588" s="346" t="n">
        <f aca="false">L110*'costi immobilizz'!$C51</f>
        <v>0</v>
      </c>
      <c r="M588" s="346" t="n">
        <f aca="false">M110*'costi immobilizz'!$C51</f>
        <v>0</v>
      </c>
      <c r="N588" s="347" t="n">
        <f aca="false">N110*'costi immobilizz'!$C51</f>
        <v>0</v>
      </c>
      <c r="O588" s="348" t="n">
        <f aca="false">O110*'costi immobilizz'!$C51</f>
        <v>0</v>
      </c>
      <c r="P588" s="346" t="n">
        <f aca="false">P110*'costi immobilizz'!$C51</f>
        <v>0</v>
      </c>
      <c r="Q588" s="346" t="n">
        <f aca="false">Q110*'costi immobilizz'!$C51</f>
        <v>0</v>
      </c>
      <c r="R588" s="347" t="n">
        <f aca="false">R110*'costi immobilizz'!$C51</f>
        <v>0</v>
      </c>
      <c r="T588" s="340" t="n">
        <f aca="false">+MAX(0,MIN(C588/AL$543,C588-D588-T338*'costi immobilizz'!$C$57))</f>
        <v>0</v>
      </c>
      <c r="V588" s="340" t="n">
        <f aca="false">+MAX(0,MIN(E588/AN$543,E588-F588))</f>
        <v>0</v>
      </c>
      <c r="X588" s="340" t="n">
        <f aca="false">+MAX(0,MIN(G588/AP$543,G588-H588-X338*'costi immobilizz'!$C$57))</f>
        <v>0</v>
      </c>
      <c r="Z588" s="340" t="n">
        <f aca="false">+MAX(0,MIN(I588/AR$543,I588-J588))</f>
        <v>0</v>
      </c>
      <c r="AB588" s="340" t="n">
        <f aca="false">+MAX(0,MIN(K588/AT$543,K588-L588-AB338*'costi immobilizz'!$C$57))</f>
        <v>0</v>
      </c>
      <c r="AD588" s="340" t="n">
        <f aca="false">+MAX(0,MIN(M588/AV$543,M588-N588))</f>
        <v>0</v>
      </c>
      <c r="AF588" s="340" t="n">
        <f aca="false">+MAX(0,MIN(O588/AX$543,O588-P588-AF338*'costi immobilizz'!$C$57))</f>
        <v>0</v>
      </c>
      <c r="AH588" s="340" t="n">
        <f aca="false">+MAX(0,MIN(Q588/AZ$543,Q588-R588))</f>
        <v>0</v>
      </c>
    </row>
    <row r="589" s="318" customFormat="true" ht="12" hidden="false" customHeight="true" outlineLevel="0" collapsed="false">
      <c r="A589" s="384"/>
      <c r="B589" s="333" t="n">
        <f aca="false">B588+1</f>
        <v>2007</v>
      </c>
      <c r="C589" s="344" t="n">
        <f aca="false">C111*'costi immobilizz'!$C52</f>
        <v>0</v>
      </c>
      <c r="D589" s="346" t="n">
        <f aca="false">D111*'costi immobilizz'!$C52</f>
        <v>0</v>
      </c>
      <c r="E589" s="346" t="n">
        <f aca="false">E111*'costi immobilizz'!$C52</f>
        <v>0</v>
      </c>
      <c r="F589" s="345" t="n">
        <f aca="false">F111*'costi immobilizz'!$C52</f>
        <v>0</v>
      </c>
      <c r="G589" s="344" t="n">
        <f aca="false">G111*'costi immobilizz'!$C52</f>
        <v>0</v>
      </c>
      <c r="H589" s="346" t="n">
        <f aca="false">H111*'costi immobilizz'!$C52</f>
        <v>0</v>
      </c>
      <c r="I589" s="346" t="n">
        <f aca="false">I111*'costi immobilizz'!$C52</f>
        <v>0</v>
      </c>
      <c r="J589" s="347" t="n">
        <f aca="false">J111*'costi immobilizz'!$C52</f>
        <v>0</v>
      </c>
      <c r="K589" s="344" t="n">
        <f aca="false">K111*'costi immobilizz'!$C52</f>
        <v>0</v>
      </c>
      <c r="L589" s="346" t="n">
        <f aca="false">L111*'costi immobilizz'!$C52</f>
        <v>0</v>
      </c>
      <c r="M589" s="346" t="n">
        <f aca="false">M111*'costi immobilizz'!$C52</f>
        <v>0</v>
      </c>
      <c r="N589" s="347" t="n">
        <f aca="false">N111*'costi immobilizz'!$C52</f>
        <v>0</v>
      </c>
      <c r="O589" s="348" t="n">
        <f aca="false">O111*'costi immobilizz'!$C52</f>
        <v>0</v>
      </c>
      <c r="P589" s="346" t="n">
        <f aca="false">P111*'costi immobilizz'!$C52</f>
        <v>0</v>
      </c>
      <c r="Q589" s="346" t="n">
        <f aca="false">Q111*'costi immobilizz'!$C52</f>
        <v>0</v>
      </c>
      <c r="R589" s="347" t="n">
        <f aca="false">R111*'costi immobilizz'!$C52</f>
        <v>0</v>
      </c>
      <c r="T589" s="340" t="n">
        <f aca="false">+MAX(0,MIN(C589/AL$543,C589-D589-T339*'costi immobilizz'!$C$57))</f>
        <v>0</v>
      </c>
      <c r="V589" s="340" t="n">
        <f aca="false">+MAX(0,MIN(E589/AN$543,E589-F589))</f>
        <v>0</v>
      </c>
      <c r="X589" s="340" t="n">
        <f aca="false">+MAX(0,MIN(G589/AP$543,G589-H589-X339*'costi immobilizz'!$C$57))</f>
        <v>0</v>
      </c>
      <c r="Z589" s="340" t="n">
        <f aca="false">+MAX(0,MIN(I589/AR$543,I589-J589))</f>
        <v>0</v>
      </c>
      <c r="AB589" s="340" t="n">
        <f aca="false">+MAX(0,MIN(K589/AT$543,K589-L589-AB339*'costi immobilizz'!$C$57))</f>
        <v>0</v>
      </c>
      <c r="AD589" s="340" t="n">
        <f aca="false">+MAX(0,MIN(M589/AV$543,M589-N589))</f>
        <v>0</v>
      </c>
      <c r="AF589" s="340" t="n">
        <f aca="false">+MAX(0,MIN(O589/AX$543,O589-P589-AF339*'costi immobilizz'!$C$57))</f>
        <v>0</v>
      </c>
      <c r="AH589" s="340" t="n">
        <f aca="false">+MAX(0,MIN(Q589/AZ$543,Q589-R589))</f>
        <v>0</v>
      </c>
    </row>
    <row r="590" s="318" customFormat="true" ht="12" hidden="false" customHeight="true" outlineLevel="0" collapsed="false">
      <c r="A590" s="384"/>
      <c r="B590" s="333" t="n">
        <f aca="false">B589+1</f>
        <v>2008</v>
      </c>
      <c r="C590" s="344" t="n">
        <f aca="false">C112*'costi immobilizz'!$C53</f>
        <v>0</v>
      </c>
      <c r="D590" s="346" t="n">
        <f aca="false">D112*'costi immobilizz'!$C53</f>
        <v>0</v>
      </c>
      <c r="E590" s="346" t="n">
        <f aca="false">E112*'costi immobilizz'!$C53</f>
        <v>0</v>
      </c>
      <c r="F590" s="345" t="n">
        <f aca="false">F112*'costi immobilizz'!$C53</f>
        <v>0</v>
      </c>
      <c r="G590" s="344" t="n">
        <f aca="false">G112*'costi immobilizz'!$C53</f>
        <v>0</v>
      </c>
      <c r="H590" s="346" t="n">
        <f aca="false">H112*'costi immobilizz'!$C53</f>
        <v>0</v>
      </c>
      <c r="I590" s="346" t="n">
        <f aca="false">I112*'costi immobilizz'!$C53</f>
        <v>0</v>
      </c>
      <c r="J590" s="347" t="n">
        <f aca="false">J112*'costi immobilizz'!$C53</f>
        <v>0</v>
      </c>
      <c r="K590" s="344" t="n">
        <f aca="false">K112*'costi immobilizz'!$C53</f>
        <v>0</v>
      </c>
      <c r="L590" s="346" t="n">
        <f aca="false">L112*'costi immobilizz'!$C53</f>
        <v>0</v>
      </c>
      <c r="M590" s="346" t="n">
        <f aca="false">M112*'costi immobilizz'!$C53</f>
        <v>0</v>
      </c>
      <c r="N590" s="347" t="n">
        <f aca="false">N112*'costi immobilizz'!$C53</f>
        <v>0</v>
      </c>
      <c r="O590" s="348" t="n">
        <f aca="false">O112*'costi immobilizz'!$C53</f>
        <v>0</v>
      </c>
      <c r="P590" s="346" t="n">
        <f aca="false">P112*'costi immobilizz'!$C53</f>
        <v>0</v>
      </c>
      <c r="Q590" s="346" t="n">
        <f aca="false">Q112*'costi immobilizz'!$C53</f>
        <v>0</v>
      </c>
      <c r="R590" s="347" t="n">
        <f aca="false">R112*'costi immobilizz'!$C53</f>
        <v>0</v>
      </c>
      <c r="T590" s="340" t="n">
        <f aca="false">+MAX(0,MIN(C590/AL$543,C590-D590-T340*'costi immobilizz'!$C$57))</f>
        <v>0</v>
      </c>
      <c r="V590" s="340" t="n">
        <f aca="false">+MAX(0,MIN(E590/AN$543,E590-F590))</f>
        <v>0</v>
      </c>
      <c r="X590" s="340" t="n">
        <f aca="false">+MAX(0,MIN(G590/AP$543,G590-H590-X340*'costi immobilizz'!$C$57))</f>
        <v>0</v>
      </c>
      <c r="Z590" s="340" t="n">
        <f aca="false">+MAX(0,MIN(I590/AR$543,I590-J590))</f>
        <v>0</v>
      </c>
      <c r="AB590" s="340" t="n">
        <f aca="false">+MAX(0,MIN(K590/AT$543,K590-L590-AB340*'costi immobilizz'!$C$57))</f>
        <v>0</v>
      </c>
      <c r="AD590" s="340" t="n">
        <f aca="false">+MAX(0,MIN(M590/AV$543,M590-N590))</f>
        <v>0</v>
      </c>
      <c r="AF590" s="340" t="n">
        <f aca="false">+MAX(0,MIN(O590/AX$543,O590-P590-AF340*'costi immobilizz'!$C$57))</f>
        <v>0</v>
      </c>
      <c r="AH590" s="340" t="n">
        <f aca="false">+MAX(0,MIN(Q590/AZ$543,Q590-R590))</f>
        <v>0</v>
      </c>
    </row>
    <row r="591" s="318" customFormat="true" ht="12" hidden="false" customHeight="true" outlineLevel="0" collapsed="false">
      <c r="A591" s="384"/>
      <c r="B591" s="333" t="n">
        <f aca="false">B590+1</f>
        <v>2009</v>
      </c>
      <c r="C591" s="344" t="n">
        <f aca="false">C113*'costi immobilizz'!$C54</f>
        <v>0</v>
      </c>
      <c r="D591" s="346" t="n">
        <f aca="false">D113*'costi immobilizz'!$C54</f>
        <v>0</v>
      </c>
      <c r="E591" s="346" t="n">
        <f aca="false">E113*'costi immobilizz'!$C54</f>
        <v>0</v>
      </c>
      <c r="F591" s="345" t="n">
        <f aca="false">F113*'costi immobilizz'!$C54</f>
        <v>0</v>
      </c>
      <c r="G591" s="344" t="n">
        <f aca="false">G113*'costi immobilizz'!$C54</f>
        <v>0</v>
      </c>
      <c r="H591" s="346" t="n">
        <f aca="false">H113*'costi immobilizz'!$C54</f>
        <v>0</v>
      </c>
      <c r="I591" s="346" t="n">
        <f aca="false">I113*'costi immobilizz'!$C54</f>
        <v>0</v>
      </c>
      <c r="J591" s="347" t="n">
        <f aca="false">J113*'costi immobilizz'!$C54</f>
        <v>0</v>
      </c>
      <c r="K591" s="344" t="n">
        <f aca="false">K113*'costi immobilizz'!$C54</f>
        <v>0</v>
      </c>
      <c r="L591" s="346" t="n">
        <f aca="false">L113*'costi immobilizz'!$C54</f>
        <v>0</v>
      </c>
      <c r="M591" s="346" t="n">
        <f aca="false">M113*'costi immobilizz'!$C54</f>
        <v>0</v>
      </c>
      <c r="N591" s="347" t="n">
        <f aca="false">N113*'costi immobilizz'!$C54</f>
        <v>0</v>
      </c>
      <c r="O591" s="348" t="n">
        <f aca="false">O113*'costi immobilizz'!$C54</f>
        <v>0</v>
      </c>
      <c r="P591" s="346" t="n">
        <f aca="false">P113*'costi immobilizz'!$C54</f>
        <v>0</v>
      </c>
      <c r="Q591" s="346" t="n">
        <f aca="false">Q113*'costi immobilizz'!$C54</f>
        <v>0</v>
      </c>
      <c r="R591" s="347" t="n">
        <f aca="false">R113*'costi immobilizz'!$C54</f>
        <v>0</v>
      </c>
      <c r="T591" s="340" t="n">
        <f aca="false">+MAX(0,MIN(C591/AL$543,C591-D591-T341*'costi immobilizz'!$C$57))</f>
        <v>0</v>
      </c>
      <c r="V591" s="340" t="n">
        <f aca="false">+MAX(0,MIN(E591/AN$543,E591-F591))</f>
        <v>0</v>
      </c>
      <c r="X591" s="340" t="n">
        <f aca="false">+MAX(0,MIN(G591/AP$543,G591-H591-X341*'costi immobilizz'!$C$57))</f>
        <v>0</v>
      </c>
      <c r="Z591" s="340" t="n">
        <f aca="false">+MAX(0,MIN(I591/AR$543,I591-J591))</f>
        <v>0</v>
      </c>
      <c r="AB591" s="340" t="n">
        <f aca="false">+MAX(0,MIN(K591/AT$543,K591-L591-AB341*'costi immobilizz'!$C$57))</f>
        <v>0</v>
      </c>
      <c r="AD591" s="340" t="n">
        <f aca="false">+MAX(0,MIN(M591/AV$543,M591-N591))</f>
        <v>0</v>
      </c>
      <c r="AF591" s="340" t="n">
        <f aca="false">+MAX(0,MIN(O591/AX$543,O591-P591-AF341*'costi immobilizz'!$C$57))</f>
        <v>0</v>
      </c>
      <c r="AH591" s="340" t="n">
        <f aca="false">+MAX(0,MIN(Q591/AZ$543,Q591-R591))</f>
        <v>0</v>
      </c>
    </row>
    <row r="592" s="318" customFormat="true" ht="12" hidden="false" customHeight="true" outlineLevel="0" collapsed="false">
      <c r="A592" s="384"/>
      <c r="B592" s="333" t="n">
        <f aca="false">B591+1</f>
        <v>2010</v>
      </c>
      <c r="C592" s="344" t="n">
        <f aca="false">C114*'costi immobilizz'!$C55</f>
        <v>0</v>
      </c>
      <c r="D592" s="346" t="n">
        <f aca="false">D114*'costi immobilizz'!$C55</f>
        <v>0</v>
      </c>
      <c r="E592" s="346" t="n">
        <f aca="false">E114*'costi immobilizz'!$C55</f>
        <v>0</v>
      </c>
      <c r="F592" s="345" t="n">
        <f aca="false">F114*'costi immobilizz'!$C55</f>
        <v>0</v>
      </c>
      <c r="G592" s="344" t="n">
        <f aca="false">G114*'costi immobilizz'!$C55</f>
        <v>0</v>
      </c>
      <c r="H592" s="346" t="n">
        <f aca="false">H114*'costi immobilizz'!$C55</f>
        <v>0</v>
      </c>
      <c r="I592" s="346" t="n">
        <f aca="false">I114*'costi immobilizz'!$C55</f>
        <v>0</v>
      </c>
      <c r="J592" s="347" t="n">
        <f aca="false">J114*'costi immobilizz'!$C55</f>
        <v>0</v>
      </c>
      <c r="K592" s="344" t="n">
        <f aca="false">K114*'costi immobilizz'!$C55</f>
        <v>0</v>
      </c>
      <c r="L592" s="346" t="n">
        <f aca="false">L114*'costi immobilizz'!$C55</f>
        <v>0</v>
      </c>
      <c r="M592" s="346" t="n">
        <f aca="false">M114*'costi immobilizz'!$C55</f>
        <v>0</v>
      </c>
      <c r="N592" s="347" t="n">
        <f aca="false">N114*'costi immobilizz'!$C55</f>
        <v>0</v>
      </c>
      <c r="O592" s="348" t="n">
        <f aca="false">O114*'costi immobilizz'!$C55</f>
        <v>0</v>
      </c>
      <c r="P592" s="346" t="n">
        <f aca="false">P114*'costi immobilizz'!$C55</f>
        <v>0</v>
      </c>
      <c r="Q592" s="346" t="n">
        <f aca="false">Q114*'costi immobilizz'!$C55</f>
        <v>0</v>
      </c>
      <c r="R592" s="347" t="n">
        <f aca="false">R114*'costi immobilizz'!$C55</f>
        <v>0</v>
      </c>
      <c r="T592" s="340" t="n">
        <f aca="false">+MAX(0,MIN(C592/AL$543,C592-D592-T342*'costi immobilizz'!$C$57))</f>
        <v>0</v>
      </c>
      <c r="V592" s="340" t="n">
        <f aca="false">+MAX(0,MIN(E592/AN$543,E592-F592))</f>
        <v>0</v>
      </c>
      <c r="X592" s="340" t="n">
        <f aca="false">+MAX(0,MIN(G592/AP$543,G592-H592-X342*'costi immobilizz'!$C$57))</f>
        <v>0</v>
      </c>
      <c r="Z592" s="340" t="n">
        <f aca="false">+MAX(0,MIN(I592/AR$543,I592-J592))</f>
        <v>0</v>
      </c>
      <c r="AB592" s="340" t="n">
        <f aca="false">+MAX(0,MIN(K592/AT$543,K592-L592-AB342*'costi immobilizz'!$C$57))</f>
        <v>0</v>
      </c>
      <c r="AD592" s="340" t="n">
        <f aca="false">+MAX(0,MIN(M592/AV$543,M592-N592))</f>
        <v>0</v>
      </c>
      <c r="AF592" s="340" t="n">
        <f aca="false">+MAX(0,MIN(O592/AX$543,O592-P592-AF342*'costi immobilizz'!$C$57))</f>
        <v>0</v>
      </c>
      <c r="AH592" s="340" t="n">
        <f aca="false">+MAX(0,MIN(Q592/AZ$543,Q592-R592))</f>
        <v>0</v>
      </c>
    </row>
    <row r="593" s="318" customFormat="true" ht="12" hidden="false" customHeight="true" outlineLevel="0" collapsed="false">
      <c r="A593" s="384"/>
      <c r="B593" s="349" t="n">
        <v>2011</v>
      </c>
      <c r="C593" s="350" t="n">
        <f aca="false">C115*'costi immobilizz'!$C56</f>
        <v>0</v>
      </c>
      <c r="D593" s="352" t="n">
        <f aca="false">D115*'costi immobilizz'!$C56</f>
        <v>0</v>
      </c>
      <c r="E593" s="352" t="n">
        <f aca="false">E115*'costi immobilizz'!$C56</f>
        <v>0</v>
      </c>
      <c r="F593" s="351" t="n">
        <f aca="false">F115*'costi immobilizz'!$C56</f>
        <v>0</v>
      </c>
      <c r="G593" s="350" t="n">
        <f aca="false">G115*'costi immobilizz'!$C56</f>
        <v>0</v>
      </c>
      <c r="H593" s="352" t="n">
        <f aca="false">H115*'costi immobilizz'!$C56</f>
        <v>0</v>
      </c>
      <c r="I593" s="352" t="n">
        <f aca="false">I115*'costi immobilizz'!$C56</f>
        <v>0</v>
      </c>
      <c r="J593" s="353" t="n">
        <f aca="false">J115*'costi immobilizz'!$C56</f>
        <v>0</v>
      </c>
      <c r="K593" s="350" t="n">
        <f aca="false">K115*'costi immobilizz'!$C56</f>
        <v>0</v>
      </c>
      <c r="L593" s="352" t="n">
        <f aca="false">L115*'costi immobilizz'!$C56</f>
        <v>0</v>
      </c>
      <c r="M593" s="352" t="n">
        <f aca="false">M115*'costi immobilizz'!$C56</f>
        <v>0</v>
      </c>
      <c r="N593" s="353" t="n">
        <f aca="false">N115*'costi immobilizz'!$C56</f>
        <v>0</v>
      </c>
      <c r="O593" s="354" t="n">
        <f aca="false">O115*'costi immobilizz'!$C56</f>
        <v>0</v>
      </c>
      <c r="P593" s="352" t="n">
        <f aca="false">P115*'costi immobilizz'!$C56</f>
        <v>0</v>
      </c>
      <c r="Q593" s="352" t="n">
        <f aca="false">Q115*'costi immobilizz'!$C56</f>
        <v>0</v>
      </c>
      <c r="R593" s="353" t="n">
        <f aca="false">R115*'costi immobilizz'!$C56</f>
        <v>0</v>
      </c>
      <c r="T593" s="340" t="n">
        <f aca="false">+MAX(0,MIN(C593/AL$543,C593-D593-T343*'costi immobilizz'!$C$57))</f>
        <v>0</v>
      </c>
      <c r="V593" s="340" t="n">
        <f aca="false">+MAX(0,MIN(E593/AN$543,E593-F593))</f>
        <v>0</v>
      </c>
      <c r="X593" s="340" t="n">
        <f aca="false">+MAX(0,MIN(G593/AP$543,G593-H593-X343*'costi immobilizz'!$C$57))</f>
        <v>0</v>
      </c>
      <c r="Z593" s="340" t="n">
        <f aca="false">+MAX(0,MIN(I593/AR$543,I593-J593))</f>
        <v>0</v>
      </c>
      <c r="AB593" s="340" t="n">
        <f aca="false">+MAX(0,MIN(K593/AT$543,K593-L593-AB343*'costi immobilizz'!$C$57))</f>
        <v>0</v>
      </c>
      <c r="AD593" s="340" t="n">
        <f aca="false">+MAX(0,MIN(M593/AV$543,M593-N593))</f>
        <v>0</v>
      </c>
      <c r="AF593" s="340" t="n">
        <f aca="false">+MAX(0,MIN(O593/AX$543,O593-P593-AF343*'costi immobilizz'!$C$57))</f>
        <v>0</v>
      </c>
      <c r="AH593" s="340" t="n">
        <f aca="false">+MAX(0,MIN(Q593/AZ$543,Q593-R593))</f>
        <v>0</v>
      </c>
    </row>
    <row r="594" s="318" customFormat="true" ht="12" hidden="false" customHeight="true" outlineLevel="0" collapsed="false">
      <c r="B594" s="355" t="s">
        <v>323</v>
      </c>
      <c r="C594" s="356" t="n">
        <f aca="false">SUM(C543:C593)</f>
        <v>0</v>
      </c>
      <c r="D594" s="356" t="n">
        <f aca="false">SUM(D543:D593)</f>
        <v>0</v>
      </c>
      <c r="E594" s="356" t="n">
        <f aca="false">SUM(E543:E593)</f>
        <v>0</v>
      </c>
      <c r="F594" s="356" t="n">
        <f aca="false">SUM(F543:F593)</f>
        <v>0</v>
      </c>
      <c r="G594" s="356" t="n">
        <f aca="false">SUM(G543:G593)</f>
        <v>0</v>
      </c>
      <c r="H594" s="356" t="n">
        <f aca="false">SUM(H543:H593)</f>
        <v>0</v>
      </c>
      <c r="I594" s="356" t="n">
        <f aca="false">SUM(I543:I593)</f>
        <v>0</v>
      </c>
      <c r="J594" s="356" t="n">
        <f aca="false">SUM(J543:J593)</f>
        <v>0</v>
      </c>
      <c r="K594" s="356" t="n">
        <f aca="false">SUM(K543:K593)</f>
        <v>0</v>
      </c>
      <c r="L594" s="356" t="n">
        <f aca="false">SUM(L543:L593)</f>
        <v>0</v>
      </c>
      <c r="M594" s="356" t="n">
        <f aca="false">SUM(M543:M593)</f>
        <v>0</v>
      </c>
      <c r="N594" s="356" t="n">
        <f aca="false">SUM(N543:N593)</f>
        <v>0</v>
      </c>
      <c r="O594" s="356" t="n">
        <f aca="false">SUM(O543:O593)</f>
        <v>0</v>
      </c>
      <c r="P594" s="356" t="n">
        <f aca="false">SUM(P543:P593)</f>
        <v>0</v>
      </c>
      <c r="Q594" s="356" t="n">
        <f aca="false">SUM(Q543:Q593)</f>
        <v>0</v>
      </c>
      <c r="R594" s="356" t="n">
        <f aca="false">SUM(R543:R593)</f>
        <v>0</v>
      </c>
      <c r="T594" s="357" t="n">
        <f aca="false">SUM(T542:T593)</f>
        <v>0</v>
      </c>
      <c r="V594" s="357" t="n">
        <f aca="false">SUM(V542:V593)</f>
        <v>0</v>
      </c>
      <c r="X594" s="357" t="n">
        <f aca="false">SUM(X542:X593)</f>
        <v>0</v>
      </c>
      <c r="Z594" s="357" t="n">
        <f aca="false">SUM(Z542:Z593)</f>
        <v>0</v>
      </c>
      <c r="AB594" s="357" t="n">
        <f aca="false">SUM(AB542:AB593)</f>
        <v>0</v>
      </c>
      <c r="AD594" s="357" t="n">
        <f aca="false">SUM(AD542:AD593)</f>
        <v>0</v>
      </c>
      <c r="AF594" s="357" t="n">
        <f aca="false">SUM(AF542:AF593)</f>
        <v>0</v>
      </c>
      <c r="AH594" s="357" t="n">
        <f aca="false">SUM(AH542:AH593)</f>
        <v>0</v>
      </c>
    </row>
    <row r="595" s="318" customFormat="true" ht="12" hidden="false" customHeight="true" outlineLevel="0" collapsed="false">
      <c r="B595" s="355" t="s">
        <v>332</v>
      </c>
      <c r="C595" s="356" t="n">
        <f aca="false" t="array" ref="C595:C595">SUM(IF(C543:C593-D543:D593&gt;T293:T343*'costi immobilizz'!$C$57,C543:C593-D543:D593-T293:T343*'costi immobilizz'!$C$57,0))</f>
        <v>0</v>
      </c>
      <c r="D595" s="356"/>
      <c r="E595" s="383" t="n">
        <f aca="false">E594-F594</f>
        <v>0</v>
      </c>
      <c r="F595" s="356"/>
      <c r="G595" s="356" t="n">
        <f aca="false" t="array" ref="G595:G595">SUM(IF(G543:G593-H543:H593&gt;X293:X343*'costi immobilizz'!$C$57,G543:G593-H543:H593-X293:X343*'costi immobilizz'!$C$57,0))</f>
        <v>0</v>
      </c>
      <c r="H595" s="356"/>
      <c r="I595" s="383" t="n">
        <f aca="false">I594-J594</f>
        <v>0</v>
      </c>
      <c r="J595" s="356"/>
      <c r="K595" s="356" t="n">
        <f aca="false" t="array" ref="K595:K595">SUM(IF(K543:K593-L543:L593&gt;AB293:AB343*'costi immobilizz'!$C$57,K543:K593-L543:L593-AB293:AB343*'costi immobilizz'!$C$57,0))</f>
        <v>0</v>
      </c>
      <c r="L595" s="356"/>
      <c r="M595" s="383" t="n">
        <f aca="false">M594-N594</f>
        <v>0</v>
      </c>
      <c r="N595" s="356"/>
      <c r="O595" s="356" t="n">
        <f aca="false" t="array" ref="O595:O595">SUM(IF(O543:O593-P543:P593&gt;AF293:AF343*'costi immobilizz'!$C$57,O543:O593-P543:P593-AF293:AF343*'costi immobilizz'!$C$57,0))</f>
        <v>0</v>
      </c>
      <c r="P595" s="356"/>
      <c r="Q595" s="383" t="n">
        <f aca="false">Q594-R594</f>
        <v>0</v>
      </c>
      <c r="R595" s="356"/>
      <c r="S595" s="356"/>
      <c r="AJ595" s="356"/>
      <c r="AK595" s="356"/>
    </row>
    <row r="596" s="318" customFormat="true" ht="12" hidden="false" customHeight="true" outlineLevel="0" collapsed="false">
      <c r="B596" s="355" t="s">
        <v>325</v>
      </c>
      <c r="C596" s="356" t="n">
        <f aca="false">+T594</f>
        <v>0</v>
      </c>
      <c r="D596" s="359" t="s">
        <v>326</v>
      </c>
      <c r="E596" s="356" t="n">
        <f aca="false">+V594</f>
        <v>0</v>
      </c>
      <c r="F596" s="356"/>
      <c r="G596" s="356" t="n">
        <f aca="false">+X594</f>
        <v>0</v>
      </c>
      <c r="H596" s="356"/>
      <c r="I596" s="356" t="n">
        <f aca="false">+Z594</f>
        <v>0</v>
      </c>
      <c r="J596" s="356"/>
      <c r="K596" s="356" t="n">
        <f aca="false">+AB594</f>
        <v>0</v>
      </c>
      <c r="L596" s="356"/>
      <c r="M596" s="356" t="n">
        <f aca="false">+AD594</f>
        <v>0</v>
      </c>
      <c r="N596" s="356"/>
      <c r="O596" s="356" t="n">
        <f aca="false">+AF594</f>
        <v>0</v>
      </c>
      <c r="P596" s="356"/>
      <c r="Q596" s="356" t="n">
        <f aca="false">+AH594</f>
        <v>0</v>
      </c>
      <c r="R596" s="356"/>
      <c r="S596" s="356"/>
      <c r="AJ596" s="356"/>
      <c r="AK596" s="356"/>
    </row>
    <row r="597" s="318" customFormat="true" ht="12" hidden="false" customHeight="true" outlineLevel="0" collapsed="false">
      <c r="A597" s="360"/>
      <c r="B597" s="361" t="n">
        <f aca="false">B478</f>
        <v>0</v>
      </c>
      <c r="C597" s="361"/>
      <c r="D597" s="361"/>
      <c r="E597" s="362" t="n">
        <f aca="false">E478</f>
        <v>0</v>
      </c>
      <c r="F597" s="363" t="n">
        <f aca="false">F478</f>
        <v>0</v>
      </c>
      <c r="G597" s="363"/>
      <c r="H597" s="363"/>
      <c r="I597" s="363"/>
      <c r="J597" s="363"/>
      <c r="K597" s="363"/>
      <c r="L597" s="364"/>
      <c r="M597" s="364"/>
      <c r="N597" s="364"/>
      <c r="O597" s="364"/>
      <c r="P597" s="364"/>
      <c r="Q597" s="364"/>
    </row>
    <row r="598" s="318" customFormat="true" ht="12" hidden="false" customHeight="true" outlineLevel="0" collapsed="false">
      <c r="A598" s="360"/>
      <c r="B598" s="364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18" customFormat="true" ht="12" hidden="false" customHeight="true" outlineLevel="0" collapsed="false">
      <c r="A599" s="384" t="s">
        <v>307</v>
      </c>
      <c r="B599" s="366"/>
      <c r="C599" s="367" t="s">
        <v>312</v>
      </c>
      <c r="D599" s="367"/>
      <c r="E599" s="367"/>
      <c r="F599" s="367"/>
      <c r="G599" s="368" t="s">
        <v>313</v>
      </c>
      <c r="H599" s="368"/>
      <c r="I599" s="368"/>
      <c r="J599" s="368"/>
      <c r="K599" s="368" t="s">
        <v>314</v>
      </c>
      <c r="L599" s="368"/>
      <c r="M599" s="368"/>
      <c r="N599" s="368"/>
      <c r="O599" s="369" t="s">
        <v>315</v>
      </c>
      <c r="P599" s="369"/>
      <c r="Q599" s="369"/>
      <c r="R599" s="369"/>
      <c r="T599" s="367" t="s">
        <v>312</v>
      </c>
      <c r="U599" s="367"/>
      <c r="V599" s="367"/>
      <c r="W599" s="367"/>
      <c r="X599" s="368" t="s">
        <v>313</v>
      </c>
      <c r="Y599" s="368"/>
      <c r="Z599" s="368"/>
      <c r="AA599" s="368"/>
      <c r="AB599" s="368" t="s">
        <v>314</v>
      </c>
      <c r="AC599" s="368"/>
      <c r="AD599" s="368"/>
      <c r="AE599" s="368"/>
      <c r="AF599" s="369" t="s">
        <v>315</v>
      </c>
      <c r="AG599" s="369"/>
      <c r="AH599" s="369"/>
      <c r="AI599" s="369"/>
      <c r="AL599" s="367" t="s">
        <v>312</v>
      </c>
      <c r="AM599" s="367"/>
      <c r="AN599" s="367"/>
      <c r="AO599" s="367"/>
      <c r="AP599" s="368" t="s">
        <v>313</v>
      </c>
      <c r="AQ599" s="368"/>
      <c r="AR599" s="368"/>
      <c r="AS599" s="368"/>
      <c r="AT599" s="368" t="s">
        <v>314</v>
      </c>
      <c r="AU599" s="368"/>
      <c r="AV599" s="368"/>
      <c r="AW599" s="368"/>
      <c r="AX599" s="369" t="s">
        <v>315</v>
      </c>
      <c r="AY599" s="369"/>
      <c r="AZ599" s="369"/>
      <c r="BA599" s="369"/>
    </row>
    <row r="600" s="318" customFormat="true" ht="12" hidden="false" customHeight="true" outlineLevel="0" collapsed="false">
      <c r="A600" s="384"/>
      <c r="B600" s="327"/>
      <c r="C600" s="328" t="s">
        <v>302</v>
      </c>
      <c r="D600" s="330" t="s">
        <v>305</v>
      </c>
      <c r="E600" s="330" t="s">
        <v>304</v>
      </c>
      <c r="F600" s="329" t="s">
        <v>306</v>
      </c>
      <c r="G600" s="328" t="s">
        <v>302</v>
      </c>
      <c r="H600" s="330" t="s">
        <v>305</v>
      </c>
      <c r="I600" s="330" t="s">
        <v>304</v>
      </c>
      <c r="J600" s="331" t="s">
        <v>306</v>
      </c>
      <c r="K600" s="328" t="s">
        <v>302</v>
      </c>
      <c r="L600" s="330" t="s">
        <v>305</v>
      </c>
      <c r="M600" s="330" t="s">
        <v>304</v>
      </c>
      <c r="N600" s="331" t="s">
        <v>306</v>
      </c>
      <c r="O600" s="332" t="s">
        <v>302</v>
      </c>
      <c r="P600" s="330" t="s">
        <v>305</v>
      </c>
      <c r="Q600" s="330" t="s">
        <v>304</v>
      </c>
      <c r="R600" s="331" t="s">
        <v>306</v>
      </c>
    </row>
    <row r="601" s="318" customFormat="true" ht="12" hidden="false" customHeight="true" outlineLevel="0" collapsed="false">
      <c r="A601" s="384"/>
      <c r="B601" s="333" t="n">
        <v>1961</v>
      </c>
      <c r="C601" s="334" t="n">
        <f aca="false">C121*'costi immobilizz'!$C6</f>
        <v>0</v>
      </c>
      <c r="D601" s="338" t="n">
        <f aca="false">D121*'costi immobilizz'!$C6</f>
        <v>0</v>
      </c>
      <c r="E601" s="338" t="n">
        <f aca="false">E121*'costi immobilizz'!$C6</f>
        <v>0</v>
      </c>
      <c r="F601" s="337" t="n">
        <f aca="false">F121*'costi immobilizz'!$C6</f>
        <v>0</v>
      </c>
      <c r="G601" s="336" t="n">
        <f aca="false">G121*'costi immobilizz'!$C6</f>
        <v>0</v>
      </c>
      <c r="H601" s="338" t="n">
        <f aca="false">H121*'costi immobilizz'!$C6</f>
        <v>0</v>
      </c>
      <c r="I601" s="338" t="n">
        <f aca="false">I121*'costi immobilizz'!$C6</f>
        <v>0</v>
      </c>
      <c r="J601" s="339" t="n">
        <f aca="false">J121*'costi immobilizz'!$C6</f>
        <v>0</v>
      </c>
      <c r="K601" s="336" t="n">
        <f aca="false">K121*'costi immobilizz'!$C6</f>
        <v>0</v>
      </c>
      <c r="L601" s="338" t="n">
        <f aca="false">L121*'costi immobilizz'!$C6</f>
        <v>0</v>
      </c>
      <c r="M601" s="338" t="n">
        <f aca="false">M121*'costi immobilizz'!$C6</f>
        <v>0</v>
      </c>
      <c r="N601" s="339" t="n">
        <f aca="false">N121*'costi immobilizz'!$C6</f>
        <v>0</v>
      </c>
      <c r="O601" s="335" t="n">
        <f aca="false">O121*'costi immobilizz'!$C6</f>
        <v>0</v>
      </c>
      <c r="P601" s="338" t="n">
        <f aca="false">P121*'costi immobilizz'!$C6</f>
        <v>0</v>
      </c>
      <c r="Q601" s="338" t="n">
        <f aca="false">Q121*'costi immobilizz'!$C6</f>
        <v>0</v>
      </c>
      <c r="R601" s="339" t="n">
        <f aca="false">R121*'costi immobilizz'!$C6</f>
        <v>0</v>
      </c>
      <c r="T601" s="340" t="n">
        <f aca="false">+MAX(0,MIN(C601/AL$601,C601-D601-T351*'costi immobilizz'!$C$57))</f>
        <v>0</v>
      </c>
      <c r="V601" s="340" t="n">
        <f aca="false">+MAX(0,MIN(E601/AN$601,E601-F601))</f>
        <v>0</v>
      </c>
      <c r="X601" s="340" t="n">
        <f aca="false">+MAX(0,MIN(G601/AP$601,G601-H601-X351*'costi immobilizz'!$C$57))</f>
        <v>0</v>
      </c>
      <c r="Z601" s="340" t="n">
        <f aca="false">+MAX(0,MIN(I601/AR$601,I601-J601))</f>
        <v>0</v>
      </c>
      <c r="AB601" s="340" t="n">
        <f aca="false">+MAX(0,MIN(K601/AT$601,K601-L601-AB351*'costi immobilizz'!$C$57))</f>
        <v>0</v>
      </c>
      <c r="AD601" s="340" t="n">
        <f aca="false">+MAX(0,MIN(M601/AV$601,M601-N601))</f>
        <v>0</v>
      </c>
      <c r="AF601" s="340" t="n">
        <f aca="false">+MAX(0,MIN(O601/AX$601,O601-P601-AF351*'costi immobilizz'!$C$57))</f>
        <v>0</v>
      </c>
      <c r="AH601" s="340" t="n">
        <f aca="false">+MAX(0,MIN(Q601/AZ$601,Q601-R601))</f>
        <v>0</v>
      </c>
      <c r="AL601" s="318" t="n">
        <f aca="false">+'costi immobilizz'!G14</f>
        <v>15</v>
      </c>
      <c r="AN601" s="318" t="n">
        <f aca="false">+AL601</f>
        <v>15</v>
      </c>
      <c r="AP601" s="318" t="n">
        <f aca="false">+'costi immobilizz'!G15</f>
        <v>15</v>
      </c>
      <c r="AR601" s="318" t="n">
        <f aca="false">+AP601</f>
        <v>15</v>
      </c>
      <c r="AT601" s="318" t="n">
        <f aca="false">+'costi immobilizz'!G16</f>
        <v>20</v>
      </c>
      <c r="AV601" s="318" t="n">
        <f aca="false">+AT601</f>
        <v>20</v>
      </c>
      <c r="AX601" s="318" t="n">
        <f aca="false">+'costi immobilizz'!G17</f>
        <v>10</v>
      </c>
      <c r="AZ601" s="318" t="n">
        <f aca="false">+AX601</f>
        <v>10</v>
      </c>
    </row>
    <row r="602" s="318" customFormat="true" ht="12" hidden="false" customHeight="true" outlineLevel="0" collapsed="false">
      <c r="A602" s="384"/>
      <c r="B602" s="333" t="n">
        <f aca="false">B601+1</f>
        <v>1962</v>
      </c>
      <c r="C602" s="344" t="n">
        <f aca="false">C122*'costi immobilizz'!$C7</f>
        <v>0</v>
      </c>
      <c r="D602" s="346" t="n">
        <f aca="false">D122*'costi immobilizz'!$C7</f>
        <v>0</v>
      </c>
      <c r="E602" s="346" t="n">
        <f aca="false">E122*'costi immobilizz'!$C7</f>
        <v>0</v>
      </c>
      <c r="F602" s="345" t="n">
        <f aca="false">F122*'costi immobilizz'!$C7</f>
        <v>0</v>
      </c>
      <c r="G602" s="344" t="n">
        <f aca="false">G122*'costi immobilizz'!$C7</f>
        <v>0</v>
      </c>
      <c r="H602" s="346" t="n">
        <f aca="false">H122*'costi immobilizz'!$C7</f>
        <v>0</v>
      </c>
      <c r="I602" s="346" t="n">
        <f aca="false">I122*'costi immobilizz'!$C7</f>
        <v>0</v>
      </c>
      <c r="J602" s="347" t="n">
        <f aca="false">J122*'costi immobilizz'!$C7</f>
        <v>0</v>
      </c>
      <c r="K602" s="344" t="n">
        <f aca="false">K122*'costi immobilizz'!$C7</f>
        <v>0</v>
      </c>
      <c r="L602" s="346" t="n">
        <f aca="false">L122*'costi immobilizz'!$C7</f>
        <v>0</v>
      </c>
      <c r="M602" s="346" t="n">
        <f aca="false">M122*'costi immobilizz'!$C7</f>
        <v>0</v>
      </c>
      <c r="N602" s="347" t="n">
        <f aca="false">N122*'costi immobilizz'!$C7</f>
        <v>0</v>
      </c>
      <c r="O602" s="348" t="n">
        <f aca="false">O122*'costi immobilizz'!$C7</f>
        <v>0</v>
      </c>
      <c r="P602" s="346" t="n">
        <f aca="false">P122*'costi immobilizz'!$C7</f>
        <v>0</v>
      </c>
      <c r="Q602" s="346" t="n">
        <f aca="false">Q122*'costi immobilizz'!$C7</f>
        <v>0</v>
      </c>
      <c r="R602" s="347" t="n">
        <f aca="false">R122*'costi immobilizz'!$C7</f>
        <v>0</v>
      </c>
      <c r="T602" s="340" t="n">
        <f aca="false">+MAX(0,MIN(C602/AL$601,C602-D602-T352*'costi immobilizz'!$C$57))</f>
        <v>0</v>
      </c>
      <c r="V602" s="340" t="n">
        <f aca="false">+MAX(0,MIN(E602/AN$601,E602-F602))</f>
        <v>0</v>
      </c>
      <c r="X602" s="340" t="n">
        <f aca="false">+MAX(0,MIN(G602/AP$601,G602-H602-X352*'costi immobilizz'!$C$57))</f>
        <v>0</v>
      </c>
      <c r="Z602" s="340" t="n">
        <f aca="false">+MAX(0,MIN(I602/AR$601,I602-J602))</f>
        <v>0</v>
      </c>
      <c r="AB602" s="340" t="n">
        <f aca="false">+MAX(0,MIN(K602/AT$601,K602-L602-AB352*'costi immobilizz'!$C$57))</f>
        <v>0</v>
      </c>
      <c r="AD602" s="340" t="n">
        <f aca="false">+MAX(0,MIN(M602/AV$601,M602-N602))</f>
        <v>0</v>
      </c>
      <c r="AF602" s="340" t="n">
        <f aca="false">+MAX(0,MIN(O602/AX$601,O602-P602-AF352*'costi immobilizz'!$C$57))</f>
        <v>0</v>
      </c>
      <c r="AH602" s="340" t="n">
        <f aca="false">+MAX(0,MIN(Q602/AZ$601,Q602-R602))</f>
        <v>0</v>
      </c>
    </row>
    <row r="603" s="318" customFormat="true" ht="12" hidden="false" customHeight="true" outlineLevel="0" collapsed="false">
      <c r="A603" s="384"/>
      <c r="B603" s="333" t="n">
        <f aca="false">B602+1</f>
        <v>1963</v>
      </c>
      <c r="C603" s="344" t="n">
        <f aca="false">C123*'costi immobilizz'!$C8</f>
        <v>0</v>
      </c>
      <c r="D603" s="346" t="n">
        <f aca="false">D123*'costi immobilizz'!$C8</f>
        <v>0</v>
      </c>
      <c r="E603" s="346" t="n">
        <f aca="false">E123*'costi immobilizz'!$C8</f>
        <v>0</v>
      </c>
      <c r="F603" s="345" t="n">
        <f aca="false">F123*'costi immobilizz'!$C8</f>
        <v>0</v>
      </c>
      <c r="G603" s="344" t="n">
        <f aca="false">G123*'costi immobilizz'!$C8</f>
        <v>0</v>
      </c>
      <c r="H603" s="346" t="n">
        <f aca="false">H123*'costi immobilizz'!$C8</f>
        <v>0</v>
      </c>
      <c r="I603" s="346" t="n">
        <f aca="false">I123*'costi immobilizz'!$C8</f>
        <v>0</v>
      </c>
      <c r="J603" s="347" t="n">
        <f aca="false">J123*'costi immobilizz'!$C8</f>
        <v>0</v>
      </c>
      <c r="K603" s="344" t="n">
        <f aca="false">K123*'costi immobilizz'!$C8</f>
        <v>0</v>
      </c>
      <c r="L603" s="346" t="n">
        <f aca="false">L123*'costi immobilizz'!$C8</f>
        <v>0</v>
      </c>
      <c r="M603" s="346" t="n">
        <f aca="false">M123*'costi immobilizz'!$C8</f>
        <v>0</v>
      </c>
      <c r="N603" s="347" t="n">
        <f aca="false">N123*'costi immobilizz'!$C8</f>
        <v>0</v>
      </c>
      <c r="O603" s="348" t="n">
        <f aca="false">O123*'costi immobilizz'!$C8</f>
        <v>0</v>
      </c>
      <c r="P603" s="346" t="n">
        <f aca="false">P123*'costi immobilizz'!$C8</f>
        <v>0</v>
      </c>
      <c r="Q603" s="346" t="n">
        <f aca="false">Q123*'costi immobilizz'!$C8</f>
        <v>0</v>
      </c>
      <c r="R603" s="347" t="n">
        <f aca="false">R123*'costi immobilizz'!$C8</f>
        <v>0</v>
      </c>
      <c r="T603" s="340" t="n">
        <f aca="false">+MAX(0,MIN(C603/AL$601,C603-D603-T353*'costi immobilizz'!$C$57))</f>
        <v>0</v>
      </c>
      <c r="V603" s="340" t="n">
        <f aca="false">+MAX(0,MIN(E603/AN$601,E603-F603))</f>
        <v>0</v>
      </c>
      <c r="X603" s="340" t="n">
        <f aca="false">+MAX(0,MIN(G603/AP$601,G603-H603-X353*'costi immobilizz'!$C$57))</f>
        <v>0</v>
      </c>
      <c r="Z603" s="340" t="n">
        <f aca="false">+MAX(0,MIN(I603/AR$601,I603-J603))</f>
        <v>0</v>
      </c>
      <c r="AB603" s="340" t="n">
        <f aca="false">+MAX(0,MIN(K603/AT$601,K603-L603-AB353*'costi immobilizz'!$C$57))</f>
        <v>0</v>
      </c>
      <c r="AD603" s="340" t="n">
        <f aca="false">+MAX(0,MIN(M603/AV$601,M603-N603))</f>
        <v>0</v>
      </c>
      <c r="AF603" s="340" t="n">
        <f aca="false">+MAX(0,MIN(O603/AX$601,O603-P603-AF353*'costi immobilizz'!$C$57))</f>
        <v>0</v>
      </c>
      <c r="AH603" s="340" t="n">
        <f aca="false">+MAX(0,MIN(Q603/AZ$601,Q603-R603))</f>
        <v>0</v>
      </c>
    </row>
    <row r="604" s="318" customFormat="true" ht="12" hidden="false" customHeight="true" outlineLevel="0" collapsed="false">
      <c r="A604" s="384"/>
      <c r="B604" s="333" t="n">
        <f aca="false">B603+1</f>
        <v>1964</v>
      </c>
      <c r="C604" s="344" t="n">
        <f aca="false">C124*'costi immobilizz'!$C9</f>
        <v>0</v>
      </c>
      <c r="D604" s="346" t="n">
        <f aca="false">D124*'costi immobilizz'!$C9</f>
        <v>0</v>
      </c>
      <c r="E604" s="346" t="n">
        <f aca="false">E124*'costi immobilizz'!$C9</f>
        <v>0</v>
      </c>
      <c r="F604" s="345" t="n">
        <f aca="false">F124*'costi immobilizz'!$C9</f>
        <v>0</v>
      </c>
      <c r="G604" s="344" t="n">
        <f aca="false">G124*'costi immobilizz'!$C9</f>
        <v>0</v>
      </c>
      <c r="H604" s="346" t="n">
        <f aca="false">H124*'costi immobilizz'!$C9</f>
        <v>0</v>
      </c>
      <c r="I604" s="346" t="n">
        <f aca="false">I124*'costi immobilizz'!$C9</f>
        <v>0</v>
      </c>
      <c r="J604" s="347" t="n">
        <f aca="false">J124*'costi immobilizz'!$C9</f>
        <v>0</v>
      </c>
      <c r="K604" s="344" t="n">
        <f aca="false">K124*'costi immobilizz'!$C9</f>
        <v>0</v>
      </c>
      <c r="L604" s="346" t="n">
        <f aca="false">L124*'costi immobilizz'!$C9</f>
        <v>0</v>
      </c>
      <c r="M604" s="346" t="n">
        <f aca="false">M124*'costi immobilizz'!$C9</f>
        <v>0</v>
      </c>
      <c r="N604" s="347" t="n">
        <f aca="false">N124*'costi immobilizz'!$C9</f>
        <v>0</v>
      </c>
      <c r="O604" s="348" t="n">
        <f aca="false">O124*'costi immobilizz'!$C9</f>
        <v>0</v>
      </c>
      <c r="P604" s="346" t="n">
        <f aca="false">P124*'costi immobilizz'!$C9</f>
        <v>0</v>
      </c>
      <c r="Q604" s="346" t="n">
        <f aca="false">Q124*'costi immobilizz'!$C9</f>
        <v>0</v>
      </c>
      <c r="R604" s="347" t="n">
        <f aca="false">R124*'costi immobilizz'!$C9</f>
        <v>0</v>
      </c>
      <c r="T604" s="340" t="n">
        <f aca="false">+MAX(0,MIN(C604/AL$601,C604-D604-T354*'costi immobilizz'!$C$57))</f>
        <v>0</v>
      </c>
      <c r="V604" s="340" t="n">
        <f aca="false">+MAX(0,MIN(E604/AN$601,E604-F604))</f>
        <v>0</v>
      </c>
      <c r="X604" s="340" t="n">
        <f aca="false">+MAX(0,MIN(G604/AP$601,G604-H604-X354*'costi immobilizz'!$C$57))</f>
        <v>0</v>
      </c>
      <c r="Z604" s="340" t="n">
        <f aca="false">+MAX(0,MIN(I604/AR$601,I604-J604))</f>
        <v>0</v>
      </c>
      <c r="AB604" s="340" t="n">
        <f aca="false">+MAX(0,MIN(K604/AT$601,K604-L604-AB354*'costi immobilizz'!$C$57))</f>
        <v>0</v>
      </c>
      <c r="AD604" s="340" t="n">
        <f aca="false">+MAX(0,MIN(M604/AV$601,M604-N604))</f>
        <v>0</v>
      </c>
      <c r="AF604" s="340" t="n">
        <f aca="false">+MAX(0,MIN(O604/AX$601,O604-P604-AF354*'costi immobilizz'!$C$57))</f>
        <v>0</v>
      </c>
      <c r="AH604" s="340" t="n">
        <f aca="false">+MAX(0,MIN(Q604/AZ$601,Q604-R604))</f>
        <v>0</v>
      </c>
    </row>
    <row r="605" s="318" customFormat="true" ht="12" hidden="false" customHeight="true" outlineLevel="0" collapsed="false">
      <c r="A605" s="384"/>
      <c r="B605" s="333" t="n">
        <f aca="false">B604+1</f>
        <v>1965</v>
      </c>
      <c r="C605" s="344" t="n">
        <f aca="false">C125*'costi immobilizz'!$C10</f>
        <v>0</v>
      </c>
      <c r="D605" s="346" t="n">
        <f aca="false">D125*'costi immobilizz'!$C10</f>
        <v>0</v>
      </c>
      <c r="E605" s="346" t="n">
        <f aca="false">E125*'costi immobilizz'!$C10</f>
        <v>0</v>
      </c>
      <c r="F605" s="345" t="n">
        <f aca="false">F125*'costi immobilizz'!$C10</f>
        <v>0</v>
      </c>
      <c r="G605" s="344" t="n">
        <f aca="false">G125*'costi immobilizz'!$C10</f>
        <v>0</v>
      </c>
      <c r="H605" s="346" t="n">
        <f aca="false">H125*'costi immobilizz'!$C10</f>
        <v>0</v>
      </c>
      <c r="I605" s="346" t="n">
        <f aca="false">I125*'costi immobilizz'!$C10</f>
        <v>0</v>
      </c>
      <c r="J605" s="347" t="n">
        <f aca="false">J125*'costi immobilizz'!$C10</f>
        <v>0</v>
      </c>
      <c r="K605" s="344" t="n">
        <f aca="false">K125*'costi immobilizz'!$C10</f>
        <v>0</v>
      </c>
      <c r="L605" s="346" t="n">
        <f aca="false">L125*'costi immobilizz'!$C10</f>
        <v>0</v>
      </c>
      <c r="M605" s="346" t="n">
        <f aca="false">M125*'costi immobilizz'!$C10</f>
        <v>0</v>
      </c>
      <c r="N605" s="347" t="n">
        <f aca="false">N125*'costi immobilizz'!$C10</f>
        <v>0</v>
      </c>
      <c r="O605" s="348" t="n">
        <f aca="false">O125*'costi immobilizz'!$C10</f>
        <v>0</v>
      </c>
      <c r="P605" s="346" t="n">
        <f aca="false">P125*'costi immobilizz'!$C10</f>
        <v>0</v>
      </c>
      <c r="Q605" s="346" t="n">
        <f aca="false">Q125*'costi immobilizz'!$C10</f>
        <v>0</v>
      </c>
      <c r="R605" s="347" t="n">
        <f aca="false">R125*'costi immobilizz'!$C10</f>
        <v>0</v>
      </c>
      <c r="T605" s="340" t="n">
        <f aca="false">+MAX(0,MIN(C605/AL$601,C605-D605-T355*'costi immobilizz'!$C$57))</f>
        <v>0</v>
      </c>
      <c r="V605" s="340" t="n">
        <f aca="false">+MAX(0,MIN(E605/AN$601,E605-F605))</f>
        <v>0</v>
      </c>
      <c r="X605" s="340" t="n">
        <f aca="false">+MAX(0,MIN(G605/AP$601,G605-H605-X355*'costi immobilizz'!$C$57))</f>
        <v>0</v>
      </c>
      <c r="Z605" s="340" t="n">
        <f aca="false">+MAX(0,MIN(I605/AR$601,I605-J605))</f>
        <v>0</v>
      </c>
      <c r="AB605" s="340" t="n">
        <f aca="false">+MAX(0,MIN(K605/AT$601,K605-L605-AB355*'costi immobilizz'!$C$57))</f>
        <v>0</v>
      </c>
      <c r="AD605" s="340" t="n">
        <f aca="false">+MAX(0,MIN(M605/AV$601,M605-N605))</f>
        <v>0</v>
      </c>
      <c r="AF605" s="340" t="n">
        <f aca="false">+MAX(0,MIN(O605/AX$601,O605-P605-AF355*'costi immobilizz'!$C$57))</f>
        <v>0</v>
      </c>
      <c r="AH605" s="340" t="n">
        <f aca="false">+MAX(0,MIN(Q605/AZ$601,Q605-R605))</f>
        <v>0</v>
      </c>
    </row>
    <row r="606" s="318" customFormat="true" ht="12" hidden="false" customHeight="true" outlineLevel="0" collapsed="false">
      <c r="A606" s="384"/>
      <c r="B606" s="333" t="n">
        <f aca="false">B605+1</f>
        <v>1966</v>
      </c>
      <c r="C606" s="344" t="n">
        <f aca="false">C126*'costi immobilizz'!$C11</f>
        <v>0</v>
      </c>
      <c r="D606" s="346" t="n">
        <f aca="false">D126*'costi immobilizz'!$C11</f>
        <v>0</v>
      </c>
      <c r="E606" s="346" t="n">
        <f aca="false">E126*'costi immobilizz'!$C11</f>
        <v>0</v>
      </c>
      <c r="F606" s="345" t="n">
        <f aca="false">F126*'costi immobilizz'!$C11</f>
        <v>0</v>
      </c>
      <c r="G606" s="344" t="n">
        <f aca="false">G126*'costi immobilizz'!$C11</f>
        <v>0</v>
      </c>
      <c r="H606" s="346" t="n">
        <f aca="false">H126*'costi immobilizz'!$C11</f>
        <v>0</v>
      </c>
      <c r="I606" s="346" t="n">
        <f aca="false">I126*'costi immobilizz'!$C11</f>
        <v>0</v>
      </c>
      <c r="J606" s="347" t="n">
        <f aca="false">J126*'costi immobilizz'!$C11</f>
        <v>0</v>
      </c>
      <c r="K606" s="344" t="n">
        <f aca="false">K126*'costi immobilizz'!$C11</f>
        <v>0</v>
      </c>
      <c r="L606" s="346" t="n">
        <f aca="false">L126*'costi immobilizz'!$C11</f>
        <v>0</v>
      </c>
      <c r="M606" s="346" t="n">
        <f aca="false">M126*'costi immobilizz'!$C11</f>
        <v>0</v>
      </c>
      <c r="N606" s="347" t="n">
        <f aca="false">N126*'costi immobilizz'!$C11</f>
        <v>0</v>
      </c>
      <c r="O606" s="348" t="n">
        <f aca="false">O126*'costi immobilizz'!$C11</f>
        <v>0</v>
      </c>
      <c r="P606" s="346" t="n">
        <f aca="false">P126*'costi immobilizz'!$C11</f>
        <v>0</v>
      </c>
      <c r="Q606" s="346" t="n">
        <f aca="false">Q126*'costi immobilizz'!$C11</f>
        <v>0</v>
      </c>
      <c r="R606" s="347" t="n">
        <f aca="false">R126*'costi immobilizz'!$C11</f>
        <v>0</v>
      </c>
      <c r="T606" s="340" t="n">
        <f aca="false">+MAX(0,MIN(C606/AL$601,C606-D606-T356*'costi immobilizz'!$C$57))</f>
        <v>0</v>
      </c>
      <c r="V606" s="340" t="n">
        <f aca="false">+MAX(0,MIN(E606/AN$601,E606-F606))</f>
        <v>0</v>
      </c>
      <c r="X606" s="340" t="n">
        <f aca="false">+MAX(0,MIN(G606/AP$601,G606-H606-X356*'costi immobilizz'!$C$57))</f>
        <v>0</v>
      </c>
      <c r="Z606" s="340" t="n">
        <f aca="false">+MAX(0,MIN(I606/AR$601,I606-J606))</f>
        <v>0</v>
      </c>
      <c r="AB606" s="340" t="n">
        <f aca="false">+MAX(0,MIN(K606/AT$601,K606-L606-AB356*'costi immobilizz'!$C$57))</f>
        <v>0</v>
      </c>
      <c r="AD606" s="340" t="n">
        <f aca="false">+MAX(0,MIN(M606/AV$601,M606-N606))</f>
        <v>0</v>
      </c>
      <c r="AF606" s="340" t="n">
        <f aca="false">+MAX(0,MIN(O606/AX$601,O606-P606-AF356*'costi immobilizz'!$C$57))</f>
        <v>0</v>
      </c>
      <c r="AH606" s="340" t="n">
        <f aca="false">+MAX(0,MIN(Q606/AZ$601,Q606-R606))</f>
        <v>0</v>
      </c>
    </row>
    <row r="607" s="318" customFormat="true" ht="12" hidden="false" customHeight="true" outlineLevel="0" collapsed="false">
      <c r="A607" s="384"/>
      <c r="B607" s="333" t="n">
        <f aca="false">B606+1</f>
        <v>1967</v>
      </c>
      <c r="C607" s="344" t="n">
        <f aca="false">C127*'costi immobilizz'!$C12</f>
        <v>0</v>
      </c>
      <c r="D607" s="346" t="n">
        <f aca="false">D127*'costi immobilizz'!$C12</f>
        <v>0</v>
      </c>
      <c r="E607" s="346" t="n">
        <f aca="false">E127*'costi immobilizz'!$C12</f>
        <v>0</v>
      </c>
      <c r="F607" s="345" t="n">
        <f aca="false">F127*'costi immobilizz'!$C12</f>
        <v>0</v>
      </c>
      <c r="G607" s="344" t="n">
        <f aca="false">G127*'costi immobilizz'!$C12</f>
        <v>0</v>
      </c>
      <c r="H607" s="346" t="n">
        <f aca="false">H127*'costi immobilizz'!$C12</f>
        <v>0</v>
      </c>
      <c r="I607" s="346" t="n">
        <f aca="false">I127*'costi immobilizz'!$C12</f>
        <v>0</v>
      </c>
      <c r="J607" s="347" t="n">
        <f aca="false">J127*'costi immobilizz'!$C12</f>
        <v>0</v>
      </c>
      <c r="K607" s="344" t="n">
        <f aca="false">K127*'costi immobilizz'!$C12</f>
        <v>0</v>
      </c>
      <c r="L607" s="346" t="n">
        <f aca="false">L127*'costi immobilizz'!$C12</f>
        <v>0</v>
      </c>
      <c r="M607" s="346" t="n">
        <f aca="false">M127*'costi immobilizz'!$C12</f>
        <v>0</v>
      </c>
      <c r="N607" s="347" t="n">
        <f aca="false">N127*'costi immobilizz'!$C12</f>
        <v>0</v>
      </c>
      <c r="O607" s="348" t="n">
        <f aca="false">O127*'costi immobilizz'!$C12</f>
        <v>0</v>
      </c>
      <c r="P607" s="346" t="n">
        <f aca="false">P127*'costi immobilizz'!$C12</f>
        <v>0</v>
      </c>
      <c r="Q607" s="346" t="n">
        <f aca="false">Q127*'costi immobilizz'!$C12</f>
        <v>0</v>
      </c>
      <c r="R607" s="347" t="n">
        <f aca="false">R127*'costi immobilizz'!$C12</f>
        <v>0</v>
      </c>
      <c r="T607" s="340" t="n">
        <f aca="false">+MAX(0,MIN(C607/AL$601,C607-D607-T357*'costi immobilizz'!$C$57))</f>
        <v>0</v>
      </c>
      <c r="V607" s="340" t="n">
        <f aca="false">+MAX(0,MIN(E607/AN$601,E607-F607))</f>
        <v>0</v>
      </c>
      <c r="X607" s="340" t="n">
        <f aca="false">+MAX(0,MIN(G607/AP$601,G607-H607-X357*'costi immobilizz'!$C$57))</f>
        <v>0</v>
      </c>
      <c r="Z607" s="340" t="n">
        <f aca="false">+MAX(0,MIN(I607/AR$601,I607-J607))</f>
        <v>0</v>
      </c>
      <c r="AB607" s="340" t="n">
        <f aca="false">+MAX(0,MIN(K607/AT$601,K607-L607-AB357*'costi immobilizz'!$C$57))</f>
        <v>0</v>
      </c>
      <c r="AD607" s="340" t="n">
        <f aca="false">+MAX(0,MIN(M607/AV$601,M607-N607))</f>
        <v>0</v>
      </c>
      <c r="AF607" s="340" t="n">
        <f aca="false">+MAX(0,MIN(O607/AX$601,O607-P607-AF357*'costi immobilizz'!$C$57))</f>
        <v>0</v>
      </c>
      <c r="AH607" s="340" t="n">
        <f aca="false">+MAX(0,MIN(Q607/AZ$601,Q607-R607))</f>
        <v>0</v>
      </c>
    </row>
    <row r="608" s="318" customFormat="true" ht="12" hidden="false" customHeight="true" outlineLevel="0" collapsed="false">
      <c r="A608" s="384"/>
      <c r="B608" s="333" t="n">
        <f aca="false">B607+1</f>
        <v>1968</v>
      </c>
      <c r="C608" s="344" t="n">
        <f aca="false">C128*'costi immobilizz'!$C13</f>
        <v>0</v>
      </c>
      <c r="D608" s="346" t="n">
        <f aca="false">D128*'costi immobilizz'!$C13</f>
        <v>0</v>
      </c>
      <c r="E608" s="346" t="n">
        <f aca="false">E128*'costi immobilizz'!$C13</f>
        <v>0</v>
      </c>
      <c r="F608" s="345" t="n">
        <f aca="false">F128*'costi immobilizz'!$C13</f>
        <v>0</v>
      </c>
      <c r="G608" s="344" t="n">
        <f aca="false">G128*'costi immobilizz'!$C13</f>
        <v>0</v>
      </c>
      <c r="H608" s="346" t="n">
        <f aca="false">H128*'costi immobilizz'!$C13</f>
        <v>0</v>
      </c>
      <c r="I608" s="346" t="n">
        <f aca="false">I128*'costi immobilizz'!$C13</f>
        <v>0</v>
      </c>
      <c r="J608" s="347" t="n">
        <f aca="false">J128*'costi immobilizz'!$C13</f>
        <v>0</v>
      </c>
      <c r="K608" s="344" t="n">
        <f aca="false">K128*'costi immobilizz'!$C13</f>
        <v>0</v>
      </c>
      <c r="L608" s="346" t="n">
        <f aca="false">L128*'costi immobilizz'!$C13</f>
        <v>0</v>
      </c>
      <c r="M608" s="346" t="n">
        <f aca="false">M128*'costi immobilizz'!$C13</f>
        <v>0</v>
      </c>
      <c r="N608" s="347" t="n">
        <f aca="false">N128*'costi immobilizz'!$C13</f>
        <v>0</v>
      </c>
      <c r="O608" s="348" t="n">
        <f aca="false">O128*'costi immobilizz'!$C13</f>
        <v>0</v>
      </c>
      <c r="P608" s="346" t="n">
        <f aca="false">P128*'costi immobilizz'!$C13</f>
        <v>0</v>
      </c>
      <c r="Q608" s="346" t="n">
        <f aca="false">Q128*'costi immobilizz'!$C13</f>
        <v>0</v>
      </c>
      <c r="R608" s="347" t="n">
        <f aca="false">R128*'costi immobilizz'!$C13</f>
        <v>0</v>
      </c>
      <c r="T608" s="340" t="n">
        <f aca="false">+MAX(0,MIN(C608/AL$601,C608-D608-T358*'costi immobilizz'!$C$57))</f>
        <v>0</v>
      </c>
      <c r="V608" s="340" t="n">
        <f aca="false">+MAX(0,MIN(E608/AN$601,E608-F608))</f>
        <v>0</v>
      </c>
      <c r="X608" s="340" t="n">
        <f aca="false">+MAX(0,MIN(G608/AP$601,G608-H608-X358*'costi immobilizz'!$C$57))</f>
        <v>0</v>
      </c>
      <c r="Z608" s="340" t="n">
        <f aca="false">+MAX(0,MIN(I608/AR$601,I608-J608))</f>
        <v>0</v>
      </c>
      <c r="AB608" s="340" t="n">
        <f aca="false">+MAX(0,MIN(K608/AT$601,K608-L608-AB358*'costi immobilizz'!$C$57))</f>
        <v>0</v>
      </c>
      <c r="AD608" s="340" t="n">
        <f aca="false">+MAX(0,MIN(M608/AV$601,M608-N608))</f>
        <v>0</v>
      </c>
      <c r="AF608" s="340" t="n">
        <f aca="false">+MAX(0,MIN(O608/AX$601,O608-P608-AF358*'costi immobilizz'!$C$57))</f>
        <v>0</v>
      </c>
      <c r="AH608" s="340" t="n">
        <f aca="false">+MAX(0,MIN(Q608/AZ$601,Q608-R608))</f>
        <v>0</v>
      </c>
    </row>
    <row r="609" s="318" customFormat="true" ht="12" hidden="false" customHeight="true" outlineLevel="0" collapsed="false">
      <c r="A609" s="384"/>
      <c r="B609" s="333" t="n">
        <f aca="false">B608+1</f>
        <v>1969</v>
      </c>
      <c r="C609" s="344" t="n">
        <f aca="false">C129*'costi immobilizz'!$C14</f>
        <v>0</v>
      </c>
      <c r="D609" s="346" t="n">
        <f aca="false">D129*'costi immobilizz'!$C14</f>
        <v>0</v>
      </c>
      <c r="E609" s="346" t="n">
        <f aca="false">E129*'costi immobilizz'!$C14</f>
        <v>0</v>
      </c>
      <c r="F609" s="345" t="n">
        <f aca="false">F129*'costi immobilizz'!$C14</f>
        <v>0</v>
      </c>
      <c r="G609" s="344" t="n">
        <f aca="false">G129*'costi immobilizz'!$C14</f>
        <v>0</v>
      </c>
      <c r="H609" s="346" t="n">
        <f aca="false">H129*'costi immobilizz'!$C14</f>
        <v>0</v>
      </c>
      <c r="I609" s="346" t="n">
        <f aca="false">I129*'costi immobilizz'!$C14</f>
        <v>0</v>
      </c>
      <c r="J609" s="347" t="n">
        <f aca="false">J129*'costi immobilizz'!$C14</f>
        <v>0</v>
      </c>
      <c r="K609" s="344" t="n">
        <f aca="false">K129*'costi immobilizz'!$C14</f>
        <v>0</v>
      </c>
      <c r="L609" s="346" t="n">
        <f aca="false">L129*'costi immobilizz'!$C14</f>
        <v>0</v>
      </c>
      <c r="M609" s="346" t="n">
        <f aca="false">M129*'costi immobilizz'!$C14</f>
        <v>0</v>
      </c>
      <c r="N609" s="347" t="n">
        <f aca="false">N129*'costi immobilizz'!$C14</f>
        <v>0</v>
      </c>
      <c r="O609" s="348" t="n">
        <f aca="false">O129*'costi immobilizz'!$C14</f>
        <v>0</v>
      </c>
      <c r="P609" s="346" t="n">
        <f aca="false">P129*'costi immobilizz'!$C14</f>
        <v>0</v>
      </c>
      <c r="Q609" s="346" t="n">
        <f aca="false">Q129*'costi immobilizz'!$C14</f>
        <v>0</v>
      </c>
      <c r="R609" s="347" t="n">
        <f aca="false">R129*'costi immobilizz'!$C14</f>
        <v>0</v>
      </c>
      <c r="T609" s="340" t="n">
        <f aca="false">+MAX(0,MIN(C609/AL$601,C609-D609-T359*'costi immobilizz'!$C$57))</f>
        <v>0</v>
      </c>
      <c r="V609" s="340" t="n">
        <f aca="false">+MAX(0,MIN(E609/AN$601,E609-F609))</f>
        <v>0</v>
      </c>
      <c r="X609" s="340" t="n">
        <f aca="false">+MAX(0,MIN(G609/AP$601,G609-H609-X359*'costi immobilizz'!$C$57))</f>
        <v>0</v>
      </c>
      <c r="Z609" s="340" t="n">
        <f aca="false">+MAX(0,MIN(I609/AR$601,I609-J609))</f>
        <v>0</v>
      </c>
      <c r="AB609" s="340" t="n">
        <f aca="false">+MAX(0,MIN(K609/AT$601,K609-L609-AB359*'costi immobilizz'!$C$57))</f>
        <v>0</v>
      </c>
      <c r="AD609" s="340" t="n">
        <f aca="false">+MAX(0,MIN(M609/AV$601,M609-N609))</f>
        <v>0</v>
      </c>
      <c r="AF609" s="340" t="n">
        <f aca="false">+MAX(0,MIN(O609/AX$601,O609-P609-AF359*'costi immobilizz'!$C$57))</f>
        <v>0</v>
      </c>
      <c r="AH609" s="340" t="n">
        <f aca="false">+MAX(0,MIN(Q609/AZ$601,Q609-R609))</f>
        <v>0</v>
      </c>
    </row>
    <row r="610" s="318" customFormat="true" ht="12" hidden="false" customHeight="true" outlineLevel="0" collapsed="false">
      <c r="A610" s="384"/>
      <c r="B610" s="333" t="n">
        <f aca="false">B609+1</f>
        <v>1970</v>
      </c>
      <c r="C610" s="344" t="n">
        <f aca="false">C130*'costi immobilizz'!$C15</f>
        <v>0</v>
      </c>
      <c r="D610" s="346" t="n">
        <f aca="false">D130*'costi immobilizz'!$C15</f>
        <v>0</v>
      </c>
      <c r="E610" s="346" t="n">
        <f aca="false">E130*'costi immobilizz'!$C15</f>
        <v>0</v>
      </c>
      <c r="F610" s="345" t="n">
        <f aca="false">F130*'costi immobilizz'!$C15</f>
        <v>0</v>
      </c>
      <c r="G610" s="344" t="n">
        <f aca="false">G130*'costi immobilizz'!$C15</f>
        <v>0</v>
      </c>
      <c r="H610" s="346" t="n">
        <f aca="false">H130*'costi immobilizz'!$C15</f>
        <v>0</v>
      </c>
      <c r="I610" s="346" t="n">
        <f aca="false">I130*'costi immobilizz'!$C15</f>
        <v>0</v>
      </c>
      <c r="J610" s="347" t="n">
        <f aca="false">J130*'costi immobilizz'!$C15</f>
        <v>0</v>
      </c>
      <c r="K610" s="344" t="n">
        <f aca="false">K130*'costi immobilizz'!$C15</f>
        <v>0</v>
      </c>
      <c r="L610" s="346" t="n">
        <f aca="false">L130*'costi immobilizz'!$C15</f>
        <v>0</v>
      </c>
      <c r="M610" s="346" t="n">
        <f aca="false">M130*'costi immobilizz'!$C15</f>
        <v>0</v>
      </c>
      <c r="N610" s="347" t="n">
        <f aca="false">N130*'costi immobilizz'!$C15</f>
        <v>0</v>
      </c>
      <c r="O610" s="348" t="n">
        <f aca="false">O130*'costi immobilizz'!$C15</f>
        <v>0</v>
      </c>
      <c r="P610" s="346" t="n">
        <f aca="false">P130*'costi immobilizz'!$C15</f>
        <v>0</v>
      </c>
      <c r="Q610" s="346" t="n">
        <f aca="false">Q130*'costi immobilizz'!$C15</f>
        <v>0</v>
      </c>
      <c r="R610" s="347" t="n">
        <f aca="false">R130*'costi immobilizz'!$C15</f>
        <v>0</v>
      </c>
      <c r="T610" s="340" t="n">
        <f aca="false">+MAX(0,MIN(C610/AL$601,C610-D610-T360*'costi immobilizz'!$C$57))</f>
        <v>0</v>
      </c>
      <c r="V610" s="340" t="n">
        <f aca="false">+MAX(0,MIN(E610/AN$601,E610-F610))</f>
        <v>0</v>
      </c>
      <c r="X610" s="340" t="n">
        <f aca="false">+MAX(0,MIN(G610/AP$601,G610-H610-X360*'costi immobilizz'!$C$57))</f>
        <v>0</v>
      </c>
      <c r="Z610" s="340" t="n">
        <f aca="false">+MAX(0,MIN(I610/AR$601,I610-J610))</f>
        <v>0</v>
      </c>
      <c r="AB610" s="340" t="n">
        <f aca="false">+MAX(0,MIN(K610/AT$601,K610-L610-AB360*'costi immobilizz'!$C$57))</f>
        <v>0</v>
      </c>
      <c r="AD610" s="340" t="n">
        <f aca="false">+MAX(0,MIN(M610/AV$601,M610-N610))</f>
        <v>0</v>
      </c>
      <c r="AF610" s="340" t="n">
        <f aca="false">+MAX(0,MIN(O610/AX$601,O610-P610-AF360*'costi immobilizz'!$C$57))</f>
        <v>0</v>
      </c>
      <c r="AH610" s="340" t="n">
        <f aca="false">+MAX(0,MIN(Q610/AZ$601,Q610-R610))</f>
        <v>0</v>
      </c>
    </row>
    <row r="611" s="318" customFormat="true" ht="12" hidden="false" customHeight="true" outlineLevel="0" collapsed="false">
      <c r="A611" s="384"/>
      <c r="B611" s="333" t="n">
        <f aca="false">B610+1</f>
        <v>1971</v>
      </c>
      <c r="C611" s="344" t="n">
        <f aca="false">C131*'costi immobilizz'!$C16</f>
        <v>0</v>
      </c>
      <c r="D611" s="346" t="n">
        <f aca="false">D131*'costi immobilizz'!$C16</f>
        <v>0</v>
      </c>
      <c r="E611" s="346" t="n">
        <f aca="false">E131*'costi immobilizz'!$C16</f>
        <v>0</v>
      </c>
      <c r="F611" s="345" t="n">
        <f aca="false">F131*'costi immobilizz'!$C16</f>
        <v>0</v>
      </c>
      <c r="G611" s="344" t="n">
        <f aca="false">G131*'costi immobilizz'!$C16</f>
        <v>0</v>
      </c>
      <c r="H611" s="346" t="n">
        <f aca="false">H131*'costi immobilizz'!$C16</f>
        <v>0</v>
      </c>
      <c r="I611" s="346" t="n">
        <f aca="false">I131*'costi immobilizz'!$C16</f>
        <v>0</v>
      </c>
      <c r="J611" s="347" t="n">
        <f aca="false">J131*'costi immobilizz'!$C16</f>
        <v>0</v>
      </c>
      <c r="K611" s="344" t="n">
        <f aca="false">K131*'costi immobilizz'!$C16</f>
        <v>0</v>
      </c>
      <c r="L611" s="346" t="n">
        <f aca="false">L131*'costi immobilizz'!$C16</f>
        <v>0</v>
      </c>
      <c r="M611" s="346" t="n">
        <f aca="false">M131*'costi immobilizz'!$C16</f>
        <v>0</v>
      </c>
      <c r="N611" s="347" t="n">
        <f aca="false">N131*'costi immobilizz'!$C16</f>
        <v>0</v>
      </c>
      <c r="O611" s="348" t="n">
        <f aca="false">O131*'costi immobilizz'!$C16</f>
        <v>0</v>
      </c>
      <c r="P611" s="346" t="n">
        <f aca="false">P131*'costi immobilizz'!$C16</f>
        <v>0</v>
      </c>
      <c r="Q611" s="346" t="n">
        <f aca="false">Q131*'costi immobilizz'!$C16</f>
        <v>0</v>
      </c>
      <c r="R611" s="347" t="n">
        <f aca="false">R131*'costi immobilizz'!$C16</f>
        <v>0</v>
      </c>
      <c r="T611" s="340" t="n">
        <f aca="false">+MAX(0,MIN(C611/AL$601,C611-D611-T361*'costi immobilizz'!$C$57))</f>
        <v>0</v>
      </c>
      <c r="V611" s="340" t="n">
        <f aca="false">+MAX(0,MIN(E611/AN$601,E611-F611))</f>
        <v>0</v>
      </c>
      <c r="X611" s="340" t="n">
        <f aca="false">+MAX(0,MIN(G611/AP$601,G611-H611-X361*'costi immobilizz'!$C$57))</f>
        <v>0</v>
      </c>
      <c r="Z611" s="340" t="n">
        <f aca="false">+MAX(0,MIN(I611/AR$601,I611-J611))</f>
        <v>0</v>
      </c>
      <c r="AB611" s="340" t="n">
        <f aca="false">+MAX(0,MIN(K611/AT$601,K611-L611-AB361*'costi immobilizz'!$C$57))</f>
        <v>0</v>
      </c>
      <c r="AD611" s="340" t="n">
        <f aca="false">+MAX(0,MIN(M611/AV$601,M611-N611))</f>
        <v>0</v>
      </c>
      <c r="AF611" s="340" t="n">
        <f aca="false">+MAX(0,MIN(O611/AX$601,O611-P611-AF361*'costi immobilizz'!$C$57))</f>
        <v>0</v>
      </c>
      <c r="AH611" s="340" t="n">
        <f aca="false">+MAX(0,MIN(Q611/AZ$601,Q611-R611))</f>
        <v>0</v>
      </c>
    </row>
    <row r="612" s="318" customFormat="true" ht="12" hidden="false" customHeight="true" outlineLevel="0" collapsed="false">
      <c r="A612" s="384"/>
      <c r="B612" s="333" t="n">
        <f aca="false">B611+1</f>
        <v>1972</v>
      </c>
      <c r="C612" s="344" t="n">
        <f aca="false">C132*'costi immobilizz'!$C17</f>
        <v>0</v>
      </c>
      <c r="D612" s="346" t="n">
        <f aca="false">D132*'costi immobilizz'!$C17</f>
        <v>0</v>
      </c>
      <c r="E612" s="346" t="n">
        <f aca="false">E132*'costi immobilizz'!$C17</f>
        <v>0</v>
      </c>
      <c r="F612" s="345" t="n">
        <f aca="false">F132*'costi immobilizz'!$C17</f>
        <v>0</v>
      </c>
      <c r="G612" s="344" t="n">
        <f aca="false">G132*'costi immobilizz'!$C17</f>
        <v>0</v>
      </c>
      <c r="H612" s="346" t="n">
        <f aca="false">H132*'costi immobilizz'!$C17</f>
        <v>0</v>
      </c>
      <c r="I612" s="346" t="n">
        <f aca="false">I132*'costi immobilizz'!$C17</f>
        <v>0</v>
      </c>
      <c r="J612" s="347" t="n">
        <f aca="false">J132*'costi immobilizz'!$C17</f>
        <v>0</v>
      </c>
      <c r="K612" s="344" t="n">
        <f aca="false">K132*'costi immobilizz'!$C17</f>
        <v>0</v>
      </c>
      <c r="L612" s="346" t="n">
        <f aca="false">L132*'costi immobilizz'!$C17</f>
        <v>0</v>
      </c>
      <c r="M612" s="346" t="n">
        <f aca="false">M132*'costi immobilizz'!$C17</f>
        <v>0</v>
      </c>
      <c r="N612" s="347" t="n">
        <f aca="false">N132*'costi immobilizz'!$C17</f>
        <v>0</v>
      </c>
      <c r="O612" s="348" t="n">
        <f aca="false">O132*'costi immobilizz'!$C17</f>
        <v>0</v>
      </c>
      <c r="P612" s="346" t="n">
        <f aca="false">P132*'costi immobilizz'!$C17</f>
        <v>0</v>
      </c>
      <c r="Q612" s="346" t="n">
        <f aca="false">Q132*'costi immobilizz'!$C17</f>
        <v>0</v>
      </c>
      <c r="R612" s="347" t="n">
        <f aca="false">R132*'costi immobilizz'!$C17</f>
        <v>0</v>
      </c>
      <c r="T612" s="340" t="n">
        <f aca="false">+MAX(0,MIN(C612/AL$601,C612-D612-T362*'costi immobilizz'!$C$57))</f>
        <v>0</v>
      </c>
      <c r="V612" s="340" t="n">
        <f aca="false">+MAX(0,MIN(E612/AN$601,E612-F612))</f>
        <v>0</v>
      </c>
      <c r="X612" s="340" t="n">
        <f aca="false">+MAX(0,MIN(G612/AP$601,G612-H612-X362*'costi immobilizz'!$C$57))</f>
        <v>0</v>
      </c>
      <c r="Z612" s="340" t="n">
        <f aca="false">+MAX(0,MIN(I612/AR$601,I612-J612))</f>
        <v>0</v>
      </c>
      <c r="AB612" s="340" t="n">
        <f aca="false">+MAX(0,MIN(K612/AT$601,K612-L612-AB362*'costi immobilizz'!$C$57))</f>
        <v>0</v>
      </c>
      <c r="AD612" s="340" t="n">
        <f aca="false">+MAX(0,MIN(M612/AV$601,M612-N612))</f>
        <v>0</v>
      </c>
      <c r="AF612" s="340" t="n">
        <f aca="false">+MAX(0,MIN(O612/AX$601,O612-P612-AF362*'costi immobilizz'!$C$57))</f>
        <v>0</v>
      </c>
      <c r="AH612" s="340" t="n">
        <f aca="false">+MAX(0,MIN(Q612/AZ$601,Q612-R612))</f>
        <v>0</v>
      </c>
    </row>
    <row r="613" s="318" customFormat="true" ht="12" hidden="false" customHeight="true" outlineLevel="0" collapsed="false">
      <c r="A613" s="384"/>
      <c r="B613" s="333" t="n">
        <f aca="false">B612+1</f>
        <v>1973</v>
      </c>
      <c r="C613" s="344" t="n">
        <f aca="false">C133*'costi immobilizz'!$C18</f>
        <v>0</v>
      </c>
      <c r="D613" s="346" t="n">
        <f aca="false">D133*'costi immobilizz'!$C18</f>
        <v>0</v>
      </c>
      <c r="E613" s="346" t="n">
        <f aca="false">E133*'costi immobilizz'!$C18</f>
        <v>0</v>
      </c>
      <c r="F613" s="345" t="n">
        <f aca="false">F133*'costi immobilizz'!$C18</f>
        <v>0</v>
      </c>
      <c r="G613" s="344" t="n">
        <f aca="false">G133*'costi immobilizz'!$C18</f>
        <v>0</v>
      </c>
      <c r="H613" s="346" t="n">
        <f aca="false">H133*'costi immobilizz'!$C18</f>
        <v>0</v>
      </c>
      <c r="I613" s="346" t="n">
        <f aca="false">I133*'costi immobilizz'!$C18</f>
        <v>0</v>
      </c>
      <c r="J613" s="347" t="n">
        <f aca="false">J133*'costi immobilizz'!$C18</f>
        <v>0</v>
      </c>
      <c r="K613" s="344" t="n">
        <f aca="false">K133*'costi immobilizz'!$C18</f>
        <v>0</v>
      </c>
      <c r="L613" s="346" t="n">
        <f aca="false">L133*'costi immobilizz'!$C18</f>
        <v>0</v>
      </c>
      <c r="M613" s="346" t="n">
        <f aca="false">M133*'costi immobilizz'!$C18</f>
        <v>0</v>
      </c>
      <c r="N613" s="347" t="n">
        <f aca="false">N133*'costi immobilizz'!$C18</f>
        <v>0</v>
      </c>
      <c r="O613" s="348" t="n">
        <f aca="false">O133*'costi immobilizz'!$C18</f>
        <v>0</v>
      </c>
      <c r="P613" s="346" t="n">
        <f aca="false">P133*'costi immobilizz'!$C18</f>
        <v>0</v>
      </c>
      <c r="Q613" s="346" t="n">
        <f aca="false">Q133*'costi immobilizz'!$C18</f>
        <v>0</v>
      </c>
      <c r="R613" s="347" t="n">
        <f aca="false">R133*'costi immobilizz'!$C18</f>
        <v>0</v>
      </c>
      <c r="T613" s="340" t="n">
        <f aca="false">+MAX(0,MIN(C613/AL$601,C613-D613-T363*'costi immobilizz'!$C$57))</f>
        <v>0</v>
      </c>
      <c r="V613" s="340" t="n">
        <f aca="false">+MAX(0,MIN(E613/AN$601,E613-F613))</f>
        <v>0</v>
      </c>
      <c r="X613" s="340" t="n">
        <f aca="false">+MAX(0,MIN(G613/AP$601,G613-H613-X363*'costi immobilizz'!$C$57))</f>
        <v>0</v>
      </c>
      <c r="Z613" s="340" t="n">
        <f aca="false">+MAX(0,MIN(I613/AR$601,I613-J613))</f>
        <v>0</v>
      </c>
      <c r="AB613" s="340" t="n">
        <f aca="false">+MAX(0,MIN(K613/AT$601,K613-L613-AB363*'costi immobilizz'!$C$57))</f>
        <v>0</v>
      </c>
      <c r="AD613" s="340" t="n">
        <f aca="false">+MAX(0,MIN(M613/AV$601,M613-N613))</f>
        <v>0</v>
      </c>
      <c r="AF613" s="340" t="n">
        <f aca="false">+MAX(0,MIN(O613/AX$601,O613-P613-AF363*'costi immobilizz'!$C$57))</f>
        <v>0</v>
      </c>
      <c r="AH613" s="340" t="n">
        <f aca="false">+MAX(0,MIN(Q613/AZ$601,Q613-R613))</f>
        <v>0</v>
      </c>
    </row>
    <row r="614" s="318" customFormat="true" ht="12" hidden="false" customHeight="true" outlineLevel="0" collapsed="false">
      <c r="A614" s="384"/>
      <c r="B614" s="333" t="n">
        <f aca="false">B613+1</f>
        <v>1974</v>
      </c>
      <c r="C614" s="344" t="n">
        <f aca="false">C134*'costi immobilizz'!$C19</f>
        <v>0</v>
      </c>
      <c r="D614" s="346" t="n">
        <f aca="false">D134*'costi immobilizz'!$C19</f>
        <v>0</v>
      </c>
      <c r="E614" s="346" t="n">
        <f aca="false">E134*'costi immobilizz'!$C19</f>
        <v>0</v>
      </c>
      <c r="F614" s="345" t="n">
        <f aca="false">F134*'costi immobilizz'!$C19</f>
        <v>0</v>
      </c>
      <c r="G614" s="344" t="n">
        <f aca="false">G134*'costi immobilizz'!$C19</f>
        <v>0</v>
      </c>
      <c r="H614" s="346" t="n">
        <f aca="false">H134*'costi immobilizz'!$C19</f>
        <v>0</v>
      </c>
      <c r="I614" s="346" t="n">
        <f aca="false">I134*'costi immobilizz'!$C19</f>
        <v>0</v>
      </c>
      <c r="J614" s="347" t="n">
        <f aca="false">J134*'costi immobilizz'!$C19</f>
        <v>0</v>
      </c>
      <c r="K614" s="344" t="n">
        <f aca="false">K134*'costi immobilizz'!$C19</f>
        <v>0</v>
      </c>
      <c r="L614" s="346" t="n">
        <f aca="false">L134*'costi immobilizz'!$C19</f>
        <v>0</v>
      </c>
      <c r="M614" s="346" t="n">
        <f aca="false">M134*'costi immobilizz'!$C19</f>
        <v>0</v>
      </c>
      <c r="N614" s="347" t="n">
        <f aca="false">N134*'costi immobilizz'!$C19</f>
        <v>0</v>
      </c>
      <c r="O614" s="348" t="n">
        <f aca="false">O134*'costi immobilizz'!$C19</f>
        <v>0</v>
      </c>
      <c r="P614" s="346" t="n">
        <f aca="false">P134*'costi immobilizz'!$C19</f>
        <v>0</v>
      </c>
      <c r="Q614" s="346" t="n">
        <f aca="false">Q134*'costi immobilizz'!$C19</f>
        <v>0</v>
      </c>
      <c r="R614" s="347" t="n">
        <f aca="false">R134*'costi immobilizz'!$C19</f>
        <v>0</v>
      </c>
      <c r="T614" s="340" t="n">
        <f aca="false">+MAX(0,MIN(C614/AL$601,C614-D614-T364*'costi immobilizz'!$C$57))</f>
        <v>0</v>
      </c>
      <c r="V614" s="340" t="n">
        <f aca="false">+MAX(0,MIN(E614/AN$601,E614-F614))</f>
        <v>0</v>
      </c>
      <c r="X614" s="340" t="n">
        <f aca="false">+MAX(0,MIN(G614/AP$601,G614-H614-X364*'costi immobilizz'!$C$57))</f>
        <v>0</v>
      </c>
      <c r="Z614" s="340" t="n">
        <f aca="false">+MAX(0,MIN(I614/AR$601,I614-J614))</f>
        <v>0</v>
      </c>
      <c r="AB614" s="340" t="n">
        <f aca="false">+MAX(0,MIN(K614/AT$601,K614-L614-AB364*'costi immobilizz'!$C$57))</f>
        <v>0</v>
      </c>
      <c r="AD614" s="340" t="n">
        <f aca="false">+MAX(0,MIN(M614/AV$601,M614-N614))</f>
        <v>0</v>
      </c>
      <c r="AF614" s="340" t="n">
        <f aca="false">+MAX(0,MIN(O614/AX$601,O614-P614-AF364*'costi immobilizz'!$C$57))</f>
        <v>0</v>
      </c>
      <c r="AH614" s="340" t="n">
        <f aca="false">+MAX(0,MIN(Q614/AZ$601,Q614-R614))</f>
        <v>0</v>
      </c>
    </row>
    <row r="615" s="318" customFormat="true" ht="12" hidden="false" customHeight="true" outlineLevel="0" collapsed="false">
      <c r="A615" s="384"/>
      <c r="B615" s="333" t="n">
        <f aca="false">B614+1</f>
        <v>1975</v>
      </c>
      <c r="C615" s="344" t="n">
        <f aca="false">C135*'costi immobilizz'!$C20</f>
        <v>0</v>
      </c>
      <c r="D615" s="346" t="n">
        <f aca="false">D135*'costi immobilizz'!$C20</f>
        <v>0</v>
      </c>
      <c r="E615" s="346" t="n">
        <f aca="false">E135*'costi immobilizz'!$C20</f>
        <v>0</v>
      </c>
      <c r="F615" s="345" t="n">
        <f aca="false">F135*'costi immobilizz'!$C20</f>
        <v>0</v>
      </c>
      <c r="G615" s="344" t="n">
        <f aca="false">G135*'costi immobilizz'!$C20</f>
        <v>0</v>
      </c>
      <c r="H615" s="346" t="n">
        <f aca="false">H135*'costi immobilizz'!$C20</f>
        <v>0</v>
      </c>
      <c r="I615" s="346" t="n">
        <f aca="false">I135*'costi immobilizz'!$C20</f>
        <v>0</v>
      </c>
      <c r="J615" s="347" t="n">
        <f aca="false">J135*'costi immobilizz'!$C20</f>
        <v>0</v>
      </c>
      <c r="K615" s="344" t="n">
        <f aca="false">K135*'costi immobilizz'!$C20</f>
        <v>0</v>
      </c>
      <c r="L615" s="346" t="n">
        <f aca="false">L135*'costi immobilizz'!$C20</f>
        <v>0</v>
      </c>
      <c r="M615" s="346" t="n">
        <f aca="false">M135*'costi immobilizz'!$C20</f>
        <v>0</v>
      </c>
      <c r="N615" s="347" t="n">
        <f aca="false">N135*'costi immobilizz'!$C20</f>
        <v>0</v>
      </c>
      <c r="O615" s="348" t="n">
        <f aca="false">O135*'costi immobilizz'!$C20</f>
        <v>0</v>
      </c>
      <c r="P615" s="346" t="n">
        <f aca="false">P135*'costi immobilizz'!$C20</f>
        <v>0</v>
      </c>
      <c r="Q615" s="346" t="n">
        <f aca="false">Q135*'costi immobilizz'!$C20</f>
        <v>0</v>
      </c>
      <c r="R615" s="347" t="n">
        <f aca="false">R135*'costi immobilizz'!$C20</f>
        <v>0</v>
      </c>
      <c r="T615" s="340" t="n">
        <f aca="false">+MAX(0,MIN(C615/AL$601,C615-D615-T365*'costi immobilizz'!$C$57))</f>
        <v>0</v>
      </c>
      <c r="V615" s="340" t="n">
        <f aca="false">+MAX(0,MIN(E615/AN$601,E615-F615))</f>
        <v>0</v>
      </c>
      <c r="X615" s="340" t="n">
        <f aca="false">+MAX(0,MIN(G615/AP$601,G615-H615-X365*'costi immobilizz'!$C$57))</f>
        <v>0</v>
      </c>
      <c r="Z615" s="340" t="n">
        <f aca="false">+MAX(0,MIN(I615/AR$601,I615-J615))</f>
        <v>0</v>
      </c>
      <c r="AB615" s="340" t="n">
        <f aca="false">+MAX(0,MIN(K615/AT$601,K615-L615-AB365*'costi immobilizz'!$C$57))</f>
        <v>0</v>
      </c>
      <c r="AD615" s="340" t="n">
        <f aca="false">+MAX(0,MIN(M615/AV$601,M615-N615))</f>
        <v>0</v>
      </c>
      <c r="AF615" s="340" t="n">
        <f aca="false">+MAX(0,MIN(O615/AX$601,O615-P615-AF365*'costi immobilizz'!$C$57))</f>
        <v>0</v>
      </c>
      <c r="AH615" s="340" t="n">
        <f aca="false">+MAX(0,MIN(Q615/AZ$601,Q615-R615))</f>
        <v>0</v>
      </c>
    </row>
    <row r="616" s="318" customFormat="true" ht="12" hidden="false" customHeight="true" outlineLevel="0" collapsed="false">
      <c r="A616" s="384"/>
      <c r="B616" s="333" t="n">
        <f aca="false">B615+1</f>
        <v>1976</v>
      </c>
      <c r="C616" s="344" t="n">
        <f aca="false">C136*'costi immobilizz'!$C21</f>
        <v>0</v>
      </c>
      <c r="D616" s="346" t="n">
        <f aca="false">D136*'costi immobilizz'!$C21</f>
        <v>0</v>
      </c>
      <c r="E616" s="346" t="n">
        <f aca="false">E136*'costi immobilizz'!$C21</f>
        <v>0</v>
      </c>
      <c r="F616" s="345" t="n">
        <f aca="false">F136*'costi immobilizz'!$C21</f>
        <v>0</v>
      </c>
      <c r="G616" s="344" t="n">
        <f aca="false">G136*'costi immobilizz'!$C21</f>
        <v>0</v>
      </c>
      <c r="H616" s="346" t="n">
        <f aca="false">H136*'costi immobilizz'!$C21</f>
        <v>0</v>
      </c>
      <c r="I616" s="346" t="n">
        <f aca="false">I136*'costi immobilizz'!$C21</f>
        <v>0</v>
      </c>
      <c r="J616" s="347" t="n">
        <f aca="false">J136*'costi immobilizz'!$C21</f>
        <v>0</v>
      </c>
      <c r="K616" s="344" t="n">
        <f aca="false">K136*'costi immobilizz'!$C21</f>
        <v>0</v>
      </c>
      <c r="L616" s="346" t="n">
        <f aca="false">L136*'costi immobilizz'!$C21</f>
        <v>0</v>
      </c>
      <c r="M616" s="346" t="n">
        <f aca="false">M136*'costi immobilizz'!$C21</f>
        <v>0</v>
      </c>
      <c r="N616" s="347" t="n">
        <f aca="false">N136*'costi immobilizz'!$C21</f>
        <v>0</v>
      </c>
      <c r="O616" s="348" t="n">
        <f aca="false">O136*'costi immobilizz'!$C21</f>
        <v>0</v>
      </c>
      <c r="P616" s="346" t="n">
        <f aca="false">P136*'costi immobilizz'!$C21</f>
        <v>0</v>
      </c>
      <c r="Q616" s="346" t="n">
        <f aca="false">Q136*'costi immobilizz'!$C21</f>
        <v>0</v>
      </c>
      <c r="R616" s="347" t="n">
        <f aca="false">R136*'costi immobilizz'!$C21</f>
        <v>0</v>
      </c>
      <c r="T616" s="340" t="n">
        <f aca="false">+MAX(0,MIN(C616/AL$601,C616-D616-T366*'costi immobilizz'!$C$57))</f>
        <v>0</v>
      </c>
      <c r="V616" s="340" t="n">
        <f aca="false">+MAX(0,MIN(E616/AN$601,E616-F616))</f>
        <v>0</v>
      </c>
      <c r="X616" s="340" t="n">
        <f aca="false">+MAX(0,MIN(G616/AP$601,G616-H616-X366*'costi immobilizz'!$C$57))</f>
        <v>0</v>
      </c>
      <c r="Z616" s="340" t="n">
        <f aca="false">+MAX(0,MIN(I616/AR$601,I616-J616))</f>
        <v>0</v>
      </c>
      <c r="AB616" s="340" t="n">
        <f aca="false">+MAX(0,MIN(K616/AT$601,K616-L616-AB366*'costi immobilizz'!$C$57))</f>
        <v>0</v>
      </c>
      <c r="AD616" s="340" t="n">
        <f aca="false">+MAX(0,MIN(M616/AV$601,M616-N616))</f>
        <v>0</v>
      </c>
      <c r="AF616" s="340" t="n">
        <f aca="false">+MAX(0,MIN(O616/AX$601,O616-P616-AF366*'costi immobilizz'!$C$57))</f>
        <v>0</v>
      </c>
      <c r="AH616" s="340" t="n">
        <f aca="false">+MAX(0,MIN(Q616/AZ$601,Q616-R616))</f>
        <v>0</v>
      </c>
    </row>
    <row r="617" s="318" customFormat="true" ht="12" hidden="false" customHeight="true" outlineLevel="0" collapsed="false">
      <c r="A617" s="384"/>
      <c r="B617" s="333" t="n">
        <f aca="false">B616+1</f>
        <v>1977</v>
      </c>
      <c r="C617" s="344" t="n">
        <f aca="false">C137*'costi immobilizz'!$C22</f>
        <v>0</v>
      </c>
      <c r="D617" s="346" t="n">
        <f aca="false">D137*'costi immobilizz'!$C22</f>
        <v>0</v>
      </c>
      <c r="E617" s="346" t="n">
        <f aca="false">E137*'costi immobilizz'!$C22</f>
        <v>0</v>
      </c>
      <c r="F617" s="345" t="n">
        <f aca="false">F137*'costi immobilizz'!$C22</f>
        <v>0</v>
      </c>
      <c r="G617" s="344" t="n">
        <f aca="false">G137*'costi immobilizz'!$C22</f>
        <v>0</v>
      </c>
      <c r="H617" s="346" t="n">
        <f aca="false">H137*'costi immobilizz'!$C22</f>
        <v>0</v>
      </c>
      <c r="I617" s="346" t="n">
        <f aca="false">I137*'costi immobilizz'!$C22</f>
        <v>0</v>
      </c>
      <c r="J617" s="347" t="n">
        <f aca="false">J137*'costi immobilizz'!$C22</f>
        <v>0</v>
      </c>
      <c r="K617" s="344" t="n">
        <f aca="false">K137*'costi immobilizz'!$C22</f>
        <v>0</v>
      </c>
      <c r="L617" s="346" t="n">
        <f aca="false">L137*'costi immobilizz'!$C22</f>
        <v>0</v>
      </c>
      <c r="M617" s="346" t="n">
        <f aca="false">M137*'costi immobilizz'!$C22</f>
        <v>0</v>
      </c>
      <c r="N617" s="347" t="n">
        <f aca="false">N137*'costi immobilizz'!$C22</f>
        <v>0</v>
      </c>
      <c r="O617" s="348" t="n">
        <f aca="false">O137*'costi immobilizz'!$C22</f>
        <v>0</v>
      </c>
      <c r="P617" s="346" t="n">
        <f aca="false">P137*'costi immobilizz'!$C22</f>
        <v>0</v>
      </c>
      <c r="Q617" s="346" t="n">
        <f aca="false">Q137*'costi immobilizz'!$C22</f>
        <v>0</v>
      </c>
      <c r="R617" s="347" t="n">
        <f aca="false">R137*'costi immobilizz'!$C22</f>
        <v>0</v>
      </c>
      <c r="T617" s="340" t="n">
        <f aca="false">+MAX(0,MIN(C617/AL$601,C617-D617-T367*'costi immobilizz'!$C$57))</f>
        <v>0</v>
      </c>
      <c r="V617" s="340" t="n">
        <f aca="false">+MAX(0,MIN(E617/AN$601,E617-F617))</f>
        <v>0</v>
      </c>
      <c r="X617" s="340" t="n">
        <f aca="false">+MAX(0,MIN(G617/AP$601,G617-H617-X367*'costi immobilizz'!$C$57))</f>
        <v>0</v>
      </c>
      <c r="Z617" s="340" t="n">
        <f aca="false">+MAX(0,MIN(I617/AR$601,I617-J617))</f>
        <v>0</v>
      </c>
      <c r="AB617" s="340" t="n">
        <f aca="false">+MAX(0,MIN(K617/AT$601,K617-L617-AB367*'costi immobilizz'!$C$57))</f>
        <v>0</v>
      </c>
      <c r="AD617" s="340" t="n">
        <f aca="false">+MAX(0,MIN(M617/AV$601,M617-N617))</f>
        <v>0</v>
      </c>
      <c r="AF617" s="340" t="n">
        <f aca="false">+MAX(0,MIN(O617/AX$601,O617-P617-AF367*'costi immobilizz'!$C$57))</f>
        <v>0</v>
      </c>
      <c r="AH617" s="340" t="n">
        <f aca="false">+MAX(0,MIN(Q617/AZ$601,Q617-R617))</f>
        <v>0</v>
      </c>
    </row>
    <row r="618" s="318" customFormat="true" ht="12" hidden="false" customHeight="true" outlineLevel="0" collapsed="false">
      <c r="A618" s="384"/>
      <c r="B618" s="333" t="n">
        <f aca="false">B617+1</f>
        <v>1978</v>
      </c>
      <c r="C618" s="344" t="n">
        <f aca="false">C138*'costi immobilizz'!$C23</f>
        <v>0</v>
      </c>
      <c r="D618" s="346" t="n">
        <f aca="false">D138*'costi immobilizz'!$C23</f>
        <v>0</v>
      </c>
      <c r="E618" s="346" t="n">
        <f aca="false">E138*'costi immobilizz'!$C23</f>
        <v>0</v>
      </c>
      <c r="F618" s="345" t="n">
        <f aca="false">F138*'costi immobilizz'!$C23</f>
        <v>0</v>
      </c>
      <c r="G618" s="344" t="n">
        <f aca="false">G138*'costi immobilizz'!$C23</f>
        <v>0</v>
      </c>
      <c r="H618" s="346" t="n">
        <f aca="false">H138*'costi immobilizz'!$C23</f>
        <v>0</v>
      </c>
      <c r="I618" s="346" t="n">
        <f aca="false">I138*'costi immobilizz'!$C23</f>
        <v>0</v>
      </c>
      <c r="J618" s="347" t="n">
        <f aca="false">J138*'costi immobilizz'!$C23</f>
        <v>0</v>
      </c>
      <c r="K618" s="344" t="n">
        <f aca="false">K138*'costi immobilizz'!$C23</f>
        <v>0</v>
      </c>
      <c r="L618" s="346" t="n">
        <f aca="false">L138*'costi immobilizz'!$C23</f>
        <v>0</v>
      </c>
      <c r="M618" s="346" t="n">
        <f aca="false">M138*'costi immobilizz'!$C23</f>
        <v>0</v>
      </c>
      <c r="N618" s="347" t="n">
        <f aca="false">N138*'costi immobilizz'!$C23</f>
        <v>0</v>
      </c>
      <c r="O618" s="348" t="n">
        <f aca="false">O138*'costi immobilizz'!$C23</f>
        <v>0</v>
      </c>
      <c r="P618" s="346" t="n">
        <f aca="false">P138*'costi immobilizz'!$C23</f>
        <v>0</v>
      </c>
      <c r="Q618" s="346" t="n">
        <f aca="false">Q138*'costi immobilizz'!$C23</f>
        <v>0</v>
      </c>
      <c r="R618" s="347" t="n">
        <f aca="false">R138*'costi immobilizz'!$C23</f>
        <v>0</v>
      </c>
      <c r="T618" s="340" t="n">
        <f aca="false">+MAX(0,MIN(C618/AL$601,C618-D618-T368*'costi immobilizz'!$C$57))</f>
        <v>0</v>
      </c>
      <c r="V618" s="340" t="n">
        <f aca="false">+MAX(0,MIN(E618/AN$601,E618-F618))</f>
        <v>0</v>
      </c>
      <c r="X618" s="340" t="n">
        <f aca="false">+MAX(0,MIN(G618/AP$601,G618-H618-X368*'costi immobilizz'!$C$57))</f>
        <v>0</v>
      </c>
      <c r="Z618" s="340" t="n">
        <f aca="false">+MAX(0,MIN(I618/AR$601,I618-J618))</f>
        <v>0</v>
      </c>
      <c r="AB618" s="340" t="n">
        <f aca="false">+MAX(0,MIN(K618/AT$601,K618-L618-AB368*'costi immobilizz'!$C$57))</f>
        <v>0</v>
      </c>
      <c r="AD618" s="340" t="n">
        <f aca="false">+MAX(0,MIN(M618/AV$601,M618-N618))</f>
        <v>0</v>
      </c>
      <c r="AF618" s="340" t="n">
        <f aca="false">+MAX(0,MIN(O618/AX$601,O618-P618-AF368*'costi immobilizz'!$C$57))</f>
        <v>0</v>
      </c>
      <c r="AH618" s="340" t="n">
        <f aca="false">+MAX(0,MIN(Q618/AZ$601,Q618-R618))</f>
        <v>0</v>
      </c>
    </row>
    <row r="619" s="318" customFormat="true" ht="12" hidden="false" customHeight="true" outlineLevel="0" collapsed="false">
      <c r="A619" s="384"/>
      <c r="B619" s="333" t="n">
        <f aca="false">B618+1</f>
        <v>1979</v>
      </c>
      <c r="C619" s="344" t="n">
        <f aca="false">C139*'costi immobilizz'!$C24</f>
        <v>0</v>
      </c>
      <c r="D619" s="346" t="n">
        <f aca="false">D139*'costi immobilizz'!$C24</f>
        <v>0</v>
      </c>
      <c r="E619" s="346" t="n">
        <f aca="false">E139*'costi immobilizz'!$C24</f>
        <v>0</v>
      </c>
      <c r="F619" s="345" t="n">
        <f aca="false">F139*'costi immobilizz'!$C24</f>
        <v>0</v>
      </c>
      <c r="G619" s="344" t="n">
        <f aca="false">G139*'costi immobilizz'!$C24</f>
        <v>0</v>
      </c>
      <c r="H619" s="346" t="n">
        <f aca="false">H139*'costi immobilizz'!$C24</f>
        <v>0</v>
      </c>
      <c r="I619" s="346" t="n">
        <f aca="false">I139*'costi immobilizz'!$C24</f>
        <v>0</v>
      </c>
      <c r="J619" s="347" t="n">
        <f aca="false">J139*'costi immobilizz'!$C24</f>
        <v>0</v>
      </c>
      <c r="K619" s="344" t="n">
        <f aca="false">K139*'costi immobilizz'!$C24</f>
        <v>0</v>
      </c>
      <c r="L619" s="346" t="n">
        <f aca="false">L139*'costi immobilizz'!$C24</f>
        <v>0</v>
      </c>
      <c r="M619" s="346" t="n">
        <f aca="false">M139*'costi immobilizz'!$C24</f>
        <v>0</v>
      </c>
      <c r="N619" s="347" t="n">
        <f aca="false">N139*'costi immobilizz'!$C24</f>
        <v>0</v>
      </c>
      <c r="O619" s="348" t="n">
        <f aca="false">O139*'costi immobilizz'!$C24</f>
        <v>0</v>
      </c>
      <c r="P619" s="346" t="n">
        <f aca="false">P139*'costi immobilizz'!$C24</f>
        <v>0</v>
      </c>
      <c r="Q619" s="346" t="n">
        <f aca="false">Q139*'costi immobilizz'!$C24</f>
        <v>0</v>
      </c>
      <c r="R619" s="347" t="n">
        <f aca="false">R139*'costi immobilizz'!$C24</f>
        <v>0</v>
      </c>
      <c r="T619" s="340" t="n">
        <f aca="false">+MAX(0,MIN(C619/AL$601,C619-D619-T369*'costi immobilizz'!$C$57))</f>
        <v>0</v>
      </c>
      <c r="V619" s="340" t="n">
        <f aca="false">+MAX(0,MIN(E619/AN$601,E619-F619))</f>
        <v>0</v>
      </c>
      <c r="X619" s="340" t="n">
        <f aca="false">+MAX(0,MIN(G619/AP$601,G619-H619-X369*'costi immobilizz'!$C$57))</f>
        <v>0</v>
      </c>
      <c r="Z619" s="340" t="n">
        <f aca="false">+MAX(0,MIN(I619/AR$601,I619-J619))</f>
        <v>0</v>
      </c>
      <c r="AB619" s="340" t="n">
        <f aca="false">+MAX(0,MIN(K619/AT$601,K619-L619-AB369*'costi immobilizz'!$C$57))</f>
        <v>0</v>
      </c>
      <c r="AD619" s="340" t="n">
        <f aca="false">+MAX(0,MIN(M619/AV$601,M619-N619))</f>
        <v>0</v>
      </c>
      <c r="AF619" s="340" t="n">
        <f aca="false">+MAX(0,MIN(O619/AX$601,O619-P619-AF369*'costi immobilizz'!$C$57))</f>
        <v>0</v>
      </c>
      <c r="AH619" s="340" t="n">
        <f aca="false">+MAX(0,MIN(Q619/AZ$601,Q619-R619))</f>
        <v>0</v>
      </c>
    </row>
    <row r="620" s="318" customFormat="true" ht="12" hidden="false" customHeight="true" outlineLevel="0" collapsed="false">
      <c r="A620" s="384"/>
      <c r="B620" s="333" t="n">
        <f aca="false">B619+1</f>
        <v>1980</v>
      </c>
      <c r="C620" s="344" t="n">
        <f aca="false">C140*'costi immobilizz'!$C25</f>
        <v>0</v>
      </c>
      <c r="D620" s="346" t="n">
        <f aca="false">D140*'costi immobilizz'!$C25</f>
        <v>0</v>
      </c>
      <c r="E620" s="346" t="n">
        <f aca="false">E140*'costi immobilizz'!$C25</f>
        <v>0</v>
      </c>
      <c r="F620" s="345" t="n">
        <f aca="false">F140*'costi immobilizz'!$C25</f>
        <v>0</v>
      </c>
      <c r="G620" s="344" t="n">
        <f aca="false">G140*'costi immobilizz'!$C25</f>
        <v>0</v>
      </c>
      <c r="H620" s="346" t="n">
        <f aca="false">H140*'costi immobilizz'!$C25</f>
        <v>0</v>
      </c>
      <c r="I620" s="346" t="n">
        <f aca="false">I140*'costi immobilizz'!$C25</f>
        <v>0</v>
      </c>
      <c r="J620" s="347" t="n">
        <f aca="false">J140*'costi immobilizz'!$C25</f>
        <v>0</v>
      </c>
      <c r="K620" s="344" t="n">
        <f aca="false">K140*'costi immobilizz'!$C25</f>
        <v>0</v>
      </c>
      <c r="L620" s="346" t="n">
        <f aca="false">L140*'costi immobilizz'!$C25</f>
        <v>0</v>
      </c>
      <c r="M620" s="346" t="n">
        <f aca="false">M140*'costi immobilizz'!$C25</f>
        <v>0</v>
      </c>
      <c r="N620" s="347" t="n">
        <f aca="false">N140*'costi immobilizz'!$C25</f>
        <v>0</v>
      </c>
      <c r="O620" s="348" t="n">
        <f aca="false">O140*'costi immobilizz'!$C25</f>
        <v>0</v>
      </c>
      <c r="P620" s="346" t="n">
        <f aca="false">P140*'costi immobilizz'!$C25</f>
        <v>0</v>
      </c>
      <c r="Q620" s="346" t="n">
        <f aca="false">Q140*'costi immobilizz'!$C25</f>
        <v>0</v>
      </c>
      <c r="R620" s="347" t="n">
        <f aca="false">R140*'costi immobilizz'!$C25</f>
        <v>0</v>
      </c>
      <c r="T620" s="340" t="n">
        <f aca="false">+MAX(0,MIN(C620/AL$601,C620-D620-T370*'costi immobilizz'!$C$57))</f>
        <v>0</v>
      </c>
      <c r="V620" s="340" t="n">
        <f aca="false">+MAX(0,MIN(E620/AN$601,E620-F620))</f>
        <v>0</v>
      </c>
      <c r="X620" s="340" t="n">
        <f aca="false">+MAX(0,MIN(G620/AP$601,G620-H620-X370*'costi immobilizz'!$C$57))</f>
        <v>0</v>
      </c>
      <c r="Z620" s="340" t="n">
        <f aca="false">+MAX(0,MIN(I620/AR$601,I620-J620))</f>
        <v>0</v>
      </c>
      <c r="AB620" s="340" t="n">
        <f aca="false">+MAX(0,MIN(K620/AT$601,K620-L620-AB370*'costi immobilizz'!$C$57))</f>
        <v>0</v>
      </c>
      <c r="AD620" s="340" t="n">
        <f aca="false">+MAX(0,MIN(M620/AV$601,M620-N620))</f>
        <v>0</v>
      </c>
      <c r="AF620" s="340" t="n">
        <f aca="false">+MAX(0,MIN(O620/AX$601,O620-P620-AF370*'costi immobilizz'!$C$57))</f>
        <v>0</v>
      </c>
      <c r="AH620" s="340" t="n">
        <f aca="false">+MAX(0,MIN(Q620/AZ$601,Q620-R620))</f>
        <v>0</v>
      </c>
    </row>
    <row r="621" s="318" customFormat="true" ht="12" hidden="false" customHeight="true" outlineLevel="0" collapsed="false">
      <c r="A621" s="384"/>
      <c r="B621" s="333" t="n">
        <f aca="false">B620+1</f>
        <v>1981</v>
      </c>
      <c r="C621" s="344" t="n">
        <f aca="false">C141*'costi immobilizz'!$C26</f>
        <v>0</v>
      </c>
      <c r="D621" s="346" t="n">
        <f aca="false">D141*'costi immobilizz'!$C26</f>
        <v>0</v>
      </c>
      <c r="E621" s="346" t="n">
        <f aca="false">E141*'costi immobilizz'!$C26</f>
        <v>0</v>
      </c>
      <c r="F621" s="345" t="n">
        <f aca="false">F141*'costi immobilizz'!$C26</f>
        <v>0</v>
      </c>
      <c r="G621" s="344" t="n">
        <f aca="false">G141*'costi immobilizz'!$C26</f>
        <v>0</v>
      </c>
      <c r="H621" s="346" t="n">
        <f aca="false">H141*'costi immobilizz'!$C26</f>
        <v>0</v>
      </c>
      <c r="I621" s="346" t="n">
        <f aca="false">I141*'costi immobilizz'!$C26</f>
        <v>0</v>
      </c>
      <c r="J621" s="347" t="n">
        <f aca="false">J141*'costi immobilizz'!$C26</f>
        <v>0</v>
      </c>
      <c r="K621" s="344" t="n">
        <f aca="false">K141*'costi immobilizz'!$C26</f>
        <v>0</v>
      </c>
      <c r="L621" s="346" t="n">
        <f aca="false">L141*'costi immobilizz'!$C26</f>
        <v>0</v>
      </c>
      <c r="M621" s="346" t="n">
        <f aca="false">M141*'costi immobilizz'!$C26</f>
        <v>0</v>
      </c>
      <c r="N621" s="347" t="n">
        <f aca="false">N141*'costi immobilizz'!$C26</f>
        <v>0</v>
      </c>
      <c r="O621" s="348" t="n">
        <f aca="false">O141*'costi immobilizz'!$C26</f>
        <v>0</v>
      </c>
      <c r="P621" s="346" t="n">
        <f aca="false">P141*'costi immobilizz'!$C26</f>
        <v>0</v>
      </c>
      <c r="Q621" s="346" t="n">
        <f aca="false">Q141*'costi immobilizz'!$C26</f>
        <v>0</v>
      </c>
      <c r="R621" s="347" t="n">
        <f aca="false">R141*'costi immobilizz'!$C26</f>
        <v>0</v>
      </c>
      <c r="T621" s="340" t="n">
        <f aca="false">+MAX(0,MIN(C621/AL$601,C621-D621-T371*'costi immobilizz'!$C$57))</f>
        <v>0</v>
      </c>
      <c r="V621" s="340" t="n">
        <f aca="false">+MAX(0,MIN(E621/AN$601,E621-F621))</f>
        <v>0</v>
      </c>
      <c r="X621" s="340" t="n">
        <f aca="false">+MAX(0,MIN(G621/AP$601,G621-H621-X371*'costi immobilizz'!$C$57))</f>
        <v>0</v>
      </c>
      <c r="Z621" s="340" t="n">
        <f aca="false">+MAX(0,MIN(I621/AR$601,I621-J621))</f>
        <v>0</v>
      </c>
      <c r="AB621" s="340" t="n">
        <f aca="false">+MAX(0,MIN(K621/AT$601,K621-L621-AB371*'costi immobilizz'!$C$57))</f>
        <v>0</v>
      </c>
      <c r="AD621" s="340" t="n">
        <f aca="false">+MAX(0,MIN(M621/AV$601,M621-N621))</f>
        <v>0</v>
      </c>
      <c r="AF621" s="340" t="n">
        <f aca="false">+MAX(0,MIN(O621/AX$601,O621-P621-AF371*'costi immobilizz'!$C$57))</f>
        <v>0</v>
      </c>
      <c r="AH621" s="340" t="n">
        <f aca="false">+MAX(0,MIN(Q621/AZ$601,Q621-R621))</f>
        <v>0</v>
      </c>
    </row>
    <row r="622" s="318" customFormat="true" ht="12" hidden="false" customHeight="true" outlineLevel="0" collapsed="false">
      <c r="A622" s="384"/>
      <c r="B622" s="333" t="n">
        <f aca="false">B621+1</f>
        <v>1982</v>
      </c>
      <c r="C622" s="344" t="n">
        <f aca="false">C142*'costi immobilizz'!$C27</f>
        <v>0</v>
      </c>
      <c r="D622" s="346" t="n">
        <f aca="false">D142*'costi immobilizz'!$C27</f>
        <v>0</v>
      </c>
      <c r="E622" s="346" t="n">
        <f aca="false">E142*'costi immobilizz'!$C27</f>
        <v>0</v>
      </c>
      <c r="F622" s="345" t="n">
        <f aca="false">F142*'costi immobilizz'!$C27</f>
        <v>0</v>
      </c>
      <c r="G622" s="344" t="n">
        <f aca="false">G142*'costi immobilizz'!$C27</f>
        <v>0</v>
      </c>
      <c r="H622" s="346" t="n">
        <f aca="false">H142*'costi immobilizz'!$C27</f>
        <v>0</v>
      </c>
      <c r="I622" s="346" t="n">
        <f aca="false">I142*'costi immobilizz'!$C27</f>
        <v>0</v>
      </c>
      <c r="J622" s="347" t="n">
        <f aca="false">J142*'costi immobilizz'!$C27</f>
        <v>0</v>
      </c>
      <c r="K622" s="344" t="n">
        <f aca="false">K142*'costi immobilizz'!$C27</f>
        <v>0</v>
      </c>
      <c r="L622" s="346" t="n">
        <f aca="false">L142*'costi immobilizz'!$C27</f>
        <v>0</v>
      </c>
      <c r="M622" s="346" t="n">
        <f aca="false">M142*'costi immobilizz'!$C27</f>
        <v>0</v>
      </c>
      <c r="N622" s="347" t="n">
        <f aca="false">N142*'costi immobilizz'!$C27</f>
        <v>0</v>
      </c>
      <c r="O622" s="348" t="n">
        <f aca="false">O142*'costi immobilizz'!$C27</f>
        <v>0</v>
      </c>
      <c r="P622" s="346" t="n">
        <f aca="false">P142*'costi immobilizz'!$C27</f>
        <v>0</v>
      </c>
      <c r="Q622" s="346" t="n">
        <f aca="false">Q142*'costi immobilizz'!$C27</f>
        <v>0</v>
      </c>
      <c r="R622" s="347" t="n">
        <f aca="false">R142*'costi immobilizz'!$C27</f>
        <v>0</v>
      </c>
      <c r="T622" s="340" t="n">
        <f aca="false">+MAX(0,MIN(C622/AL$601,C622-D622-T372*'costi immobilizz'!$C$57))</f>
        <v>0</v>
      </c>
      <c r="V622" s="340" t="n">
        <f aca="false">+MAX(0,MIN(E622/AN$601,E622-F622))</f>
        <v>0</v>
      </c>
      <c r="X622" s="340" t="n">
        <f aca="false">+MAX(0,MIN(G622/AP$601,G622-H622-X372*'costi immobilizz'!$C$57))</f>
        <v>0</v>
      </c>
      <c r="Z622" s="340" t="n">
        <f aca="false">+MAX(0,MIN(I622/AR$601,I622-J622))</f>
        <v>0</v>
      </c>
      <c r="AB622" s="340" t="n">
        <f aca="false">+MAX(0,MIN(K622/AT$601,K622-L622-AB372*'costi immobilizz'!$C$57))</f>
        <v>0</v>
      </c>
      <c r="AD622" s="340" t="n">
        <f aca="false">+MAX(0,MIN(M622/AV$601,M622-N622))</f>
        <v>0</v>
      </c>
      <c r="AF622" s="340" t="n">
        <f aca="false">+MAX(0,MIN(O622/AX$601,O622-P622-AF372*'costi immobilizz'!$C$57))</f>
        <v>0</v>
      </c>
      <c r="AH622" s="340" t="n">
        <f aca="false">+MAX(0,MIN(Q622/AZ$601,Q622-R622))</f>
        <v>0</v>
      </c>
    </row>
    <row r="623" s="318" customFormat="true" ht="12" hidden="false" customHeight="true" outlineLevel="0" collapsed="false">
      <c r="A623" s="384"/>
      <c r="B623" s="333" t="n">
        <f aca="false">B622+1</f>
        <v>1983</v>
      </c>
      <c r="C623" s="344" t="n">
        <f aca="false">C143*'costi immobilizz'!$C28</f>
        <v>0</v>
      </c>
      <c r="D623" s="346" t="n">
        <f aca="false">D143*'costi immobilizz'!$C28</f>
        <v>0</v>
      </c>
      <c r="E623" s="346" t="n">
        <f aca="false">E143*'costi immobilizz'!$C28</f>
        <v>0</v>
      </c>
      <c r="F623" s="345" t="n">
        <f aca="false">F143*'costi immobilizz'!$C28</f>
        <v>0</v>
      </c>
      <c r="G623" s="344" t="n">
        <f aca="false">G143*'costi immobilizz'!$C28</f>
        <v>0</v>
      </c>
      <c r="H623" s="346" t="n">
        <f aca="false">H143*'costi immobilizz'!$C28</f>
        <v>0</v>
      </c>
      <c r="I623" s="346" t="n">
        <f aca="false">I143*'costi immobilizz'!$C28</f>
        <v>0</v>
      </c>
      <c r="J623" s="347" t="n">
        <f aca="false">J143*'costi immobilizz'!$C28</f>
        <v>0</v>
      </c>
      <c r="K623" s="344" t="n">
        <f aca="false">K143*'costi immobilizz'!$C28</f>
        <v>0</v>
      </c>
      <c r="L623" s="346" t="n">
        <f aca="false">L143*'costi immobilizz'!$C28</f>
        <v>0</v>
      </c>
      <c r="M623" s="346" t="n">
        <f aca="false">M143*'costi immobilizz'!$C28</f>
        <v>0</v>
      </c>
      <c r="N623" s="347" t="n">
        <f aca="false">N143*'costi immobilizz'!$C28</f>
        <v>0</v>
      </c>
      <c r="O623" s="348" t="n">
        <f aca="false">O143*'costi immobilizz'!$C28</f>
        <v>0</v>
      </c>
      <c r="P623" s="346" t="n">
        <f aca="false">P143*'costi immobilizz'!$C28</f>
        <v>0</v>
      </c>
      <c r="Q623" s="346" t="n">
        <f aca="false">Q143*'costi immobilizz'!$C28</f>
        <v>0</v>
      </c>
      <c r="R623" s="347" t="n">
        <f aca="false">R143*'costi immobilizz'!$C28</f>
        <v>0</v>
      </c>
      <c r="T623" s="340" t="n">
        <f aca="false">+MAX(0,MIN(C623/AL$601,C623-D623-T373*'costi immobilizz'!$C$57))</f>
        <v>0</v>
      </c>
      <c r="V623" s="340" t="n">
        <f aca="false">+MAX(0,MIN(E623/AN$601,E623-F623))</f>
        <v>0</v>
      </c>
      <c r="X623" s="340" t="n">
        <f aca="false">+MAX(0,MIN(G623/AP$601,G623-H623-X373*'costi immobilizz'!$C$57))</f>
        <v>0</v>
      </c>
      <c r="Z623" s="340" t="n">
        <f aca="false">+MAX(0,MIN(I623/AR$601,I623-J623))</f>
        <v>0</v>
      </c>
      <c r="AB623" s="340" t="n">
        <f aca="false">+MAX(0,MIN(K623/AT$601,K623-L623-AB373*'costi immobilizz'!$C$57))</f>
        <v>0</v>
      </c>
      <c r="AD623" s="340" t="n">
        <f aca="false">+MAX(0,MIN(M623/AV$601,M623-N623))</f>
        <v>0</v>
      </c>
      <c r="AF623" s="340" t="n">
        <f aca="false">+MAX(0,MIN(O623/AX$601,O623-P623-AF373*'costi immobilizz'!$C$57))</f>
        <v>0</v>
      </c>
      <c r="AH623" s="340" t="n">
        <f aca="false">+MAX(0,MIN(Q623/AZ$601,Q623-R623))</f>
        <v>0</v>
      </c>
    </row>
    <row r="624" s="318" customFormat="true" ht="12" hidden="false" customHeight="true" outlineLevel="0" collapsed="false">
      <c r="A624" s="384"/>
      <c r="B624" s="333" t="n">
        <f aca="false">B623+1</f>
        <v>1984</v>
      </c>
      <c r="C624" s="344" t="n">
        <f aca="false">C144*'costi immobilizz'!$C29</f>
        <v>0</v>
      </c>
      <c r="D624" s="346" t="n">
        <f aca="false">D144*'costi immobilizz'!$C29</f>
        <v>0</v>
      </c>
      <c r="E624" s="346" t="n">
        <f aca="false">E144*'costi immobilizz'!$C29</f>
        <v>0</v>
      </c>
      <c r="F624" s="345" t="n">
        <f aca="false">F144*'costi immobilizz'!$C29</f>
        <v>0</v>
      </c>
      <c r="G624" s="344" t="n">
        <f aca="false">G144*'costi immobilizz'!$C29</f>
        <v>0</v>
      </c>
      <c r="H624" s="346" t="n">
        <f aca="false">H144*'costi immobilizz'!$C29</f>
        <v>0</v>
      </c>
      <c r="I624" s="346" t="n">
        <f aca="false">I144*'costi immobilizz'!$C29</f>
        <v>0</v>
      </c>
      <c r="J624" s="347" t="n">
        <f aca="false">J144*'costi immobilizz'!$C29</f>
        <v>0</v>
      </c>
      <c r="K624" s="344" t="n">
        <f aca="false">K144*'costi immobilizz'!$C29</f>
        <v>0</v>
      </c>
      <c r="L624" s="346" t="n">
        <f aca="false">L144*'costi immobilizz'!$C29</f>
        <v>0</v>
      </c>
      <c r="M624" s="346" t="n">
        <f aca="false">M144*'costi immobilizz'!$C29</f>
        <v>0</v>
      </c>
      <c r="N624" s="347" t="n">
        <f aca="false">N144*'costi immobilizz'!$C29</f>
        <v>0</v>
      </c>
      <c r="O624" s="348" t="n">
        <f aca="false">O144*'costi immobilizz'!$C29</f>
        <v>0</v>
      </c>
      <c r="P624" s="346" t="n">
        <f aca="false">P144*'costi immobilizz'!$C29</f>
        <v>0</v>
      </c>
      <c r="Q624" s="346" t="n">
        <f aca="false">Q144*'costi immobilizz'!$C29</f>
        <v>0</v>
      </c>
      <c r="R624" s="347" t="n">
        <f aca="false">R144*'costi immobilizz'!$C29</f>
        <v>0</v>
      </c>
      <c r="T624" s="340" t="n">
        <f aca="false">+MAX(0,MIN(C624/AL$601,C624-D624-T374*'costi immobilizz'!$C$57))</f>
        <v>0</v>
      </c>
      <c r="V624" s="340" t="n">
        <f aca="false">+MAX(0,MIN(E624/AN$601,E624-F624))</f>
        <v>0</v>
      </c>
      <c r="X624" s="340" t="n">
        <f aca="false">+MAX(0,MIN(G624/AP$601,G624-H624-X374*'costi immobilizz'!$C$57))</f>
        <v>0</v>
      </c>
      <c r="Z624" s="340" t="n">
        <f aca="false">+MAX(0,MIN(I624/AR$601,I624-J624))</f>
        <v>0</v>
      </c>
      <c r="AB624" s="340" t="n">
        <f aca="false">+MAX(0,MIN(K624/AT$601,K624-L624-AB374*'costi immobilizz'!$C$57))</f>
        <v>0</v>
      </c>
      <c r="AD624" s="340" t="n">
        <f aca="false">+MAX(0,MIN(M624/AV$601,M624-N624))</f>
        <v>0</v>
      </c>
      <c r="AF624" s="340" t="n">
        <f aca="false">+MAX(0,MIN(O624/AX$601,O624-P624-AF374*'costi immobilizz'!$C$57))</f>
        <v>0</v>
      </c>
      <c r="AH624" s="340" t="n">
        <f aca="false">+MAX(0,MIN(Q624/AZ$601,Q624-R624))</f>
        <v>0</v>
      </c>
    </row>
    <row r="625" s="318" customFormat="true" ht="12" hidden="false" customHeight="true" outlineLevel="0" collapsed="false">
      <c r="A625" s="384"/>
      <c r="B625" s="333" t="n">
        <f aca="false">B624+1</f>
        <v>1985</v>
      </c>
      <c r="C625" s="344" t="n">
        <f aca="false">C145*'costi immobilizz'!$C30</f>
        <v>0</v>
      </c>
      <c r="D625" s="346" t="n">
        <f aca="false">D145*'costi immobilizz'!$C30</f>
        <v>0</v>
      </c>
      <c r="E625" s="346" t="n">
        <f aca="false">E145*'costi immobilizz'!$C30</f>
        <v>0</v>
      </c>
      <c r="F625" s="345" t="n">
        <f aca="false">F145*'costi immobilizz'!$C30</f>
        <v>0</v>
      </c>
      <c r="G625" s="344" t="n">
        <f aca="false">G145*'costi immobilizz'!$C30</f>
        <v>0</v>
      </c>
      <c r="H625" s="346" t="n">
        <f aca="false">H145*'costi immobilizz'!$C30</f>
        <v>0</v>
      </c>
      <c r="I625" s="346" t="n">
        <f aca="false">I145*'costi immobilizz'!$C30</f>
        <v>0</v>
      </c>
      <c r="J625" s="347" t="n">
        <f aca="false">J145*'costi immobilizz'!$C30</f>
        <v>0</v>
      </c>
      <c r="K625" s="344" t="n">
        <f aca="false">K145*'costi immobilizz'!$C30</f>
        <v>0</v>
      </c>
      <c r="L625" s="346" t="n">
        <f aca="false">L145*'costi immobilizz'!$C30</f>
        <v>0</v>
      </c>
      <c r="M625" s="346" t="n">
        <f aca="false">M145*'costi immobilizz'!$C30</f>
        <v>0</v>
      </c>
      <c r="N625" s="347" t="n">
        <f aca="false">N145*'costi immobilizz'!$C30</f>
        <v>0</v>
      </c>
      <c r="O625" s="348" t="n">
        <f aca="false">O145*'costi immobilizz'!$C30</f>
        <v>0</v>
      </c>
      <c r="P625" s="346" t="n">
        <f aca="false">P145*'costi immobilizz'!$C30</f>
        <v>0</v>
      </c>
      <c r="Q625" s="346" t="n">
        <f aca="false">Q145*'costi immobilizz'!$C30</f>
        <v>0</v>
      </c>
      <c r="R625" s="347" t="n">
        <f aca="false">R145*'costi immobilizz'!$C30</f>
        <v>0</v>
      </c>
      <c r="T625" s="340" t="n">
        <f aca="false">+MAX(0,MIN(C625/AL$601,C625-D625-T375*'costi immobilizz'!$C$57))</f>
        <v>0</v>
      </c>
      <c r="V625" s="340" t="n">
        <f aca="false">+MAX(0,MIN(E625/AN$601,E625-F625))</f>
        <v>0</v>
      </c>
      <c r="X625" s="340" t="n">
        <f aca="false">+MAX(0,MIN(G625/AP$601,G625-H625-X375*'costi immobilizz'!$C$57))</f>
        <v>0</v>
      </c>
      <c r="Z625" s="340" t="n">
        <f aca="false">+MAX(0,MIN(I625/AR$601,I625-J625))</f>
        <v>0</v>
      </c>
      <c r="AB625" s="340" t="n">
        <f aca="false">+MAX(0,MIN(K625/AT$601,K625-L625-AB375*'costi immobilizz'!$C$57))</f>
        <v>0</v>
      </c>
      <c r="AD625" s="340" t="n">
        <f aca="false">+MAX(0,MIN(M625/AV$601,M625-N625))</f>
        <v>0</v>
      </c>
      <c r="AF625" s="340" t="n">
        <f aca="false">+MAX(0,MIN(O625/AX$601,O625-P625-AF375*'costi immobilizz'!$C$57))</f>
        <v>0</v>
      </c>
      <c r="AH625" s="340" t="n">
        <f aca="false">+MAX(0,MIN(Q625/AZ$601,Q625-R625))</f>
        <v>0</v>
      </c>
    </row>
    <row r="626" s="318" customFormat="true" ht="12" hidden="false" customHeight="true" outlineLevel="0" collapsed="false">
      <c r="A626" s="384"/>
      <c r="B626" s="333" t="n">
        <f aca="false">B625+1</f>
        <v>1986</v>
      </c>
      <c r="C626" s="344" t="n">
        <f aca="false">C146*'costi immobilizz'!$C31</f>
        <v>0</v>
      </c>
      <c r="D626" s="346" t="n">
        <f aca="false">D146*'costi immobilizz'!$C31</f>
        <v>0</v>
      </c>
      <c r="E626" s="346" t="n">
        <f aca="false">E146*'costi immobilizz'!$C31</f>
        <v>0</v>
      </c>
      <c r="F626" s="345" t="n">
        <f aca="false">F146*'costi immobilizz'!$C31</f>
        <v>0</v>
      </c>
      <c r="G626" s="344" t="n">
        <f aca="false">G146*'costi immobilizz'!$C31</f>
        <v>0</v>
      </c>
      <c r="H626" s="346" t="n">
        <f aca="false">H146*'costi immobilizz'!$C31</f>
        <v>0</v>
      </c>
      <c r="I626" s="346" t="n">
        <f aca="false">I146*'costi immobilizz'!$C31</f>
        <v>0</v>
      </c>
      <c r="J626" s="347" t="n">
        <f aca="false">J146*'costi immobilizz'!$C31</f>
        <v>0</v>
      </c>
      <c r="K626" s="344" t="n">
        <f aca="false">K146*'costi immobilizz'!$C31</f>
        <v>0</v>
      </c>
      <c r="L626" s="346" t="n">
        <f aca="false">L146*'costi immobilizz'!$C31</f>
        <v>0</v>
      </c>
      <c r="M626" s="346" t="n">
        <f aca="false">M146*'costi immobilizz'!$C31</f>
        <v>0</v>
      </c>
      <c r="N626" s="347" t="n">
        <f aca="false">N146*'costi immobilizz'!$C31</f>
        <v>0</v>
      </c>
      <c r="O626" s="348" t="n">
        <f aca="false">O146*'costi immobilizz'!$C31</f>
        <v>0</v>
      </c>
      <c r="P626" s="346" t="n">
        <f aca="false">P146*'costi immobilizz'!$C31</f>
        <v>0</v>
      </c>
      <c r="Q626" s="346" t="n">
        <f aca="false">Q146*'costi immobilizz'!$C31</f>
        <v>0</v>
      </c>
      <c r="R626" s="347" t="n">
        <f aca="false">R146*'costi immobilizz'!$C31</f>
        <v>0</v>
      </c>
      <c r="T626" s="340" t="n">
        <f aca="false">+MAX(0,MIN(C626/AL$601,C626-D626-T376*'costi immobilizz'!$C$57))</f>
        <v>0</v>
      </c>
      <c r="V626" s="340" t="n">
        <f aca="false">+MAX(0,MIN(E626/AN$601,E626-F626))</f>
        <v>0</v>
      </c>
      <c r="X626" s="340" t="n">
        <f aca="false">+MAX(0,MIN(G626/AP$601,G626-H626-X376*'costi immobilizz'!$C$57))</f>
        <v>0</v>
      </c>
      <c r="Z626" s="340" t="n">
        <f aca="false">+MAX(0,MIN(I626/AR$601,I626-J626))</f>
        <v>0</v>
      </c>
      <c r="AB626" s="340" t="n">
        <f aca="false">+MAX(0,MIN(K626/AT$601,K626-L626-AB376*'costi immobilizz'!$C$57))</f>
        <v>0</v>
      </c>
      <c r="AD626" s="340" t="n">
        <f aca="false">+MAX(0,MIN(M626/AV$601,M626-N626))</f>
        <v>0</v>
      </c>
      <c r="AF626" s="340" t="n">
        <f aca="false">+MAX(0,MIN(O626/AX$601,O626-P626-AF376*'costi immobilizz'!$C$57))</f>
        <v>0</v>
      </c>
      <c r="AH626" s="340" t="n">
        <f aca="false">+MAX(0,MIN(Q626/AZ$601,Q626-R626))</f>
        <v>0</v>
      </c>
    </row>
    <row r="627" s="318" customFormat="true" ht="12" hidden="false" customHeight="true" outlineLevel="0" collapsed="false">
      <c r="A627" s="384"/>
      <c r="B627" s="333" t="n">
        <f aca="false">B626+1</f>
        <v>1987</v>
      </c>
      <c r="C627" s="344" t="n">
        <f aca="false">C147*'costi immobilizz'!$C32</f>
        <v>0</v>
      </c>
      <c r="D627" s="346" t="n">
        <f aca="false">D147*'costi immobilizz'!$C32</f>
        <v>0</v>
      </c>
      <c r="E627" s="346" t="n">
        <f aca="false">E147*'costi immobilizz'!$C32</f>
        <v>0</v>
      </c>
      <c r="F627" s="345" t="n">
        <f aca="false">F147*'costi immobilizz'!$C32</f>
        <v>0</v>
      </c>
      <c r="G627" s="344" t="n">
        <f aca="false">G147*'costi immobilizz'!$C32</f>
        <v>0</v>
      </c>
      <c r="H627" s="346" t="n">
        <f aca="false">H147*'costi immobilizz'!$C32</f>
        <v>0</v>
      </c>
      <c r="I627" s="346" t="n">
        <f aca="false">I147*'costi immobilizz'!$C32</f>
        <v>0</v>
      </c>
      <c r="J627" s="347" t="n">
        <f aca="false">J147*'costi immobilizz'!$C32</f>
        <v>0</v>
      </c>
      <c r="K627" s="344" t="n">
        <f aca="false">K147*'costi immobilizz'!$C32</f>
        <v>0</v>
      </c>
      <c r="L627" s="346" t="n">
        <f aca="false">L147*'costi immobilizz'!$C32</f>
        <v>0</v>
      </c>
      <c r="M627" s="346" t="n">
        <f aca="false">M147*'costi immobilizz'!$C32</f>
        <v>0</v>
      </c>
      <c r="N627" s="347" t="n">
        <f aca="false">N147*'costi immobilizz'!$C32</f>
        <v>0</v>
      </c>
      <c r="O627" s="348" t="n">
        <f aca="false">O147*'costi immobilizz'!$C32</f>
        <v>0</v>
      </c>
      <c r="P627" s="346" t="n">
        <f aca="false">P147*'costi immobilizz'!$C32</f>
        <v>0</v>
      </c>
      <c r="Q627" s="346" t="n">
        <f aca="false">Q147*'costi immobilizz'!$C32</f>
        <v>0</v>
      </c>
      <c r="R627" s="347" t="n">
        <f aca="false">R147*'costi immobilizz'!$C32</f>
        <v>0</v>
      </c>
      <c r="T627" s="340" t="n">
        <f aca="false">+MAX(0,MIN(C627/AL$601,C627-D627-T377*'costi immobilizz'!$C$57))</f>
        <v>0</v>
      </c>
      <c r="V627" s="340" t="n">
        <f aca="false">+MAX(0,MIN(E627/AN$601,E627-F627))</f>
        <v>0</v>
      </c>
      <c r="X627" s="340" t="n">
        <f aca="false">+MAX(0,MIN(G627/AP$601,G627-H627-X377*'costi immobilizz'!$C$57))</f>
        <v>0</v>
      </c>
      <c r="Z627" s="340" t="n">
        <f aca="false">+MAX(0,MIN(I627/AR$601,I627-J627))</f>
        <v>0</v>
      </c>
      <c r="AB627" s="340" t="n">
        <f aca="false">+MAX(0,MIN(K627/AT$601,K627-L627-AB377*'costi immobilizz'!$C$57))</f>
        <v>0</v>
      </c>
      <c r="AD627" s="340" t="n">
        <f aca="false">+MAX(0,MIN(M627/AV$601,M627-N627))</f>
        <v>0</v>
      </c>
      <c r="AF627" s="340" t="n">
        <f aca="false">+MAX(0,MIN(O627/AX$601,O627-P627-AF377*'costi immobilizz'!$C$57))</f>
        <v>0</v>
      </c>
      <c r="AH627" s="340" t="n">
        <f aca="false">+MAX(0,MIN(Q627/AZ$601,Q627-R627))</f>
        <v>0</v>
      </c>
    </row>
    <row r="628" s="318" customFormat="true" ht="12" hidden="false" customHeight="true" outlineLevel="0" collapsed="false">
      <c r="A628" s="384"/>
      <c r="B628" s="333" t="n">
        <f aca="false">B627+1</f>
        <v>1988</v>
      </c>
      <c r="C628" s="344" t="n">
        <f aca="false">C148*'costi immobilizz'!$C33</f>
        <v>0</v>
      </c>
      <c r="D628" s="346" t="n">
        <f aca="false">D148*'costi immobilizz'!$C33</f>
        <v>0</v>
      </c>
      <c r="E628" s="346" t="n">
        <f aca="false">E148*'costi immobilizz'!$C33</f>
        <v>0</v>
      </c>
      <c r="F628" s="345" t="n">
        <f aca="false">F148*'costi immobilizz'!$C33</f>
        <v>0</v>
      </c>
      <c r="G628" s="344" t="n">
        <f aca="false">G148*'costi immobilizz'!$C33</f>
        <v>0</v>
      </c>
      <c r="H628" s="346" t="n">
        <f aca="false">H148*'costi immobilizz'!$C33</f>
        <v>0</v>
      </c>
      <c r="I628" s="346" t="n">
        <f aca="false">I148*'costi immobilizz'!$C33</f>
        <v>0</v>
      </c>
      <c r="J628" s="347" t="n">
        <f aca="false">J148*'costi immobilizz'!$C33</f>
        <v>0</v>
      </c>
      <c r="K628" s="344" t="n">
        <f aca="false">K148*'costi immobilizz'!$C33</f>
        <v>0</v>
      </c>
      <c r="L628" s="346" t="n">
        <f aca="false">L148*'costi immobilizz'!$C33</f>
        <v>0</v>
      </c>
      <c r="M628" s="346" t="n">
        <f aca="false">M148*'costi immobilizz'!$C33</f>
        <v>0</v>
      </c>
      <c r="N628" s="347" t="n">
        <f aca="false">N148*'costi immobilizz'!$C33</f>
        <v>0</v>
      </c>
      <c r="O628" s="348" t="n">
        <f aca="false">O148*'costi immobilizz'!$C33</f>
        <v>0</v>
      </c>
      <c r="P628" s="346" t="n">
        <f aca="false">P148*'costi immobilizz'!$C33</f>
        <v>0</v>
      </c>
      <c r="Q628" s="346" t="n">
        <f aca="false">Q148*'costi immobilizz'!$C33</f>
        <v>0</v>
      </c>
      <c r="R628" s="347" t="n">
        <f aca="false">R148*'costi immobilizz'!$C33</f>
        <v>0</v>
      </c>
      <c r="T628" s="340" t="n">
        <f aca="false">+MAX(0,MIN(C628/AL$601,C628-D628-T378*'costi immobilizz'!$C$57))</f>
        <v>0</v>
      </c>
      <c r="V628" s="340" t="n">
        <f aca="false">+MAX(0,MIN(E628/AN$601,E628-F628))</f>
        <v>0</v>
      </c>
      <c r="X628" s="340" t="n">
        <f aca="false">+MAX(0,MIN(G628/AP$601,G628-H628-X378*'costi immobilizz'!$C$57))</f>
        <v>0</v>
      </c>
      <c r="Z628" s="340" t="n">
        <f aca="false">+MAX(0,MIN(I628/AR$601,I628-J628))</f>
        <v>0</v>
      </c>
      <c r="AB628" s="340" t="n">
        <f aca="false">+MAX(0,MIN(K628/AT$601,K628-L628-AB378*'costi immobilizz'!$C$57))</f>
        <v>0</v>
      </c>
      <c r="AD628" s="340" t="n">
        <f aca="false">+MAX(0,MIN(M628/AV$601,M628-N628))</f>
        <v>0</v>
      </c>
      <c r="AF628" s="340" t="n">
        <f aca="false">+MAX(0,MIN(O628/AX$601,O628-P628-AF378*'costi immobilizz'!$C$57))</f>
        <v>0</v>
      </c>
      <c r="AH628" s="340" t="n">
        <f aca="false">+MAX(0,MIN(Q628/AZ$601,Q628-R628))</f>
        <v>0</v>
      </c>
    </row>
    <row r="629" s="318" customFormat="true" ht="12" hidden="false" customHeight="true" outlineLevel="0" collapsed="false">
      <c r="A629" s="384"/>
      <c r="B629" s="333" t="n">
        <f aca="false">B628+1</f>
        <v>1989</v>
      </c>
      <c r="C629" s="344" t="n">
        <f aca="false">C149*'costi immobilizz'!$C34</f>
        <v>0</v>
      </c>
      <c r="D629" s="346" t="n">
        <f aca="false">D149*'costi immobilizz'!$C34</f>
        <v>0</v>
      </c>
      <c r="E629" s="346" t="n">
        <f aca="false">E149*'costi immobilizz'!$C34</f>
        <v>0</v>
      </c>
      <c r="F629" s="345" t="n">
        <f aca="false">F149*'costi immobilizz'!$C34</f>
        <v>0</v>
      </c>
      <c r="G629" s="344" t="n">
        <f aca="false">G149*'costi immobilizz'!$C34</f>
        <v>0</v>
      </c>
      <c r="H629" s="346" t="n">
        <f aca="false">H149*'costi immobilizz'!$C34</f>
        <v>0</v>
      </c>
      <c r="I629" s="346" t="n">
        <f aca="false">I149*'costi immobilizz'!$C34</f>
        <v>0</v>
      </c>
      <c r="J629" s="347" t="n">
        <f aca="false">J149*'costi immobilizz'!$C34</f>
        <v>0</v>
      </c>
      <c r="K629" s="344" t="n">
        <f aca="false">K149*'costi immobilizz'!$C34</f>
        <v>0</v>
      </c>
      <c r="L629" s="346" t="n">
        <f aca="false">L149*'costi immobilizz'!$C34</f>
        <v>0</v>
      </c>
      <c r="M629" s="346" t="n">
        <f aca="false">M149*'costi immobilizz'!$C34</f>
        <v>0</v>
      </c>
      <c r="N629" s="347" t="n">
        <f aca="false">N149*'costi immobilizz'!$C34</f>
        <v>0</v>
      </c>
      <c r="O629" s="348" t="n">
        <f aca="false">O149*'costi immobilizz'!$C34</f>
        <v>0</v>
      </c>
      <c r="P629" s="346" t="n">
        <f aca="false">P149*'costi immobilizz'!$C34</f>
        <v>0</v>
      </c>
      <c r="Q629" s="346" t="n">
        <f aca="false">Q149*'costi immobilizz'!$C34</f>
        <v>0</v>
      </c>
      <c r="R629" s="347" t="n">
        <f aca="false">R149*'costi immobilizz'!$C34</f>
        <v>0</v>
      </c>
      <c r="T629" s="340" t="n">
        <f aca="false">+MAX(0,MIN(C629/AL$601,C629-D629-T379*'costi immobilizz'!$C$57))</f>
        <v>0</v>
      </c>
      <c r="V629" s="340" t="n">
        <f aca="false">+MAX(0,MIN(E629/AN$601,E629-F629))</f>
        <v>0</v>
      </c>
      <c r="X629" s="340" t="n">
        <f aca="false">+MAX(0,MIN(G629/AP$601,G629-H629-X379*'costi immobilizz'!$C$57))</f>
        <v>0</v>
      </c>
      <c r="Z629" s="340" t="n">
        <f aca="false">+MAX(0,MIN(I629/AR$601,I629-J629))</f>
        <v>0</v>
      </c>
      <c r="AB629" s="340" t="n">
        <f aca="false">+MAX(0,MIN(K629/AT$601,K629-L629-AB379*'costi immobilizz'!$C$57))</f>
        <v>0</v>
      </c>
      <c r="AD629" s="340" t="n">
        <f aca="false">+MAX(0,MIN(M629/AV$601,M629-N629))</f>
        <v>0</v>
      </c>
      <c r="AF629" s="340" t="n">
        <f aca="false">+MAX(0,MIN(O629/AX$601,O629-P629-AF379*'costi immobilizz'!$C$57))</f>
        <v>0</v>
      </c>
      <c r="AH629" s="340" t="n">
        <f aca="false">+MAX(0,MIN(Q629/AZ$601,Q629-R629))</f>
        <v>0</v>
      </c>
    </row>
    <row r="630" s="318" customFormat="true" ht="12" hidden="false" customHeight="true" outlineLevel="0" collapsed="false">
      <c r="A630" s="384"/>
      <c r="B630" s="333" t="n">
        <f aca="false">B629+1</f>
        <v>1990</v>
      </c>
      <c r="C630" s="344" t="n">
        <f aca="false">C150*'costi immobilizz'!$C35</f>
        <v>0</v>
      </c>
      <c r="D630" s="346" t="n">
        <f aca="false">D150*'costi immobilizz'!$C35</f>
        <v>0</v>
      </c>
      <c r="E630" s="346" t="n">
        <f aca="false">E150*'costi immobilizz'!$C35</f>
        <v>0</v>
      </c>
      <c r="F630" s="345" t="n">
        <f aca="false">F150*'costi immobilizz'!$C35</f>
        <v>0</v>
      </c>
      <c r="G630" s="344" t="n">
        <f aca="false">G150*'costi immobilizz'!$C35</f>
        <v>0</v>
      </c>
      <c r="H630" s="346" t="n">
        <f aca="false">H150*'costi immobilizz'!$C35</f>
        <v>0</v>
      </c>
      <c r="I630" s="346" t="n">
        <f aca="false">I150*'costi immobilizz'!$C35</f>
        <v>0</v>
      </c>
      <c r="J630" s="347" t="n">
        <f aca="false">J150*'costi immobilizz'!$C35</f>
        <v>0</v>
      </c>
      <c r="K630" s="344" t="n">
        <f aca="false">K150*'costi immobilizz'!$C35</f>
        <v>0</v>
      </c>
      <c r="L630" s="346" t="n">
        <f aca="false">L150*'costi immobilizz'!$C35</f>
        <v>0</v>
      </c>
      <c r="M630" s="346" t="n">
        <f aca="false">M150*'costi immobilizz'!$C35</f>
        <v>0</v>
      </c>
      <c r="N630" s="347" t="n">
        <f aca="false">N150*'costi immobilizz'!$C35</f>
        <v>0</v>
      </c>
      <c r="O630" s="348" t="n">
        <f aca="false">O150*'costi immobilizz'!$C35</f>
        <v>0</v>
      </c>
      <c r="P630" s="346" t="n">
        <f aca="false">P150*'costi immobilizz'!$C35</f>
        <v>0</v>
      </c>
      <c r="Q630" s="346" t="n">
        <f aca="false">Q150*'costi immobilizz'!$C35</f>
        <v>0</v>
      </c>
      <c r="R630" s="347" t="n">
        <f aca="false">R150*'costi immobilizz'!$C35</f>
        <v>0</v>
      </c>
      <c r="T630" s="340" t="n">
        <f aca="false">+MAX(0,MIN(C630/AL$601,C630-D630-T380*'costi immobilizz'!$C$57))</f>
        <v>0</v>
      </c>
      <c r="V630" s="340" t="n">
        <f aca="false">+MAX(0,MIN(E630/AN$601,E630-F630))</f>
        <v>0</v>
      </c>
      <c r="X630" s="340" t="n">
        <f aca="false">+MAX(0,MIN(G630/AP$601,G630-H630-X380*'costi immobilizz'!$C$57))</f>
        <v>0</v>
      </c>
      <c r="Z630" s="340" t="n">
        <f aca="false">+MAX(0,MIN(I630/AR$601,I630-J630))</f>
        <v>0</v>
      </c>
      <c r="AB630" s="340" t="n">
        <f aca="false">+MAX(0,MIN(K630/AT$601,K630-L630-AB380*'costi immobilizz'!$C$57))</f>
        <v>0</v>
      </c>
      <c r="AD630" s="340" t="n">
        <f aca="false">+MAX(0,MIN(M630/AV$601,M630-N630))</f>
        <v>0</v>
      </c>
      <c r="AF630" s="340" t="n">
        <f aca="false">+MAX(0,MIN(O630/AX$601,O630-P630-AF380*'costi immobilizz'!$C$57))</f>
        <v>0</v>
      </c>
      <c r="AH630" s="340" t="n">
        <f aca="false">+MAX(0,MIN(Q630/AZ$601,Q630-R630))</f>
        <v>0</v>
      </c>
    </row>
    <row r="631" s="318" customFormat="true" ht="12" hidden="false" customHeight="true" outlineLevel="0" collapsed="false">
      <c r="A631" s="384"/>
      <c r="B631" s="333" t="n">
        <f aca="false">B630+1</f>
        <v>1991</v>
      </c>
      <c r="C631" s="344" t="n">
        <f aca="false">C151*'costi immobilizz'!$C36</f>
        <v>0</v>
      </c>
      <c r="D631" s="346" t="n">
        <f aca="false">D151*'costi immobilizz'!$C36</f>
        <v>0</v>
      </c>
      <c r="E631" s="346" t="n">
        <f aca="false">E151*'costi immobilizz'!$C36</f>
        <v>0</v>
      </c>
      <c r="F631" s="345" t="n">
        <f aca="false">F151*'costi immobilizz'!$C36</f>
        <v>0</v>
      </c>
      <c r="G631" s="344" t="n">
        <f aca="false">G151*'costi immobilizz'!$C36</f>
        <v>0</v>
      </c>
      <c r="H631" s="346" t="n">
        <f aca="false">H151*'costi immobilizz'!$C36</f>
        <v>0</v>
      </c>
      <c r="I631" s="346" t="n">
        <f aca="false">I151*'costi immobilizz'!$C36</f>
        <v>0</v>
      </c>
      <c r="J631" s="347" t="n">
        <f aca="false">J151*'costi immobilizz'!$C36</f>
        <v>0</v>
      </c>
      <c r="K631" s="344" t="n">
        <f aca="false">K151*'costi immobilizz'!$C36</f>
        <v>0</v>
      </c>
      <c r="L631" s="346" t="n">
        <f aca="false">L151*'costi immobilizz'!$C36</f>
        <v>0</v>
      </c>
      <c r="M631" s="346" t="n">
        <f aca="false">M151*'costi immobilizz'!$C36</f>
        <v>0</v>
      </c>
      <c r="N631" s="347" t="n">
        <f aca="false">N151*'costi immobilizz'!$C36</f>
        <v>0</v>
      </c>
      <c r="O631" s="348" t="n">
        <f aca="false">O151*'costi immobilizz'!$C36</f>
        <v>0</v>
      </c>
      <c r="P631" s="346" t="n">
        <f aca="false">P151*'costi immobilizz'!$C36</f>
        <v>0</v>
      </c>
      <c r="Q631" s="346" t="n">
        <f aca="false">Q151*'costi immobilizz'!$C36</f>
        <v>0</v>
      </c>
      <c r="R631" s="347" t="n">
        <f aca="false">R151*'costi immobilizz'!$C36</f>
        <v>0</v>
      </c>
      <c r="T631" s="340" t="n">
        <f aca="false">+MAX(0,MIN(C631/AL$601,C631-D631-T381*'costi immobilizz'!$C$57))</f>
        <v>0</v>
      </c>
      <c r="V631" s="340" t="n">
        <f aca="false">+MAX(0,MIN(E631/AN$601,E631-F631))</f>
        <v>0</v>
      </c>
      <c r="X631" s="340" t="n">
        <f aca="false">+MAX(0,MIN(G631/AP$601,G631-H631-X381*'costi immobilizz'!$C$57))</f>
        <v>0</v>
      </c>
      <c r="Z631" s="340" t="n">
        <f aca="false">+MAX(0,MIN(I631/AR$601,I631-J631))</f>
        <v>0</v>
      </c>
      <c r="AB631" s="340" t="n">
        <f aca="false">+MAX(0,MIN(K631/AT$601,K631-L631-AB381*'costi immobilizz'!$C$57))</f>
        <v>0</v>
      </c>
      <c r="AD631" s="340" t="n">
        <f aca="false">+MAX(0,MIN(M631/AV$601,M631-N631))</f>
        <v>0</v>
      </c>
      <c r="AF631" s="340" t="n">
        <f aca="false">+MAX(0,MIN(O631/AX$601,O631-P631-AF381*'costi immobilizz'!$C$57))</f>
        <v>0</v>
      </c>
      <c r="AH631" s="340" t="n">
        <f aca="false">+MAX(0,MIN(Q631/AZ$601,Q631-R631))</f>
        <v>0</v>
      </c>
    </row>
    <row r="632" s="318" customFormat="true" ht="12" hidden="false" customHeight="true" outlineLevel="0" collapsed="false">
      <c r="A632" s="384"/>
      <c r="B632" s="333" t="n">
        <f aca="false">B631+1</f>
        <v>1992</v>
      </c>
      <c r="C632" s="344" t="n">
        <f aca="false">C152*'costi immobilizz'!$C37</f>
        <v>0</v>
      </c>
      <c r="D632" s="346" t="n">
        <f aca="false">D152*'costi immobilizz'!$C37</f>
        <v>0</v>
      </c>
      <c r="E632" s="346" t="n">
        <f aca="false">E152*'costi immobilizz'!$C37</f>
        <v>0</v>
      </c>
      <c r="F632" s="345" t="n">
        <f aca="false">F152*'costi immobilizz'!$C37</f>
        <v>0</v>
      </c>
      <c r="G632" s="344" t="n">
        <f aca="false">G152*'costi immobilizz'!$C37</f>
        <v>0</v>
      </c>
      <c r="H632" s="346" t="n">
        <f aca="false">H152*'costi immobilizz'!$C37</f>
        <v>0</v>
      </c>
      <c r="I632" s="346" t="n">
        <f aca="false">I152*'costi immobilizz'!$C37</f>
        <v>0</v>
      </c>
      <c r="J632" s="347" t="n">
        <f aca="false">J152*'costi immobilizz'!$C37</f>
        <v>0</v>
      </c>
      <c r="K632" s="344" t="n">
        <f aca="false">K152*'costi immobilizz'!$C37</f>
        <v>0</v>
      </c>
      <c r="L632" s="346" t="n">
        <f aca="false">L152*'costi immobilizz'!$C37</f>
        <v>0</v>
      </c>
      <c r="M632" s="346" t="n">
        <f aca="false">M152*'costi immobilizz'!$C37</f>
        <v>0</v>
      </c>
      <c r="N632" s="347" t="n">
        <f aca="false">N152*'costi immobilizz'!$C37</f>
        <v>0</v>
      </c>
      <c r="O632" s="348" t="n">
        <f aca="false">O152*'costi immobilizz'!$C37</f>
        <v>0</v>
      </c>
      <c r="P632" s="346" t="n">
        <f aca="false">P152*'costi immobilizz'!$C37</f>
        <v>0</v>
      </c>
      <c r="Q632" s="346" t="n">
        <f aca="false">Q152*'costi immobilizz'!$C37</f>
        <v>0</v>
      </c>
      <c r="R632" s="347" t="n">
        <f aca="false">R152*'costi immobilizz'!$C37</f>
        <v>0</v>
      </c>
      <c r="T632" s="340" t="n">
        <f aca="false">+MAX(0,MIN(C632/AL$601,C632-D632-T382*'costi immobilizz'!$C$57))</f>
        <v>0</v>
      </c>
      <c r="V632" s="340" t="n">
        <f aca="false">+MAX(0,MIN(E632/AN$601,E632-F632))</f>
        <v>0</v>
      </c>
      <c r="X632" s="340" t="n">
        <f aca="false">+MAX(0,MIN(G632/AP$601,G632-H632-X382*'costi immobilizz'!$C$57))</f>
        <v>0</v>
      </c>
      <c r="Z632" s="340" t="n">
        <f aca="false">+MAX(0,MIN(I632/AR$601,I632-J632))</f>
        <v>0</v>
      </c>
      <c r="AB632" s="340" t="n">
        <f aca="false">+MAX(0,MIN(K632/AT$601,K632-L632-AB382*'costi immobilizz'!$C$57))</f>
        <v>0</v>
      </c>
      <c r="AD632" s="340" t="n">
        <f aca="false">+MAX(0,MIN(M632/AV$601,M632-N632))</f>
        <v>0</v>
      </c>
      <c r="AF632" s="340" t="n">
        <f aca="false">+MAX(0,MIN(O632/AX$601,O632-P632-AF382*'costi immobilizz'!$C$57))</f>
        <v>0</v>
      </c>
      <c r="AH632" s="340" t="n">
        <f aca="false">+MAX(0,MIN(Q632/AZ$601,Q632-R632))</f>
        <v>0</v>
      </c>
    </row>
    <row r="633" s="318" customFormat="true" ht="12" hidden="false" customHeight="true" outlineLevel="0" collapsed="false">
      <c r="A633" s="384"/>
      <c r="B633" s="333" t="n">
        <f aca="false">B632+1</f>
        <v>1993</v>
      </c>
      <c r="C633" s="344" t="n">
        <f aca="false">C153*'costi immobilizz'!$C38</f>
        <v>0</v>
      </c>
      <c r="D633" s="346" t="n">
        <f aca="false">D153*'costi immobilizz'!$C38</f>
        <v>0</v>
      </c>
      <c r="E633" s="346" t="n">
        <f aca="false">E153*'costi immobilizz'!$C38</f>
        <v>0</v>
      </c>
      <c r="F633" s="345" t="n">
        <f aca="false">F153*'costi immobilizz'!$C38</f>
        <v>0</v>
      </c>
      <c r="G633" s="344" t="n">
        <f aca="false">G153*'costi immobilizz'!$C38</f>
        <v>0</v>
      </c>
      <c r="H633" s="346" t="n">
        <f aca="false">H153*'costi immobilizz'!$C38</f>
        <v>0</v>
      </c>
      <c r="I633" s="346" t="n">
        <f aca="false">I153*'costi immobilizz'!$C38</f>
        <v>0</v>
      </c>
      <c r="J633" s="347" t="n">
        <f aca="false">J153*'costi immobilizz'!$C38</f>
        <v>0</v>
      </c>
      <c r="K633" s="344" t="n">
        <f aca="false">K153*'costi immobilizz'!$C38</f>
        <v>0</v>
      </c>
      <c r="L633" s="346" t="n">
        <f aca="false">L153*'costi immobilizz'!$C38</f>
        <v>0</v>
      </c>
      <c r="M633" s="346" t="n">
        <f aca="false">M153*'costi immobilizz'!$C38</f>
        <v>0</v>
      </c>
      <c r="N633" s="347" t="n">
        <f aca="false">N153*'costi immobilizz'!$C38</f>
        <v>0</v>
      </c>
      <c r="O633" s="348" t="n">
        <f aca="false">O153*'costi immobilizz'!$C38</f>
        <v>0</v>
      </c>
      <c r="P633" s="346" t="n">
        <f aca="false">P153*'costi immobilizz'!$C38</f>
        <v>0</v>
      </c>
      <c r="Q633" s="346" t="n">
        <f aca="false">Q153*'costi immobilizz'!$C38</f>
        <v>0</v>
      </c>
      <c r="R633" s="347" t="n">
        <f aca="false">R153*'costi immobilizz'!$C38</f>
        <v>0</v>
      </c>
      <c r="T633" s="340" t="n">
        <f aca="false">+MAX(0,MIN(C633/AL$601,C633-D633-T383*'costi immobilizz'!$C$57))</f>
        <v>0</v>
      </c>
      <c r="V633" s="340" t="n">
        <f aca="false">+MAX(0,MIN(E633/AN$601,E633-F633))</f>
        <v>0</v>
      </c>
      <c r="X633" s="340" t="n">
        <f aca="false">+MAX(0,MIN(G633/AP$601,G633-H633-X383*'costi immobilizz'!$C$57))</f>
        <v>0</v>
      </c>
      <c r="Z633" s="340" t="n">
        <f aca="false">+MAX(0,MIN(I633/AR$601,I633-J633))</f>
        <v>0</v>
      </c>
      <c r="AB633" s="340" t="n">
        <f aca="false">+MAX(0,MIN(K633/AT$601,K633-L633-AB383*'costi immobilizz'!$C$57))</f>
        <v>0</v>
      </c>
      <c r="AD633" s="340" t="n">
        <f aca="false">+MAX(0,MIN(M633/AV$601,M633-N633))</f>
        <v>0</v>
      </c>
      <c r="AF633" s="340" t="n">
        <f aca="false">+MAX(0,MIN(O633/AX$601,O633-P633-AF383*'costi immobilizz'!$C$57))</f>
        <v>0</v>
      </c>
      <c r="AH633" s="340" t="n">
        <f aca="false">+MAX(0,MIN(Q633/AZ$601,Q633-R633))</f>
        <v>0</v>
      </c>
    </row>
    <row r="634" s="318" customFormat="true" ht="12" hidden="false" customHeight="true" outlineLevel="0" collapsed="false">
      <c r="A634" s="384"/>
      <c r="B634" s="333" t="n">
        <f aca="false">B633+1</f>
        <v>1994</v>
      </c>
      <c r="C634" s="344" t="n">
        <f aca="false">C154*'costi immobilizz'!$C39</f>
        <v>0</v>
      </c>
      <c r="D634" s="346" t="n">
        <f aca="false">D154*'costi immobilizz'!$C39</f>
        <v>0</v>
      </c>
      <c r="E634" s="346" t="n">
        <f aca="false">E154*'costi immobilizz'!$C39</f>
        <v>0</v>
      </c>
      <c r="F634" s="345" t="n">
        <f aca="false">F154*'costi immobilizz'!$C39</f>
        <v>0</v>
      </c>
      <c r="G634" s="344" t="n">
        <f aca="false">G154*'costi immobilizz'!$C39</f>
        <v>0</v>
      </c>
      <c r="H634" s="346" t="n">
        <f aca="false">H154*'costi immobilizz'!$C39</f>
        <v>0</v>
      </c>
      <c r="I634" s="346" t="n">
        <f aca="false">I154*'costi immobilizz'!$C39</f>
        <v>0</v>
      </c>
      <c r="J634" s="347" t="n">
        <f aca="false">J154*'costi immobilizz'!$C39</f>
        <v>0</v>
      </c>
      <c r="K634" s="344" t="n">
        <f aca="false">K154*'costi immobilizz'!$C39</f>
        <v>0</v>
      </c>
      <c r="L634" s="346" t="n">
        <f aca="false">L154*'costi immobilizz'!$C39</f>
        <v>0</v>
      </c>
      <c r="M634" s="346" t="n">
        <f aca="false">M154*'costi immobilizz'!$C39</f>
        <v>0</v>
      </c>
      <c r="N634" s="347" t="n">
        <f aca="false">N154*'costi immobilizz'!$C39</f>
        <v>0</v>
      </c>
      <c r="O634" s="348" t="n">
        <f aca="false">O154*'costi immobilizz'!$C39</f>
        <v>0</v>
      </c>
      <c r="P634" s="346" t="n">
        <f aca="false">P154*'costi immobilizz'!$C39</f>
        <v>0</v>
      </c>
      <c r="Q634" s="346" t="n">
        <f aca="false">Q154*'costi immobilizz'!$C39</f>
        <v>0</v>
      </c>
      <c r="R634" s="347" t="n">
        <f aca="false">R154*'costi immobilizz'!$C39</f>
        <v>0</v>
      </c>
      <c r="T634" s="340" t="n">
        <f aca="false">+MAX(0,MIN(C634/AL$601,C634-D634-T384*'costi immobilizz'!$C$57))</f>
        <v>0</v>
      </c>
      <c r="V634" s="340" t="n">
        <f aca="false">+MAX(0,MIN(E634/AN$601,E634-F634))</f>
        <v>0</v>
      </c>
      <c r="X634" s="340" t="n">
        <f aca="false">+MAX(0,MIN(G634/AP$601,G634-H634-X384*'costi immobilizz'!$C$57))</f>
        <v>0</v>
      </c>
      <c r="Z634" s="340" t="n">
        <f aca="false">+MAX(0,MIN(I634/AR$601,I634-J634))</f>
        <v>0</v>
      </c>
      <c r="AB634" s="340" t="n">
        <f aca="false">+MAX(0,MIN(K634/AT$601,K634-L634-AB384*'costi immobilizz'!$C$57))</f>
        <v>0</v>
      </c>
      <c r="AD634" s="340" t="n">
        <f aca="false">+MAX(0,MIN(M634/AV$601,M634-N634))</f>
        <v>0</v>
      </c>
      <c r="AF634" s="340" t="n">
        <f aca="false">+MAX(0,MIN(O634/AX$601,O634-P634-AF384*'costi immobilizz'!$C$57))</f>
        <v>0</v>
      </c>
      <c r="AH634" s="340" t="n">
        <f aca="false">+MAX(0,MIN(Q634/AZ$601,Q634-R634))</f>
        <v>0</v>
      </c>
    </row>
    <row r="635" s="318" customFormat="true" ht="12" hidden="false" customHeight="true" outlineLevel="0" collapsed="false">
      <c r="A635" s="384"/>
      <c r="B635" s="333" t="n">
        <f aca="false">B634+1</f>
        <v>1995</v>
      </c>
      <c r="C635" s="344" t="n">
        <f aca="false">C155*'costi immobilizz'!$C40</f>
        <v>0</v>
      </c>
      <c r="D635" s="346" t="n">
        <f aca="false">D155*'costi immobilizz'!$C40</f>
        <v>0</v>
      </c>
      <c r="E635" s="346" t="n">
        <f aca="false">E155*'costi immobilizz'!$C40</f>
        <v>0</v>
      </c>
      <c r="F635" s="345" t="n">
        <f aca="false">F155*'costi immobilizz'!$C40</f>
        <v>0</v>
      </c>
      <c r="G635" s="344" t="n">
        <f aca="false">G155*'costi immobilizz'!$C40</f>
        <v>0</v>
      </c>
      <c r="H635" s="346" t="n">
        <f aca="false">H155*'costi immobilizz'!$C40</f>
        <v>0</v>
      </c>
      <c r="I635" s="346" t="n">
        <f aca="false">I155*'costi immobilizz'!$C40</f>
        <v>0</v>
      </c>
      <c r="J635" s="347" t="n">
        <f aca="false">J155*'costi immobilizz'!$C40</f>
        <v>0</v>
      </c>
      <c r="K635" s="344" t="n">
        <f aca="false">K155*'costi immobilizz'!$C40</f>
        <v>0</v>
      </c>
      <c r="L635" s="346" t="n">
        <f aca="false">L155*'costi immobilizz'!$C40</f>
        <v>0</v>
      </c>
      <c r="M635" s="346" t="n">
        <f aca="false">M155*'costi immobilizz'!$C40</f>
        <v>0</v>
      </c>
      <c r="N635" s="347" t="n">
        <f aca="false">N155*'costi immobilizz'!$C40</f>
        <v>0</v>
      </c>
      <c r="O635" s="348" t="n">
        <f aca="false">O155*'costi immobilizz'!$C40</f>
        <v>0</v>
      </c>
      <c r="P635" s="346" t="n">
        <f aca="false">P155*'costi immobilizz'!$C40</f>
        <v>0</v>
      </c>
      <c r="Q635" s="346" t="n">
        <f aca="false">Q155*'costi immobilizz'!$C40</f>
        <v>0</v>
      </c>
      <c r="R635" s="347" t="n">
        <f aca="false">R155*'costi immobilizz'!$C40</f>
        <v>0</v>
      </c>
      <c r="T635" s="340" t="n">
        <f aca="false">+MAX(0,MIN(C635/AL$601,C635-D635-T385*'costi immobilizz'!$C$57))</f>
        <v>0</v>
      </c>
      <c r="V635" s="340" t="n">
        <f aca="false">+MAX(0,MIN(E635/AN$601,E635-F635))</f>
        <v>0</v>
      </c>
      <c r="X635" s="340" t="n">
        <f aca="false">+MAX(0,MIN(G635/AP$601,G635-H635-X385*'costi immobilizz'!$C$57))</f>
        <v>0</v>
      </c>
      <c r="Z635" s="340" t="n">
        <f aca="false">+MAX(0,MIN(I635/AR$601,I635-J635))</f>
        <v>0</v>
      </c>
      <c r="AB635" s="340" t="n">
        <f aca="false">+MAX(0,MIN(K635/AT$601,K635-L635-AB385*'costi immobilizz'!$C$57))</f>
        <v>0</v>
      </c>
      <c r="AD635" s="340" t="n">
        <f aca="false">+MAX(0,MIN(M635/AV$601,M635-N635))</f>
        <v>0</v>
      </c>
      <c r="AF635" s="340" t="n">
        <f aca="false">+MAX(0,MIN(O635/AX$601,O635-P635-AF385*'costi immobilizz'!$C$57))</f>
        <v>0</v>
      </c>
      <c r="AH635" s="340" t="n">
        <f aca="false">+MAX(0,MIN(Q635/AZ$601,Q635-R635))</f>
        <v>0</v>
      </c>
    </row>
    <row r="636" s="318" customFormat="true" ht="12" hidden="false" customHeight="true" outlineLevel="0" collapsed="false">
      <c r="A636" s="384"/>
      <c r="B636" s="333" t="n">
        <f aca="false">B635+1</f>
        <v>1996</v>
      </c>
      <c r="C636" s="344" t="n">
        <f aca="false">C156*'costi immobilizz'!$C41</f>
        <v>0</v>
      </c>
      <c r="D636" s="346" t="n">
        <f aca="false">D156*'costi immobilizz'!$C41</f>
        <v>0</v>
      </c>
      <c r="E636" s="346" t="n">
        <f aca="false">E156*'costi immobilizz'!$C41</f>
        <v>0</v>
      </c>
      <c r="F636" s="345" t="n">
        <f aca="false">F156*'costi immobilizz'!$C41</f>
        <v>0</v>
      </c>
      <c r="G636" s="344" t="n">
        <f aca="false">G156*'costi immobilizz'!$C41</f>
        <v>0</v>
      </c>
      <c r="H636" s="346" t="n">
        <f aca="false">H156*'costi immobilizz'!$C41</f>
        <v>0</v>
      </c>
      <c r="I636" s="346" t="n">
        <f aca="false">I156*'costi immobilizz'!$C41</f>
        <v>0</v>
      </c>
      <c r="J636" s="347" t="n">
        <f aca="false">J156*'costi immobilizz'!$C41</f>
        <v>0</v>
      </c>
      <c r="K636" s="344" t="n">
        <f aca="false">K156*'costi immobilizz'!$C41</f>
        <v>0</v>
      </c>
      <c r="L636" s="346" t="n">
        <f aca="false">L156*'costi immobilizz'!$C41</f>
        <v>0</v>
      </c>
      <c r="M636" s="346" t="n">
        <f aca="false">M156*'costi immobilizz'!$C41</f>
        <v>0</v>
      </c>
      <c r="N636" s="347" t="n">
        <f aca="false">N156*'costi immobilizz'!$C41</f>
        <v>0</v>
      </c>
      <c r="O636" s="348" t="n">
        <f aca="false">O156*'costi immobilizz'!$C41</f>
        <v>0</v>
      </c>
      <c r="P636" s="346" t="n">
        <f aca="false">P156*'costi immobilizz'!$C41</f>
        <v>0</v>
      </c>
      <c r="Q636" s="346" t="n">
        <f aca="false">Q156*'costi immobilizz'!$C41</f>
        <v>0</v>
      </c>
      <c r="R636" s="347" t="n">
        <f aca="false">R156*'costi immobilizz'!$C41</f>
        <v>0</v>
      </c>
      <c r="T636" s="340" t="n">
        <f aca="false">+MAX(0,MIN(C636/AL$601,C636-D636-T386*'costi immobilizz'!$C$57))</f>
        <v>0</v>
      </c>
      <c r="V636" s="340" t="n">
        <f aca="false">+MAX(0,MIN(E636/AN$601,E636-F636))</f>
        <v>0</v>
      </c>
      <c r="X636" s="340" t="n">
        <f aca="false">+MAX(0,MIN(G636/AP$601,G636-H636-X386*'costi immobilizz'!$C$57))</f>
        <v>0</v>
      </c>
      <c r="Z636" s="340" t="n">
        <f aca="false">+MAX(0,MIN(I636/AR$601,I636-J636))</f>
        <v>0</v>
      </c>
      <c r="AB636" s="340" t="n">
        <f aca="false">+MAX(0,MIN(K636/AT$601,K636-L636-AB386*'costi immobilizz'!$C$57))</f>
        <v>0</v>
      </c>
      <c r="AD636" s="340" t="n">
        <f aca="false">+MAX(0,MIN(M636/AV$601,M636-N636))</f>
        <v>0</v>
      </c>
      <c r="AF636" s="340" t="n">
        <f aca="false">+MAX(0,MIN(O636/AX$601,O636-P636-AF386*'costi immobilizz'!$C$57))</f>
        <v>0</v>
      </c>
      <c r="AH636" s="340" t="n">
        <f aca="false">+MAX(0,MIN(Q636/AZ$601,Q636-R636))</f>
        <v>0</v>
      </c>
    </row>
    <row r="637" s="318" customFormat="true" ht="12" hidden="false" customHeight="true" outlineLevel="0" collapsed="false">
      <c r="A637" s="384"/>
      <c r="B637" s="333" t="n">
        <f aca="false">B636+1</f>
        <v>1997</v>
      </c>
      <c r="C637" s="344" t="n">
        <f aca="false">C157*'costi immobilizz'!$C42</f>
        <v>0</v>
      </c>
      <c r="D637" s="346" t="n">
        <f aca="false">D157*'costi immobilizz'!$C42</f>
        <v>0</v>
      </c>
      <c r="E637" s="346" t="n">
        <f aca="false">E157*'costi immobilizz'!$C42</f>
        <v>0</v>
      </c>
      <c r="F637" s="345" t="n">
        <f aca="false">F157*'costi immobilizz'!$C42</f>
        <v>0</v>
      </c>
      <c r="G637" s="344" t="n">
        <f aca="false">G157*'costi immobilizz'!$C42</f>
        <v>0</v>
      </c>
      <c r="H637" s="346" t="n">
        <f aca="false">H157*'costi immobilizz'!$C42</f>
        <v>0</v>
      </c>
      <c r="I637" s="346" t="n">
        <f aca="false">I157*'costi immobilizz'!$C42</f>
        <v>0</v>
      </c>
      <c r="J637" s="347" t="n">
        <f aca="false">J157*'costi immobilizz'!$C42</f>
        <v>0</v>
      </c>
      <c r="K637" s="344" t="n">
        <f aca="false">K157*'costi immobilizz'!$C42</f>
        <v>0</v>
      </c>
      <c r="L637" s="346" t="n">
        <f aca="false">L157*'costi immobilizz'!$C42</f>
        <v>0</v>
      </c>
      <c r="M637" s="346" t="n">
        <f aca="false">M157*'costi immobilizz'!$C42</f>
        <v>0</v>
      </c>
      <c r="N637" s="347" t="n">
        <f aca="false">N157*'costi immobilizz'!$C42</f>
        <v>0</v>
      </c>
      <c r="O637" s="348" t="n">
        <f aca="false">O157*'costi immobilizz'!$C42</f>
        <v>0</v>
      </c>
      <c r="P637" s="346" t="n">
        <f aca="false">P157*'costi immobilizz'!$C42</f>
        <v>0</v>
      </c>
      <c r="Q637" s="346" t="n">
        <f aca="false">Q157*'costi immobilizz'!$C42</f>
        <v>0</v>
      </c>
      <c r="R637" s="347" t="n">
        <f aca="false">R157*'costi immobilizz'!$C42</f>
        <v>0</v>
      </c>
      <c r="T637" s="340" t="n">
        <f aca="false">+MAX(0,MIN(C637/AL$601,C637-D637-T387*'costi immobilizz'!$C$57))</f>
        <v>0</v>
      </c>
      <c r="V637" s="340" t="n">
        <f aca="false">+MAX(0,MIN(E637/AN$601,E637-F637))</f>
        <v>0</v>
      </c>
      <c r="X637" s="340" t="n">
        <f aca="false">+MAX(0,MIN(G637/AP$601,G637-H637-X387*'costi immobilizz'!$C$57))</f>
        <v>0</v>
      </c>
      <c r="Z637" s="340" t="n">
        <f aca="false">+MAX(0,MIN(I637/AR$601,I637-J637))</f>
        <v>0</v>
      </c>
      <c r="AB637" s="340" t="n">
        <f aca="false">+MAX(0,MIN(K637/AT$601,K637-L637-AB387*'costi immobilizz'!$C$57))</f>
        <v>0</v>
      </c>
      <c r="AD637" s="340" t="n">
        <f aca="false">+MAX(0,MIN(M637/AV$601,M637-N637))</f>
        <v>0</v>
      </c>
      <c r="AF637" s="340" t="n">
        <f aca="false">+MAX(0,MIN(O637/AX$601,O637-P637-AF387*'costi immobilizz'!$C$57))</f>
        <v>0</v>
      </c>
      <c r="AH637" s="340" t="n">
        <f aca="false">+MAX(0,MIN(Q637/AZ$601,Q637-R637))</f>
        <v>0</v>
      </c>
    </row>
    <row r="638" s="318" customFormat="true" ht="12" hidden="false" customHeight="true" outlineLevel="0" collapsed="false">
      <c r="A638" s="384"/>
      <c r="B638" s="333" t="n">
        <f aca="false">B637+1</f>
        <v>1998</v>
      </c>
      <c r="C638" s="344" t="n">
        <f aca="false">C158*'costi immobilizz'!$C43</f>
        <v>0</v>
      </c>
      <c r="D638" s="346" t="n">
        <f aca="false">D158*'costi immobilizz'!$C43</f>
        <v>0</v>
      </c>
      <c r="E638" s="346" t="n">
        <f aca="false">E158*'costi immobilizz'!$C43</f>
        <v>0</v>
      </c>
      <c r="F638" s="345" t="n">
        <f aca="false">F158*'costi immobilizz'!$C43</f>
        <v>0</v>
      </c>
      <c r="G638" s="344" t="n">
        <f aca="false">G158*'costi immobilizz'!$C43</f>
        <v>0</v>
      </c>
      <c r="H638" s="346" t="n">
        <f aca="false">H158*'costi immobilizz'!$C43</f>
        <v>0</v>
      </c>
      <c r="I638" s="346" t="n">
        <f aca="false">I158*'costi immobilizz'!$C43</f>
        <v>0</v>
      </c>
      <c r="J638" s="347" t="n">
        <f aca="false">J158*'costi immobilizz'!$C43</f>
        <v>0</v>
      </c>
      <c r="K638" s="344" t="n">
        <f aca="false">K158*'costi immobilizz'!$C43</f>
        <v>0</v>
      </c>
      <c r="L638" s="346" t="n">
        <f aca="false">L158*'costi immobilizz'!$C43</f>
        <v>0</v>
      </c>
      <c r="M638" s="346" t="n">
        <f aca="false">M158*'costi immobilizz'!$C43</f>
        <v>0</v>
      </c>
      <c r="N638" s="347" t="n">
        <f aca="false">N158*'costi immobilizz'!$C43</f>
        <v>0</v>
      </c>
      <c r="O638" s="348" t="n">
        <f aca="false">O158*'costi immobilizz'!$C43</f>
        <v>0</v>
      </c>
      <c r="P638" s="346" t="n">
        <f aca="false">P158*'costi immobilizz'!$C43</f>
        <v>0</v>
      </c>
      <c r="Q638" s="346" t="n">
        <f aca="false">Q158*'costi immobilizz'!$C43</f>
        <v>0</v>
      </c>
      <c r="R638" s="347" t="n">
        <f aca="false">R158*'costi immobilizz'!$C43</f>
        <v>0</v>
      </c>
      <c r="T638" s="340" t="n">
        <f aca="false">+MAX(0,MIN(C638/AL$601,C638-D638-T388*'costi immobilizz'!$C$57))</f>
        <v>0</v>
      </c>
      <c r="V638" s="340" t="n">
        <f aca="false">+MAX(0,MIN(E638/AN$601,E638-F638))</f>
        <v>0</v>
      </c>
      <c r="X638" s="340" t="n">
        <f aca="false">+MAX(0,MIN(G638/AP$601,G638-H638-X388*'costi immobilizz'!$C$57))</f>
        <v>0</v>
      </c>
      <c r="Z638" s="340" t="n">
        <f aca="false">+MAX(0,MIN(I638/AR$601,I638-J638))</f>
        <v>0</v>
      </c>
      <c r="AB638" s="340" t="n">
        <f aca="false">+MAX(0,MIN(K638/AT$601,K638-L638-AB388*'costi immobilizz'!$C$57))</f>
        <v>0</v>
      </c>
      <c r="AD638" s="340" t="n">
        <f aca="false">+MAX(0,MIN(M638/AV$601,M638-N638))</f>
        <v>0</v>
      </c>
      <c r="AF638" s="340" t="n">
        <f aca="false">+MAX(0,MIN(O638/AX$601,O638-P638-AF388*'costi immobilizz'!$C$57))</f>
        <v>0</v>
      </c>
      <c r="AH638" s="340" t="n">
        <f aca="false">+MAX(0,MIN(Q638/AZ$601,Q638-R638))</f>
        <v>0</v>
      </c>
    </row>
    <row r="639" s="318" customFormat="true" ht="12" hidden="false" customHeight="true" outlineLevel="0" collapsed="false">
      <c r="A639" s="384"/>
      <c r="B639" s="333" t="n">
        <f aca="false">B638+1</f>
        <v>1999</v>
      </c>
      <c r="C639" s="344" t="n">
        <f aca="false">C159*'costi immobilizz'!$C44</f>
        <v>0</v>
      </c>
      <c r="D639" s="346" t="n">
        <f aca="false">D159*'costi immobilizz'!$C44</f>
        <v>0</v>
      </c>
      <c r="E639" s="346" t="n">
        <f aca="false">E159*'costi immobilizz'!$C44</f>
        <v>0</v>
      </c>
      <c r="F639" s="345" t="n">
        <f aca="false">F159*'costi immobilizz'!$C44</f>
        <v>0</v>
      </c>
      <c r="G639" s="344" t="n">
        <f aca="false">G159*'costi immobilizz'!$C44</f>
        <v>0</v>
      </c>
      <c r="H639" s="346" t="n">
        <f aca="false">H159*'costi immobilizz'!$C44</f>
        <v>0</v>
      </c>
      <c r="I639" s="346" t="n">
        <f aca="false">I159*'costi immobilizz'!$C44</f>
        <v>0</v>
      </c>
      <c r="J639" s="347" t="n">
        <f aca="false">J159*'costi immobilizz'!$C44</f>
        <v>0</v>
      </c>
      <c r="K639" s="344" t="n">
        <f aca="false">K159*'costi immobilizz'!$C44</f>
        <v>0</v>
      </c>
      <c r="L639" s="346" t="n">
        <f aca="false">L159*'costi immobilizz'!$C44</f>
        <v>0</v>
      </c>
      <c r="M639" s="346" t="n">
        <f aca="false">M159*'costi immobilizz'!$C44</f>
        <v>0</v>
      </c>
      <c r="N639" s="347" t="n">
        <f aca="false">N159*'costi immobilizz'!$C44</f>
        <v>0</v>
      </c>
      <c r="O639" s="348" t="n">
        <f aca="false">O159*'costi immobilizz'!$C44</f>
        <v>0</v>
      </c>
      <c r="P639" s="346" t="n">
        <f aca="false">P159*'costi immobilizz'!$C44</f>
        <v>0</v>
      </c>
      <c r="Q639" s="346" t="n">
        <f aca="false">Q159*'costi immobilizz'!$C44</f>
        <v>0</v>
      </c>
      <c r="R639" s="347" t="n">
        <f aca="false">R159*'costi immobilizz'!$C44</f>
        <v>0</v>
      </c>
      <c r="T639" s="340" t="n">
        <f aca="false">+MAX(0,MIN(C639/AL$601,C639-D639-T389*'costi immobilizz'!$C$57))</f>
        <v>0</v>
      </c>
      <c r="V639" s="340" t="n">
        <f aca="false">+MAX(0,MIN(E639/AN$601,E639-F639))</f>
        <v>0</v>
      </c>
      <c r="X639" s="340" t="n">
        <f aca="false">+MAX(0,MIN(G639/AP$601,G639-H639-X389*'costi immobilizz'!$C$57))</f>
        <v>0</v>
      </c>
      <c r="Z639" s="340" t="n">
        <f aca="false">+MAX(0,MIN(I639/AR$601,I639-J639))</f>
        <v>0</v>
      </c>
      <c r="AB639" s="340" t="n">
        <f aca="false">+MAX(0,MIN(K639/AT$601,K639-L639-AB389*'costi immobilizz'!$C$57))</f>
        <v>0</v>
      </c>
      <c r="AD639" s="340" t="n">
        <f aca="false">+MAX(0,MIN(M639/AV$601,M639-N639))</f>
        <v>0</v>
      </c>
      <c r="AF639" s="340" t="n">
        <f aca="false">+MAX(0,MIN(O639/AX$601,O639-P639-AF389*'costi immobilizz'!$C$57))</f>
        <v>0</v>
      </c>
      <c r="AH639" s="340" t="n">
        <f aca="false">+MAX(0,MIN(Q639/AZ$601,Q639-R639))</f>
        <v>0</v>
      </c>
    </row>
    <row r="640" s="318" customFormat="true" ht="12" hidden="false" customHeight="true" outlineLevel="0" collapsed="false">
      <c r="A640" s="384"/>
      <c r="B640" s="333" t="n">
        <f aca="false">B639+1</f>
        <v>2000</v>
      </c>
      <c r="C640" s="344" t="n">
        <f aca="false">C160*'costi immobilizz'!$C45</f>
        <v>0</v>
      </c>
      <c r="D640" s="346" t="n">
        <f aca="false">D160*'costi immobilizz'!$C45</f>
        <v>0</v>
      </c>
      <c r="E640" s="346" t="n">
        <f aca="false">E160*'costi immobilizz'!$C45</f>
        <v>0</v>
      </c>
      <c r="F640" s="345" t="n">
        <f aca="false">F160*'costi immobilizz'!$C45</f>
        <v>0</v>
      </c>
      <c r="G640" s="344" t="n">
        <f aca="false">G160*'costi immobilizz'!$C45</f>
        <v>0</v>
      </c>
      <c r="H640" s="346" t="n">
        <f aca="false">H160*'costi immobilizz'!$C45</f>
        <v>0</v>
      </c>
      <c r="I640" s="346" t="n">
        <f aca="false">I160*'costi immobilizz'!$C45</f>
        <v>0</v>
      </c>
      <c r="J640" s="347" t="n">
        <f aca="false">J160*'costi immobilizz'!$C45</f>
        <v>0</v>
      </c>
      <c r="K640" s="344" t="n">
        <f aca="false">K160*'costi immobilizz'!$C45</f>
        <v>0</v>
      </c>
      <c r="L640" s="346" t="n">
        <f aca="false">L160*'costi immobilizz'!$C45</f>
        <v>0</v>
      </c>
      <c r="M640" s="346" t="n">
        <f aca="false">M160*'costi immobilizz'!$C45</f>
        <v>0</v>
      </c>
      <c r="N640" s="347" t="n">
        <f aca="false">N160*'costi immobilizz'!$C45</f>
        <v>0</v>
      </c>
      <c r="O640" s="348" t="n">
        <f aca="false">O160*'costi immobilizz'!$C45</f>
        <v>0</v>
      </c>
      <c r="P640" s="346" t="n">
        <f aca="false">P160*'costi immobilizz'!$C45</f>
        <v>0</v>
      </c>
      <c r="Q640" s="346" t="n">
        <f aca="false">Q160*'costi immobilizz'!$C45</f>
        <v>0</v>
      </c>
      <c r="R640" s="347" t="n">
        <f aca="false">R160*'costi immobilizz'!$C45</f>
        <v>0</v>
      </c>
      <c r="T640" s="340" t="n">
        <f aca="false">+MAX(0,MIN(C640/AL$601,C640-D640-T390*'costi immobilizz'!$C$57))</f>
        <v>0</v>
      </c>
      <c r="V640" s="340" t="n">
        <f aca="false">+MAX(0,MIN(E640/AN$601,E640-F640))</f>
        <v>0</v>
      </c>
      <c r="X640" s="340" t="n">
        <f aca="false">+MAX(0,MIN(G640/AP$601,G640-H640-X390*'costi immobilizz'!$C$57))</f>
        <v>0</v>
      </c>
      <c r="Z640" s="340" t="n">
        <f aca="false">+MAX(0,MIN(I640/AR$601,I640-J640))</f>
        <v>0</v>
      </c>
      <c r="AB640" s="340" t="n">
        <f aca="false">+MAX(0,MIN(K640/AT$601,K640-L640-AB390*'costi immobilizz'!$C$57))</f>
        <v>0</v>
      </c>
      <c r="AD640" s="340" t="n">
        <f aca="false">+MAX(0,MIN(M640/AV$601,M640-N640))</f>
        <v>0</v>
      </c>
      <c r="AF640" s="340" t="n">
        <f aca="false">+MAX(0,MIN(O640/AX$601,O640-P640-AF390*'costi immobilizz'!$C$57))</f>
        <v>0</v>
      </c>
      <c r="AH640" s="340" t="n">
        <f aca="false">+MAX(0,MIN(Q640/AZ$601,Q640-R640))</f>
        <v>0</v>
      </c>
    </row>
    <row r="641" s="318" customFormat="true" ht="12" hidden="false" customHeight="true" outlineLevel="0" collapsed="false">
      <c r="A641" s="384"/>
      <c r="B641" s="333" t="n">
        <f aca="false">B640+1</f>
        <v>2001</v>
      </c>
      <c r="C641" s="344" t="n">
        <f aca="false">C161*'costi immobilizz'!$C46</f>
        <v>0</v>
      </c>
      <c r="D641" s="346" t="n">
        <f aca="false">D161*'costi immobilizz'!$C46</f>
        <v>0</v>
      </c>
      <c r="E641" s="346" t="n">
        <f aca="false">E161*'costi immobilizz'!$C46</f>
        <v>0</v>
      </c>
      <c r="F641" s="345" t="n">
        <f aca="false">F161*'costi immobilizz'!$C46</f>
        <v>0</v>
      </c>
      <c r="G641" s="344" t="n">
        <f aca="false">G161*'costi immobilizz'!$C46</f>
        <v>0</v>
      </c>
      <c r="H641" s="346" t="n">
        <f aca="false">H161*'costi immobilizz'!$C46</f>
        <v>0</v>
      </c>
      <c r="I641" s="346" t="n">
        <f aca="false">I161*'costi immobilizz'!$C46</f>
        <v>0</v>
      </c>
      <c r="J641" s="347" t="n">
        <f aca="false">J161*'costi immobilizz'!$C46</f>
        <v>0</v>
      </c>
      <c r="K641" s="344" t="n">
        <f aca="false">K161*'costi immobilizz'!$C46</f>
        <v>0</v>
      </c>
      <c r="L641" s="346" t="n">
        <f aca="false">L161*'costi immobilizz'!$C46</f>
        <v>0</v>
      </c>
      <c r="M641" s="346" t="n">
        <f aca="false">M161*'costi immobilizz'!$C46</f>
        <v>0</v>
      </c>
      <c r="N641" s="347" t="n">
        <f aca="false">N161*'costi immobilizz'!$C46</f>
        <v>0</v>
      </c>
      <c r="O641" s="348" t="n">
        <f aca="false">O161*'costi immobilizz'!$C46</f>
        <v>0</v>
      </c>
      <c r="P641" s="346" t="n">
        <f aca="false">P161*'costi immobilizz'!$C46</f>
        <v>0</v>
      </c>
      <c r="Q641" s="346" t="n">
        <f aca="false">Q161*'costi immobilizz'!$C46</f>
        <v>0</v>
      </c>
      <c r="R641" s="347" t="n">
        <f aca="false">R161*'costi immobilizz'!$C46</f>
        <v>0</v>
      </c>
      <c r="T641" s="340" t="n">
        <f aca="false">+MAX(0,MIN(C641/AL$601,C641-D641-T391*'costi immobilizz'!$C$57))</f>
        <v>0</v>
      </c>
      <c r="V641" s="340" t="n">
        <f aca="false">+MAX(0,MIN(E641/AN$601,E641-F641))</f>
        <v>0</v>
      </c>
      <c r="X641" s="340" t="n">
        <f aca="false">+MAX(0,MIN(G641/AP$601,G641-H641-X391*'costi immobilizz'!$C$57))</f>
        <v>0</v>
      </c>
      <c r="Z641" s="340" t="n">
        <f aca="false">+MAX(0,MIN(I641/AR$601,I641-J641))</f>
        <v>0</v>
      </c>
      <c r="AB641" s="340" t="n">
        <f aca="false">+MAX(0,MIN(K641/AT$601,K641-L641-AB391*'costi immobilizz'!$C$57))</f>
        <v>0</v>
      </c>
      <c r="AD641" s="340" t="n">
        <f aca="false">+MAX(0,MIN(M641/AV$601,M641-N641))</f>
        <v>0</v>
      </c>
      <c r="AF641" s="340" t="n">
        <f aca="false">+MAX(0,MIN(O641/AX$601,O641-P641-AF391*'costi immobilizz'!$C$57))</f>
        <v>0</v>
      </c>
      <c r="AH641" s="340" t="n">
        <f aca="false">+MAX(0,MIN(Q641/AZ$601,Q641-R641))</f>
        <v>0</v>
      </c>
    </row>
    <row r="642" s="318" customFormat="true" ht="12" hidden="false" customHeight="true" outlineLevel="0" collapsed="false">
      <c r="A642" s="384"/>
      <c r="B642" s="333" t="n">
        <f aca="false">B641+1</f>
        <v>2002</v>
      </c>
      <c r="C642" s="344" t="n">
        <f aca="false">C162*'costi immobilizz'!$C47</f>
        <v>0</v>
      </c>
      <c r="D642" s="346" t="n">
        <f aca="false">D162*'costi immobilizz'!$C47</f>
        <v>0</v>
      </c>
      <c r="E642" s="346" t="n">
        <f aca="false">E162*'costi immobilizz'!$C47</f>
        <v>0</v>
      </c>
      <c r="F642" s="345" t="n">
        <f aca="false">F162*'costi immobilizz'!$C47</f>
        <v>0</v>
      </c>
      <c r="G642" s="344" t="n">
        <f aca="false">G162*'costi immobilizz'!$C47</f>
        <v>0</v>
      </c>
      <c r="H642" s="346" t="n">
        <f aca="false">H162*'costi immobilizz'!$C47</f>
        <v>0</v>
      </c>
      <c r="I642" s="346" t="n">
        <f aca="false">I162*'costi immobilizz'!$C47</f>
        <v>0</v>
      </c>
      <c r="J642" s="347" t="n">
        <f aca="false">J162*'costi immobilizz'!$C47</f>
        <v>0</v>
      </c>
      <c r="K642" s="344" t="n">
        <f aca="false">K162*'costi immobilizz'!$C47</f>
        <v>0</v>
      </c>
      <c r="L642" s="346" t="n">
        <f aca="false">L162*'costi immobilizz'!$C47</f>
        <v>0</v>
      </c>
      <c r="M642" s="346" t="n">
        <f aca="false">M162*'costi immobilizz'!$C47</f>
        <v>0</v>
      </c>
      <c r="N642" s="347" t="n">
        <f aca="false">N162*'costi immobilizz'!$C47</f>
        <v>0</v>
      </c>
      <c r="O642" s="348" t="n">
        <f aca="false">O162*'costi immobilizz'!$C47</f>
        <v>0</v>
      </c>
      <c r="P642" s="346" t="n">
        <f aca="false">P162*'costi immobilizz'!$C47</f>
        <v>0</v>
      </c>
      <c r="Q642" s="346" t="n">
        <f aca="false">Q162*'costi immobilizz'!$C47</f>
        <v>0</v>
      </c>
      <c r="R642" s="347" t="n">
        <f aca="false">R162*'costi immobilizz'!$C47</f>
        <v>0</v>
      </c>
      <c r="T642" s="340" t="n">
        <f aca="false">+MAX(0,MIN(C642/AL$601,C642-D642-T392*'costi immobilizz'!$C$57))</f>
        <v>0</v>
      </c>
      <c r="V642" s="340" t="n">
        <f aca="false">+MAX(0,MIN(E642/AN$601,E642-F642))</f>
        <v>0</v>
      </c>
      <c r="X642" s="340" t="n">
        <f aca="false">+MAX(0,MIN(G642/AP$601,G642-H642-X392*'costi immobilizz'!$C$57))</f>
        <v>0</v>
      </c>
      <c r="Z642" s="340" t="n">
        <f aca="false">+MAX(0,MIN(I642/AR$601,I642-J642))</f>
        <v>0</v>
      </c>
      <c r="AB642" s="340" t="n">
        <f aca="false">+MAX(0,MIN(K642/AT$601,K642-L642-AB392*'costi immobilizz'!$C$57))</f>
        <v>0</v>
      </c>
      <c r="AD642" s="340" t="n">
        <f aca="false">+MAX(0,MIN(M642/AV$601,M642-N642))</f>
        <v>0</v>
      </c>
      <c r="AF642" s="340" t="n">
        <f aca="false">+MAX(0,MIN(O642/AX$601,O642-P642-AF392*'costi immobilizz'!$C$57))</f>
        <v>0</v>
      </c>
      <c r="AH642" s="340" t="n">
        <f aca="false">+MAX(0,MIN(Q642/AZ$601,Q642-R642))</f>
        <v>0</v>
      </c>
    </row>
    <row r="643" s="318" customFormat="true" ht="12" hidden="false" customHeight="true" outlineLevel="0" collapsed="false">
      <c r="A643" s="384"/>
      <c r="B643" s="333" t="n">
        <f aca="false">B642+1</f>
        <v>2003</v>
      </c>
      <c r="C643" s="344" t="n">
        <f aca="false">C163*'costi immobilizz'!$C48</f>
        <v>0</v>
      </c>
      <c r="D643" s="346" t="n">
        <f aca="false">D163*'costi immobilizz'!$C48</f>
        <v>0</v>
      </c>
      <c r="E643" s="346" t="n">
        <f aca="false">E163*'costi immobilizz'!$C48</f>
        <v>0</v>
      </c>
      <c r="F643" s="345" t="n">
        <f aca="false">F163*'costi immobilizz'!$C48</f>
        <v>0</v>
      </c>
      <c r="G643" s="344" t="n">
        <f aca="false">G163*'costi immobilizz'!$C48</f>
        <v>0</v>
      </c>
      <c r="H643" s="346" t="n">
        <f aca="false">H163*'costi immobilizz'!$C48</f>
        <v>0</v>
      </c>
      <c r="I643" s="346" t="n">
        <f aca="false">I163*'costi immobilizz'!$C48</f>
        <v>0</v>
      </c>
      <c r="J643" s="347" t="n">
        <f aca="false">J163*'costi immobilizz'!$C48</f>
        <v>0</v>
      </c>
      <c r="K643" s="344" t="n">
        <f aca="false">K163*'costi immobilizz'!$C48</f>
        <v>0</v>
      </c>
      <c r="L643" s="346" t="n">
        <f aca="false">L163*'costi immobilizz'!$C48</f>
        <v>0</v>
      </c>
      <c r="M643" s="346" t="n">
        <f aca="false">M163*'costi immobilizz'!$C48</f>
        <v>0</v>
      </c>
      <c r="N643" s="347" t="n">
        <f aca="false">N163*'costi immobilizz'!$C48</f>
        <v>0</v>
      </c>
      <c r="O643" s="348" t="n">
        <f aca="false">O163*'costi immobilizz'!$C48</f>
        <v>0</v>
      </c>
      <c r="P643" s="346" t="n">
        <f aca="false">P163*'costi immobilizz'!$C48</f>
        <v>0</v>
      </c>
      <c r="Q643" s="346" t="n">
        <f aca="false">Q163*'costi immobilizz'!$C48</f>
        <v>0</v>
      </c>
      <c r="R643" s="347" t="n">
        <f aca="false">R163*'costi immobilizz'!$C48</f>
        <v>0</v>
      </c>
      <c r="T643" s="340" t="n">
        <f aca="false">+MAX(0,MIN(C643/AL$601,C643-D643-T393*'costi immobilizz'!$C$57))</f>
        <v>0</v>
      </c>
      <c r="V643" s="340" t="n">
        <f aca="false">+MAX(0,MIN(E643/AN$601,E643-F643))</f>
        <v>0</v>
      </c>
      <c r="X643" s="340" t="n">
        <f aca="false">+MAX(0,MIN(G643/AP$601,G643-H643-X393*'costi immobilizz'!$C$57))</f>
        <v>0</v>
      </c>
      <c r="Z643" s="340" t="n">
        <f aca="false">+MAX(0,MIN(I643/AR$601,I643-J643))</f>
        <v>0</v>
      </c>
      <c r="AB643" s="340" t="n">
        <f aca="false">+MAX(0,MIN(K643/AT$601,K643-L643-AB393*'costi immobilizz'!$C$57))</f>
        <v>0</v>
      </c>
      <c r="AD643" s="340" t="n">
        <f aca="false">+MAX(0,MIN(M643/AV$601,M643-N643))</f>
        <v>0</v>
      </c>
      <c r="AF643" s="340" t="n">
        <f aca="false">+MAX(0,MIN(O643/AX$601,O643-P643-AF393*'costi immobilizz'!$C$57))</f>
        <v>0</v>
      </c>
      <c r="AH643" s="340" t="n">
        <f aca="false">+MAX(0,MIN(Q643/AZ$601,Q643-R643))</f>
        <v>0</v>
      </c>
    </row>
    <row r="644" s="318" customFormat="true" ht="12" hidden="false" customHeight="true" outlineLevel="0" collapsed="false">
      <c r="A644" s="384"/>
      <c r="B644" s="333" t="n">
        <f aca="false">B643+1</f>
        <v>2004</v>
      </c>
      <c r="C644" s="344" t="n">
        <f aca="false">C164*'costi immobilizz'!$C49</f>
        <v>0</v>
      </c>
      <c r="D644" s="346" t="n">
        <f aca="false">D164*'costi immobilizz'!$C49</f>
        <v>0</v>
      </c>
      <c r="E644" s="346" t="n">
        <f aca="false">E164*'costi immobilizz'!$C49</f>
        <v>0</v>
      </c>
      <c r="F644" s="345" t="n">
        <f aca="false">F164*'costi immobilizz'!$C49</f>
        <v>0</v>
      </c>
      <c r="G644" s="344" t="n">
        <f aca="false">G164*'costi immobilizz'!$C49</f>
        <v>0</v>
      </c>
      <c r="H644" s="346" t="n">
        <f aca="false">H164*'costi immobilizz'!$C49</f>
        <v>0</v>
      </c>
      <c r="I644" s="346" t="n">
        <f aca="false">I164*'costi immobilizz'!$C49</f>
        <v>0</v>
      </c>
      <c r="J644" s="347" t="n">
        <f aca="false">J164*'costi immobilizz'!$C49</f>
        <v>0</v>
      </c>
      <c r="K644" s="344" t="n">
        <f aca="false">K164*'costi immobilizz'!$C49</f>
        <v>0</v>
      </c>
      <c r="L644" s="346" t="n">
        <f aca="false">L164*'costi immobilizz'!$C49</f>
        <v>0</v>
      </c>
      <c r="M644" s="346" t="n">
        <f aca="false">M164*'costi immobilizz'!$C49</f>
        <v>0</v>
      </c>
      <c r="N644" s="347" t="n">
        <f aca="false">N164*'costi immobilizz'!$C49</f>
        <v>0</v>
      </c>
      <c r="O644" s="348" t="n">
        <f aca="false">O164*'costi immobilizz'!$C49</f>
        <v>0</v>
      </c>
      <c r="P644" s="346" t="n">
        <f aca="false">P164*'costi immobilizz'!$C49</f>
        <v>0</v>
      </c>
      <c r="Q644" s="346" t="n">
        <f aca="false">Q164*'costi immobilizz'!$C49</f>
        <v>0</v>
      </c>
      <c r="R644" s="347" t="n">
        <f aca="false">R164*'costi immobilizz'!$C49</f>
        <v>0</v>
      </c>
      <c r="T644" s="340" t="n">
        <f aca="false">+MAX(0,MIN(C644/AL$601,C644-D644-T394*'costi immobilizz'!$C$57))</f>
        <v>0</v>
      </c>
      <c r="V644" s="340" t="n">
        <f aca="false">+MAX(0,MIN(E644/AN$601,E644-F644))</f>
        <v>0</v>
      </c>
      <c r="X644" s="340" t="n">
        <f aca="false">+MAX(0,MIN(G644/AP$601,G644-H644-X394*'costi immobilizz'!$C$57))</f>
        <v>0</v>
      </c>
      <c r="Z644" s="340" t="n">
        <f aca="false">+MAX(0,MIN(I644/AR$601,I644-J644))</f>
        <v>0</v>
      </c>
      <c r="AB644" s="340" t="n">
        <f aca="false">+MAX(0,MIN(K644/AT$601,K644-L644-AB394*'costi immobilizz'!$C$57))</f>
        <v>0</v>
      </c>
      <c r="AD644" s="340" t="n">
        <f aca="false">+MAX(0,MIN(M644/AV$601,M644-N644))</f>
        <v>0</v>
      </c>
      <c r="AF644" s="340" t="n">
        <f aca="false">+MAX(0,MIN(O644/AX$601,O644-P644-AF394*'costi immobilizz'!$C$57))</f>
        <v>0</v>
      </c>
      <c r="AH644" s="340" t="n">
        <f aca="false">+MAX(0,MIN(Q644/AZ$601,Q644-R644))</f>
        <v>0</v>
      </c>
    </row>
    <row r="645" s="318" customFormat="true" ht="12" hidden="false" customHeight="true" outlineLevel="0" collapsed="false">
      <c r="A645" s="384"/>
      <c r="B645" s="333" t="n">
        <f aca="false">B644+1</f>
        <v>2005</v>
      </c>
      <c r="C645" s="344" t="n">
        <f aca="false">C165*'costi immobilizz'!$C50</f>
        <v>0</v>
      </c>
      <c r="D645" s="346" t="n">
        <f aca="false">D165*'costi immobilizz'!$C50</f>
        <v>0</v>
      </c>
      <c r="E645" s="346" t="n">
        <f aca="false">E165*'costi immobilizz'!$C50</f>
        <v>0</v>
      </c>
      <c r="F645" s="345" t="n">
        <f aca="false">F165*'costi immobilizz'!$C50</f>
        <v>0</v>
      </c>
      <c r="G645" s="344" t="n">
        <f aca="false">G165*'costi immobilizz'!$C50</f>
        <v>0</v>
      </c>
      <c r="H645" s="346" t="n">
        <f aca="false">H165*'costi immobilizz'!$C50</f>
        <v>0</v>
      </c>
      <c r="I645" s="346" t="n">
        <f aca="false">I165*'costi immobilizz'!$C50</f>
        <v>0</v>
      </c>
      <c r="J645" s="347" t="n">
        <f aca="false">J165*'costi immobilizz'!$C50</f>
        <v>0</v>
      </c>
      <c r="K645" s="344" t="n">
        <f aca="false">K165*'costi immobilizz'!$C50</f>
        <v>0</v>
      </c>
      <c r="L645" s="346" t="n">
        <f aca="false">L165*'costi immobilizz'!$C50</f>
        <v>0</v>
      </c>
      <c r="M645" s="346" t="n">
        <f aca="false">M165*'costi immobilizz'!$C50</f>
        <v>0</v>
      </c>
      <c r="N645" s="347" t="n">
        <f aca="false">N165*'costi immobilizz'!$C50</f>
        <v>0</v>
      </c>
      <c r="O645" s="348" t="n">
        <f aca="false">O165*'costi immobilizz'!$C50</f>
        <v>0</v>
      </c>
      <c r="P645" s="346" t="n">
        <f aca="false">P165*'costi immobilizz'!$C50</f>
        <v>0</v>
      </c>
      <c r="Q645" s="346" t="n">
        <f aca="false">Q165*'costi immobilizz'!$C50</f>
        <v>0</v>
      </c>
      <c r="R645" s="347" t="n">
        <f aca="false">R165*'costi immobilizz'!$C50</f>
        <v>0</v>
      </c>
      <c r="T645" s="340" t="n">
        <f aca="false">+MAX(0,MIN(C645/AL$601,C645-D645-T395*'costi immobilizz'!$C$57))</f>
        <v>0</v>
      </c>
      <c r="V645" s="340" t="n">
        <f aca="false">+MAX(0,MIN(E645/AN$601,E645-F645))</f>
        <v>0</v>
      </c>
      <c r="X645" s="340" t="n">
        <f aca="false">+MAX(0,MIN(G645/AP$601,G645-H645-X395*'costi immobilizz'!$C$57))</f>
        <v>0</v>
      </c>
      <c r="Z645" s="340" t="n">
        <f aca="false">+MAX(0,MIN(I645/AR$601,I645-J645))</f>
        <v>0</v>
      </c>
      <c r="AB645" s="340" t="n">
        <f aca="false">+MAX(0,MIN(K645/AT$601,K645-L645-AB395*'costi immobilizz'!$C$57))</f>
        <v>0</v>
      </c>
      <c r="AD645" s="340" t="n">
        <f aca="false">+MAX(0,MIN(M645/AV$601,M645-N645))</f>
        <v>0</v>
      </c>
      <c r="AF645" s="340" t="n">
        <f aca="false">+MAX(0,MIN(O645/AX$601,O645-P645-AF395*'costi immobilizz'!$C$57))</f>
        <v>0</v>
      </c>
      <c r="AH645" s="340" t="n">
        <f aca="false">+MAX(0,MIN(Q645/AZ$601,Q645-R645))</f>
        <v>0</v>
      </c>
    </row>
    <row r="646" s="318" customFormat="true" ht="12" hidden="false" customHeight="true" outlineLevel="0" collapsed="false">
      <c r="A646" s="384"/>
      <c r="B646" s="333" t="n">
        <f aca="false">B645+1</f>
        <v>2006</v>
      </c>
      <c r="C646" s="344" t="n">
        <f aca="false">C166*'costi immobilizz'!$C51</f>
        <v>0</v>
      </c>
      <c r="D646" s="346" t="n">
        <f aca="false">D166*'costi immobilizz'!$C51</f>
        <v>0</v>
      </c>
      <c r="E646" s="346" t="n">
        <f aca="false">E166*'costi immobilizz'!$C51</f>
        <v>0</v>
      </c>
      <c r="F646" s="345" t="n">
        <f aca="false">F166*'costi immobilizz'!$C51</f>
        <v>0</v>
      </c>
      <c r="G646" s="344" t="n">
        <f aca="false">G166*'costi immobilizz'!$C51</f>
        <v>0</v>
      </c>
      <c r="H646" s="346" t="n">
        <f aca="false">H166*'costi immobilizz'!$C51</f>
        <v>0</v>
      </c>
      <c r="I646" s="346" t="n">
        <f aca="false">I166*'costi immobilizz'!$C51</f>
        <v>0</v>
      </c>
      <c r="J646" s="347" t="n">
        <f aca="false">J166*'costi immobilizz'!$C51</f>
        <v>0</v>
      </c>
      <c r="K646" s="344" t="n">
        <f aca="false">K166*'costi immobilizz'!$C51</f>
        <v>0</v>
      </c>
      <c r="L646" s="346" t="n">
        <f aca="false">L166*'costi immobilizz'!$C51</f>
        <v>0</v>
      </c>
      <c r="M646" s="346" t="n">
        <f aca="false">M166*'costi immobilizz'!$C51</f>
        <v>0</v>
      </c>
      <c r="N646" s="347" t="n">
        <f aca="false">N166*'costi immobilizz'!$C51</f>
        <v>0</v>
      </c>
      <c r="O646" s="348" t="n">
        <f aca="false">O166*'costi immobilizz'!$C51</f>
        <v>0</v>
      </c>
      <c r="P646" s="346" t="n">
        <f aca="false">P166*'costi immobilizz'!$C51</f>
        <v>0</v>
      </c>
      <c r="Q646" s="346" t="n">
        <f aca="false">Q166*'costi immobilizz'!$C51</f>
        <v>0</v>
      </c>
      <c r="R646" s="347" t="n">
        <f aca="false">R166*'costi immobilizz'!$C51</f>
        <v>0</v>
      </c>
      <c r="T646" s="340" t="n">
        <f aca="false">+MAX(0,MIN(C646/AL$601,C646-D646-T396*'costi immobilizz'!$C$57))</f>
        <v>0</v>
      </c>
      <c r="V646" s="340" t="n">
        <f aca="false">+MAX(0,MIN(E646/AN$601,E646-F646))</f>
        <v>0</v>
      </c>
      <c r="X646" s="340" t="n">
        <f aca="false">+MAX(0,MIN(G646/AP$601,G646-H646-X396*'costi immobilizz'!$C$57))</f>
        <v>0</v>
      </c>
      <c r="Z646" s="340" t="n">
        <f aca="false">+MAX(0,MIN(I646/AR$601,I646-J646))</f>
        <v>0</v>
      </c>
      <c r="AB646" s="340" t="n">
        <f aca="false">+MAX(0,MIN(K646/AT$601,K646-L646-AB396*'costi immobilizz'!$C$57))</f>
        <v>0</v>
      </c>
      <c r="AD646" s="340" t="n">
        <f aca="false">+MAX(0,MIN(M646/AV$601,M646-N646))</f>
        <v>0</v>
      </c>
      <c r="AF646" s="340" t="n">
        <f aca="false">+MAX(0,MIN(O646/AX$601,O646-P646-AF396*'costi immobilizz'!$C$57))</f>
        <v>0</v>
      </c>
      <c r="AH646" s="340" t="n">
        <f aca="false">+MAX(0,MIN(Q646/AZ$601,Q646-R646))</f>
        <v>0</v>
      </c>
    </row>
    <row r="647" s="318" customFormat="true" ht="12" hidden="false" customHeight="true" outlineLevel="0" collapsed="false">
      <c r="A647" s="384"/>
      <c r="B647" s="333" t="n">
        <f aca="false">B646+1</f>
        <v>2007</v>
      </c>
      <c r="C647" s="344" t="n">
        <f aca="false">C167*'costi immobilizz'!$C52</f>
        <v>0</v>
      </c>
      <c r="D647" s="346" t="n">
        <f aca="false">D167*'costi immobilizz'!$C52</f>
        <v>0</v>
      </c>
      <c r="E647" s="346" t="n">
        <f aca="false">E167*'costi immobilizz'!$C52</f>
        <v>0</v>
      </c>
      <c r="F647" s="345" t="n">
        <f aca="false">F167*'costi immobilizz'!$C52</f>
        <v>0</v>
      </c>
      <c r="G647" s="344" t="n">
        <f aca="false">G167*'costi immobilizz'!$C52</f>
        <v>0</v>
      </c>
      <c r="H647" s="346" t="n">
        <f aca="false">H167*'costi immobilizz'!$C52</f>
        <v>0</v>
      </c>
      <c r="I647" s="346" t="n">
        <f aca="false">I167*'costi immobilizz'!$C52</f>
        <v>0</v>
      </c>
      <c r="J647" s="347" t="n">
        <f aca="false">J167*'costi immobilizz'!$C52</f>
        <v>0</v>
      </c>
      <c r="K647" s="344" t="n">
        <f aca="false">K167*'costi immobilizz'!$C52</f>
        <v>0</v>
      </c>
      <c r="L647" s="346" t="n">
        <f aca="false">L167*'costi immobilizz'!$C52</f>
        <v>0</v>
      </c>
      <c r="M647" s="346" t="n">
        <f aca="false">M167*'costi immobilizz'!$C52</f>
        <v>0</v>
      </c>
      <c r="N647" s="347" t="n">
        <f aca="false">N167*'costi immobilizz'!$C52</f>
        <v>0</v>
      </c>
      <c r="O647" s="348" t="n">
        <f aca="false">O167*'costi immobilizz'!$C52</f>
        <v>0</v>
      </c>
      <c r="P647" s="346" t="n">
        <f aca="false">P167*'costi immobilizz'!$C52</f>
        <v>0</v>
      </c>
      <c r="Q647" s="346" t="n">
        <f aca="false">Q167*'costi immobilizz'!$C52</f>
        <v>0</v>
      </c>
      <c r="R647" s="347" t="n">
        <f aca="false">R167*'costi immobilizz'!$C52</f>
        <v>0</v>
      </c>
      <c r="T647" s="340" t="n">
        <f aca="false">+MAX(0,MIN(C647/AL$601,C647-D647-T397*'costi immobilizz'!$C$57))</f>
        <v>0</v>
      </c>
      <c r="V647" s="340" t="n">
        <f aca="false">+MAX(0,MIN(E647/AN$601,E647-F647))</f>
        <v>0</v>
      </c>
      <c r="X647" s="340" t="n">
        <f aca="false">+MAX(0,MIN(G647/AP$601,G647-H647-X397*'costi immobilizz'!$C$57))</f>
        <v>0</v>
      </c>
      <c r="Z647" s="340" t="n">
        <f aca="false">+MAX(0,MIN(I647/AR$601,I647-J647))</f>
        <v>0</v>
      </c>
      <c r="AB647" s="340" t="n">
        <f aca="false">+MAX(0,MIN(K647/AT$601,K647-L647-AB397*'costi immobilizz'!$C$57))</f>
        <v>0</v>
      </c>
      <c r="AD647" s="340" t="n">
        <f aca="false">+MAX(0,MIN(M647/AV$601,M647-N647))</f>
        <v>0</v>
      </c>
      <c r="AF647" s="340" t="n">
        <f aca="false">+MAX(0,MIN(O647/AX$601,O647-P647-AF397*'costi immobilizz'!$C$57))</f>
        <v>0</v>
      </c>
      <c r="AH647" s="340" t="n">
        <f aca="false">+MAX(0,MIN(Q647/AZ$601,Q647-R647))</f>
        <v>0</v>
      </c>
    </row>
    <row r="648" s="318" customFormat="true" ht="12" hidden="false" customHeight="true" outlineLevel="0" collapsed="false">
      <c r="A648" s="384"/>
      <c r="B648" s="333" t="n">
        <f aca="false">B647+1</f>
        <v>2008</v>
      </c>
      <c r="C648" s="344" t="n">
        <f aca="false">C168*'costi immobilizz'!$C53</f>
        <v>0</v>
      </c>
      <c r="D648" s="346" t="n">
        <f aca="false">D168*'costi immobilizz'!$C53</f>
        <v>0</v>
      </c>
      <c r="E648" s="346" t="n">
        <f aca="false">E168*'costi immobilizz'!$C53</f>
        <v>0</v>
      </c>
      <c r="F648" s="345" t="n">
        <f aca="false">F168*'costi immobilizz'!$C53</f>
        <v>0</v>
      </c>
      <c r="G648" s="344" t="n">
        <f aca="false">G168*'costi immobilizz'!$C53</f>
        <v>0</v>
      </c>
      <c r="H648" s="346" t="n">
        <f aca="false">H168*'costi immobilizz'!$C53</f>
        <v>0</v>
      </c>
      <c r="I648" s="346" t="n">
        <f aca="false">I168*'costi immobilizz'!$C53</f>
        <v>0</v>
      </c>
      <c r="J648" s="347" t="n">
        <f aca="false">J168*'costi immobilizz'!$C53</f>
        <v>0</v>
      </c>
      <c r="K648" s="344" t="n">
        <f aca="false">K168*'costi immobilizz'!$C53</f>
        <v>0</v>
      </c>
      <c r="L648" s="346" t="n">
        <f aca="false">L168*'costi immobilizz'!$C53</f>
        <v>0</v>
      </c>
      <c r="M648" s="346" t="n">
        <f aca="false">M168*'costi immobilizz'!$C53</f>
        <v>0</v>
      </c>
      <c r="N648" s="347" t="n">
        <f aca="false">N168*'costi immobilizz'!$C53</f>
        <v>0</v>
      </c>
      <c r="O648" s="348" t="n">
        <f aca="false">O168*'costi immobilizz'!$C53</f>
        <v>0</v>
      </c>
      <c r="P648" s="346" t="n">
        <f aca="false">P168*'costi immobilizz'!$C53</f>
        <v>0</v>
      </c>
      <c r="Q648" s="346" t="n">
        <f aca="false">Q168*'costi immobilizz'!$C53</f>
        <v>0</v>
      </c>
      <c r="R648" s="347" t="n">
        <f aca="false">R168*'costi immobilizz'!$C53</f>
        <v>0</v>
      </c>
      <c r="T648" s="340" t="n">
        <f aca="false">+MAX(0,MIN(C648/AL$601,C648-D648-T398*'costi immobilizz'!$C$57))</f>
        <v>0</v>
      </c>
      <c r="V648" s="340" t="n">
        <f aca="false">+MAX(0,MIN(E648/AN$601,E648-F648))</f>
        <v>0</v>
      </c>
      <c r="X648" s="340" t="n">
        <f aca="false">+MAX(0,MIN(G648/AP$601,G648-H648-X398*'costi immobilizz'!$C$57))</f>
        <v>0</v>
      </c>
      <c r="Z648" s="340" t="n">
        <f aca="false">+MAX(0,MIN(I648/AR$601,I648-J648))</f>
        <v>0</v>
      </c>
      <c r="AB648" s="340" t="n">
        <f aca="false">+MAX(0,MIN(K648/AT$601,K648-L648-AB398*'costi immobilizz'!$C$57))</f>
        <v>0</v>
      </c>
      <c r="AD648" s="340" t="n">
        <f aca="false">+MAX(0,MIN(M648/AV$601,M648-N648))</f>
        <v>0</v>
      </c>
      <c r="AF648" s="340" t="n">
        <f aca="false">+MAX(0,MIN(O648/AX$601,O648-P648-AF398*'costi immobilizz'!$C$57))</f>
        <v>0</v>
      </c>
      <c r="AH648" s="340" t="n">
        <f aca="false">+MAX(0,MIN(Q648/AZ$601,Q648-R648))</f>
        <v>0</v>
      </c>
    </row>
    <row r="649" s="318" customFormat="true" ht="12" hidden="false" customHeight="true" outlineLevel="0" collapsed="false">
      <c r="A649" s="384"/>
      <c r="B649" s="333" t="n">
        <f aca="false">B648+1</f>
        <v>2009</v>
      </c>
      <c r="C649" s="344" t="n">
        <f aca="false">C169*'costi immobilizz'!$C54</f>
        <v>0</v>
      </c>
      <c r="D649" s="346" t="n">
        <f aca="false">D169*'costi immobilizz'!$C54</f>
        <v>0</v>
      </c>
      <c r="E649" s="346" t="n">
        <f aca="false">E169*'costi immobilizz'!$C54</f>
        <v>0</v>
      </c>
      <c r="F649" s="345" t="n">
        <f aca="false">F169*'costi immobilizz'!$C54</f>
        <v>0</v>
      </c>
      <c r="G649" s="344" t="n">
        <f aca="false">G169*'costi immobilizz'!$C54</f>
        <v>0</v>
      </c>
      <c r="H649" s="346" t="n">
        <f aca="false">H169*'costi immobilizz'!$C54</f>
        <v>0</v>
      </c>
      <c r="I649" s="346" t="n">
        <f aca="false">I169*'costi immobilizz'!$C54</f>
        <v>0</v>
      </c>
      <c r="J649" s="347" t="n">
        <f aca="false">J169*'costi immobilizz'!$C54</f>
        <v>0</v>
      </c>
      <c r="K649" s="344" t="n">
        <f aca="false">K169*'costi immobilizz'!$C54</f>
        <v>0</v>
      </c>
      <c r="L649" s="346" t="n">
        <f aca="false">L169*'costi immobilizz'!$C54</f>
        <v>0</v>
      </c>
      <c r="M649" s="346" t="n">
        <f aca="false">M169*'costi immobilizz'!$C54</f>
        <v>0</v>
      </c>
      <c r="N649" s="347" t="n">
        <f aca="false">N169*'costi immobilizz'!$C54</f>
        <v>0</v>
      </c>
      <c r="O649" s="348" t="n">
        <f aca="false">O169*'costi immobilizz'!$C54</f>
        <v>0</v>
      </c>
      <c r="P649" s="346" t="n">
        <f aca="false">P169*'costi immobilizz'!$C54</f>
        <v>0</v>
      </c>
      <c r="Q649" s="346" t="n">
        <f aca="false">Q169*'costi immobilizz'!$C54</f>
        <v>0</v>
      </c>
      <c r="R649" s="347" t="n">
        <f aca="false">R169*'costi immobilizz'!$C54</f>
        <v>0</v>
      </c>
      <c r="T649" s="340" t="n">
        <f aca="false">+MAX(0,MIN(C649/AL$601,C649-D649-T399*'costi immobilizz'!$C$57))</f>
        <v>0</v>
      </c>
      <c r="V649" s="340" t="n">
        <f aca="false">+MAX(0,MIN(E649/AN$601,E649-F649))</f>
        <v>0</v>
      </c>
      <c r="X649" s="340" t="n">
        <f aca="false">+MAX(0,MIN(G649/AP$601,G649-H649-X399*'costi immobilizz'!$C$57))</f>
        <v>0</v>
      </c>
      <c r="Z649" s="340" t="n">
        <f aca="false">+MAX(0,MIN(I649/AR$601,I649-J649))</f>
        <v>0</v>
      </c>
      <c r="AB649" s="340" t="n">
        <f aca="false">+MAX(0,MIN(K649/AT$601,K649-L649-AB399*'costi immobilizz'!$C$57))</f>
        <v>0</v>
      </c>
      <c r="AD649" s="340" t="n">
        <f aca="false">+MAX(0,MIN(M649/AV$601,M649-N649))</f>
        <v>0</v>
      </c>
      <c r="AF649" s="340" t="n">
        <f aca="false">+MAX(0,MIN(O649/AX$601,O649-P649-AF399*'costi immobilizz'!$C$57))</f>
        <v>0</v>
      </c>
      <c r="AH649" s="340" t="n">
        <f aca="false">+MAX(0,MIN(Q649/AZ$601,Q649-R649))</f>
        <v>0</v>
      </c>
    </row>
    <row r="650" s="318" customFormat="true" ht="12" hidden="false" customHeight="true" outlineLevel="0" collapsed="false">
      <c r="A650" s="384"/>
      <c r="B650" s="333" t="n">
        <f aca="false">B649+1</f>
        <v>2010</v>
      </c>
      <c r="C650" s="344" t="n">
        <f aca="false">C170*'costi immobilizz'!$C55</f>
        <v>0</v>
      </c>
      <c r="D650" s="346" t="n">
        <f aca="false">D170*'costi immobilizz'!$C55</f>
        <v>0</v>
      </c>
      <c r="E650" s="346" t="n">
        <f aca="false">E170*'costi immobilizz'!$C55</f>
        <v>0</v>
      </c>
      <c r="F650" s="345" t="n">
        <f aca="false">F170*'costi immobilizz'!$C55</f>
        <v>0</v>
      </c>
      <c r="G650" s="344" t="n">
        <f aca="false">G170*'costi immobilizz'!$C55</f>
        <v>0</v>
      </c>
      <c r="H650" s="346" t="n">
        <f aca="false">H170*'costi immobilizz'!$C55</f>
        <v>0</v>
      </c>
      <c r="I650" s="346" t="n">
        <f aca="false">I170*'costi immobilizz'!$C55</f>
        <v>0</v>
      </c>
      <c r="J650" s="347" t="n">
        <f aca="false">J170*'costi immobilizz'!$C55</f>
        <v>0</v>
      </c>
      <c r="K650" s="344" t="n">
        <f aca="false">K170*'costi immobilizz'!$C55</f>
        <v>0</v>
      </c>
      <c r="L650" s="346" t="n">
        <f aca="false">L170*'costi immobilizz'!$C55</f>
        <v>0</v>
      </c>
      <c r="M650" s="346" t="n">
        <f aca="false">M170*'costi immobilizz'!$C55</f>
        <v>0</v>
      </c>
      <c r="N650" s="347" t="n">
        <f aca="false">N170*'costi immobilizz'!$C55</f>
        <v>0</v>
      </c>
      <c r="O650" s="348" t="n">
        <f aca="false">O170*'costi immobilizz'!$C55</f>
        <v>0</v>
      </c>
      <c r="P650" s="346" t="n">
        <f aca="false">P170*'costi immobilizz'!$C55</f>
        <v>0</v>
      </c>
      <c r="Q650" s="346" t="n">
        <f aca="false">Q170*'costi immobilizz'!$C55</f>
        <v>0</v>
      </c>
      <c r="R650" s="347" t="n">
        <f aca="false">R170*'costi immobilizz'!$C55</f>
        <v>0</v>
      </c>
      <c r="T650" s="340" t="n">
        <f aca="false">+MAX(0,MIN(C650/AL$601,C650-D650-T400*'costi immobilizz'!$C$57))</f>
        <v>0</v>
      </c>
      <c r="V650" s="340" t="n">
        <f aca="false">+MAX(0,MIN(E650/AN$601,E650-F650))</f>
        <v>0</v>
      </c>
      <c r="X650" s="340" t="n">
        <f aca="false">+MAX(0,MIN(G650/AP$601,G650-H650-X400*'costi immobilizz'!$C$57))</f>
        <v>0</v>
      </c>
      <c r="Z650" s="340" t="n">
        <f aca="false">+MAX(0,MIN(I650/AR$601,I650-J650))</f>
        <v>0</v>
      </c>
      <c r="AB650" s="340" t="n">
        <f aca="false">+MAX(0,MIN(K650/AT$601,K650-L650-AB400*'costi immobilizz'!$C$57))</f>
        <v>0</v>
      </c>
      <c r="AD650" s="340" t="n">
        <f aca="false">+MAX(0,MIN(M650/AV$601,M650-N650))</f>
        <v>0</v>
      </c>
      <c r="AF650" s="340" t="n">
        <f aca="false">+MAX(0,MIN(O650/AX$601,O650-P650-AF400*'costi immobilizz'!$C$57))</f>
        <v>0</v>
      </c>
      <c r="AH650" s="340" t="n">
        <f aca="false">+MAX(0,MIN(Q650/AZ$601,Q650-R650))</f>
        <v>0</v>
      </c>
    </row>
    <row r="651" s="318" customFormat="true" ht="12" hidden="false" customHeight="true" outlineLevel="0" collapsed="false">
      <c r="A651" s="384"/>
      <c r="B651" s="349" t="n">
        <v>2011</v>
      </c>
      <c r="C651" s="350" t="n">
        <f aca="false">C171*'costi immobilizz'!$C56</f>
        <v>0</v>
      </c>
      <c r="D651" s="352" t="n">
        <f aca="false">D171*'costi immobilizz'!$C56</f>
        <v>0</v>
      </c>
      <c r="E651" s="352" t="n">
        <f aca="false">E171*'costi immobilizz'!$C56</f>
        <v>0</v>
      </c>
      <c r="F651" s="351" t="n">
        <f aca="false">F171*'costi immobilizz'!$C56</f>
        <v>0</v>
      </c>
      <c r="G651" s="350" t="n">
        <f aca="false">G171*'costi immobilizz'!$C56</f>
        <v>0</v>
      </c>
      <c r="H651" s="352" t="n">
        <f aca="false">H171*'costi immobilizz'!$C56</f>
        <v>0</v>
      </c>
      <c r="I651" s="352" t="n">
        <f aca="false">I171*'costi immobilizz'!$C56</f>
        <v>0</v>
      </c>
      <c r="J651" s="353" t="n">
        <f aca="false">J171*'costi immobilizz'!$C56</f>
        <v>0</v>
      </c>
      <c r="K651" s="350" t="n">
        <f aca="false">K171*'costi immobilizz'!$C56</f>
        <v>0</v>
      </c>
      <c r="L651" s="352" t="n">
        <f aca="false">L171*'costi immobilizz'!$C56</f>
        <v>0</v>
      </c>
      <c r="M651" s="352" t="n">
        <f aca="false">M171*'costi immobilizz'!$C56</f>
        <v>0</v>
      </c>
      <c r="N651" s="353" t="n">
        <f aca="false">N171*'costi immobilizz'!$C56</f>
        <v>0</v>
      </c>
      <c r="O651" s="354" t="n">
        <f aca="false">O171*'costi immobilizz'!$C56</f>
        <v>0</v>
      </c>
      <c r="P651" s="352" t="n">
        <f aca="false">P171*'costi immobilizz'!$C56</f>
        <v>0</v>
      </c>
      <c r="Q651" s="352" t="n">
        <f aca="false">Q171*'costi immobilizz'!$C56</f>
        <v>0</v>
      </c>
      <c r="R651" s="353" t="n">
        <f aca="false">R171*'costi immobilizz'!$C56</f>
        <v>0</v>
      </c>
      <c r="T651" s="340" t="n">
        <f aca="false">+MAX(0,MIN(C651/AL$601,C651-D651-T401*'costi immobilizz'!$C$57))</f>
        <v>0</v>
      </c>
      <c r="V651" s="340" t="n">
        <f aca="false">+MAX(0,MIN(E651/AN$601,E651-F651))</f>
        <v>0</v>
      </c>
      <c r="X651" s="340" t="n">
        <f aca="false">+MAX(0,MIN(G651/AP$601,G651-H651-X401*'costi immobilizz'!$C$57))</f>
        <v>0</v>
      </c>
      <c r="Z651" s="340" t="n">
        <f aca="false">+MAX(0,MIN(I651/AR$601,I651-J651))</f>
        <v>0</v>
      </c>
      <c r="AB651" s="340" t="n">
        <f aca="false">+MAX(0,MIN(K651/AT$601,K651-L651-AB401*'costi immobilizz'!$C$57))</f>
        <v>0</v>
      </c>
      <c r="AD651" s="340" t="n">
        <f aca="false">+MAX(0,MIN(M651/AV$601,M651-N651))</f>
        <v>0</v>
      </c>
      <c r="AF651" s="340" t="n">
        <f aca="false">+MAX(0,MIN(O651/AX$601,O651-P651-AF401*'costi immobilizz'!$C$57))</f>
        <v>0</v>
      </c>
      <c r="AH651" s="340" t="n">
        <f aca="false">+MAX(0,MIN(Q651/AZ$601,Q651-R651))</f>
        <v>0</v>
      </c>
    </row>
    <row r="652" s="318" customFormat="true" ht="12" hidden="false" customHeight="true" outlineLevel="0" collapsed="false">
      <c r="B652" s="355" t="s">
        <v>323</v>
      </c>
      <c r="C652" s="356" t="n">
        <f aca="false">SUM(C601:C651)</f>
        <v>0</v>
      </c>
      <c r="D652" s="356" t="n">
        <f aca="false">SUM(D601:D651)</f>
        <v>0</v>
      </c>
      <c r="E652" s="356" t="n">
        <f aca="false">SUM(E601:E651)</f>
        <v>0</v>
      </c>
      <c r="F652" s="356" t="n">
        <f aca="false">SUM(F601:F651)</f>
        <v>0</v>
      </c>
      <c r="G652" s="356" t="n">
        <f aca="false">SUM(G601:G651)</f>
        <v>0</v>
      </c>
      <c r="H652" s="356" t="n">
        <f aca="false">SUM(H601:H651)</f>
        <v>0</v>
      </c>
      <c r="I652" s="356" t="n">
        <f aca="false">SUM(I601:I651)</f>
        <v>0</v>
      </c>
      <c r="J652" s="356" t="n">
        <f aca="false">SUM(J601:J651)</f>
        <v>0</v>
      </c>
      <c r="K652" s="356" t="n">
        <f aca="false">SUM(K601:K651)</f>
        <v>0</v>
      </c>
      <c r="L652" s="356" t="n">
        <f aca="false">SUM(L601:L651)</f>
        <v>0</v>
      </c>
      <c r="M652" s="356" t="n">
        <f aca="false">SUM(M601:M651)</f>
        <v>0</v>
      </c>
      <c r="N652" s="356" t="n">
        <f aca="false">SUM(N601:N651)</f>
        <v>0</v>
      </c>
      <c r="O652" s="356" t="n">
        <f aca="false">SUM(O601:O651)</f>
        <v>0</v>
      </c>
      <c r="P652" s="356" t="n">
        <f aca="false">SUM(P601:P651)</f>
        <v>0</v>
      </c>
      <c r="Q652" s="356" t="n">
        <f aca="false">SUM(Q601:Q651)</f>
        <v>0</v>
      </c>
      <c r="R652" s="356" t="n">
        <f aca="false">SUM(R601:R651)</f>
        <v>0</v>
      </c>
      <c r="T652" s="357" t="n">
        <f aca="false">SUM(T600:T651)</f>
        <v>0</v>
      </c>
      <c r="V652" s="357" t="n">
        <f aca="false">SUM(V600:V651)</f>
        <v>0</v>
      </c>
      <c r="X652" s="357" t="n">
        <f aca="false">SUM(X600:X651)</f>
        <v>0</v>
      </c>
      <c r="Z652" s="357" t="n">
        <f aca="false">SUM(Z600:Z651)</f>
        <v>0</v>
      </c>
      <c r="AB652" s="357" t="n">
        <f aca="false">SUM(AB600:AB651)</f>
        <v>0</v>
      </c>
      <c r="AD652" s="357" t="n">
        <f aca="false">SUM(AD600:AD651)</f>
        <v>0</v>
      </c>
      <c r="AF652" s="357" t="n">
        <f aca="false">SUM(AF600:AF651)</f>
        <v>0</v>
      </c>
      <c r="AH652" s="357" t="n">
        <f aca="false">SUM(AH600:AH651)</f>
        <v>0</v>
      </c>
    </row>
    <row r="653" s="318" customFormat="true" ht="12" hidden="false" customHeight="true" outlineLevel="0" collapsed="false">
      <c r="B653" s="355" t="s">
        <v>332</v>
      </c>
      <c r="C653" s="356" t="n">
        <f aca="false" t="array" ref="C653:C653">SUM(IF(C601:C651-D601:D651&gt;T351:T401*'costi immobilizz'!$C$57,C601:C651-D601:D651-T351:T401*'costi immobilizz'!$C$57,0))</f>
        <v>0</v>
      </c>
      <c r="D653" s="356"/>
      <c r="E653" s="383" t="n">
        <f aca="false">E652-F652</f>
        <v>0</v>
      </c>
      <c r="F653" s="356"/>
      <c r="G653" s="356" t="n">
        <f aca="false" t="array" ref="G653:G653">SUM(IF(G601:G651-H601:H651&gt;X351:X401*'costi immobilizz'!$C$57,G601:G651-H601:H651-X351:X401*'costi immobilizz'!$C$57,0))</f>
        <v>0</v>
      </c>
      <c r="H653" s="356"/>
      <c r="I653" s="383" t="n">
        <f aca="false">I652-J652</f>
        <v>0</v>
      </c>
      <c r="J653" s="356"/>
      <c r="K653" s="356" t="n">
        <f aca="false" t="array" ref="K653:K653">SUM(IF(K601:K651-L601:L651&gt;AB351:AB401*'costi immobilizz'!$C$57,K601:K651-L601:L651-AB351:AB401*'costi immobilizz'!$C$57,0))</f>
        <v>0</v>
      </c>
      <c r="L653" s="356"/>
      <c r="M653" s="383" t="n">
        <f aca="false">M652-N652</f>
        <v>0</v>
      </c>
      <c r="N653" s="356"/>
      <c r="O653" s="356" t="n">
        <f aca="false" t="array" ref="O653:O653">SUM(IF(O601:O651-P601:P651&gt;AF351:AF401*'costi immobilizz'!$C$57,O601:O651-P601:P651-AF351:AF401*'costi immobilizz'!$C$57,0))</f>
        <v>0</v>
      </c>
      <c r="P653" s="356"/>
      <c r="Q653" s="383" t="n">
        <f aca="false">Q652-R652</f>
        <v>0</v>
      </c>
      <c r="R653" s="356"/>
      <c r="S653" s="356"/>
      <c r="AJ653" s="356"/>
      <c r="AK653" s="356"/>
    </row>
    <row r="654" s="318" customFormat="true" ht="12" hidden="false" customHeight="true" outlineLevel="0" collapsed="false">
      <c r="B654" s="355" t="s">
        <v>325</v>
      </c>
      <c r="C654" s="356" t="n">
        <f aca="false">+T652</f>
        <v>0</v>
      </c>
      <c r="D654" s="359" t="s">
        <v>326</v>
      </c>
      <c r="E654" s="356" t="n">
        <f aca="false">+V652</f>
        <v>0</v>
      </c>
      <c r="F654" s="356"/>
      <c r="G654" s="356" t="n">
        <f aca="false">+X652</f>
        <v>0</v>
      </c>
      <c r="H654" s="356"/>
      <c r="I654" s="356" t="n">
        <f aca="false">+Z652</f>
        <v>0</v>
      </c>
      <c r="J654" s="356"/>
      <c r="K654" s="356" t="n">
        <f aca="false">+AB652</f>
        <v>0</v>
      </c>
      <c r="L654" s="356"/>
      <c r="M654" s="356" t="n">
        <f aca="false">+AD652</f>
        <v>0</v>
      </c>
      <c r="N654" s="356"/>
      <c r="O654" s="356" t="n">
        <f aca="false">+AF652</f>
        <v>0</v>
      </c>
      <c r="P654" s="356"/>
      <c r="Q654" s="356" t="n">
        <f aca="false">+AH652</f>
        <v>0</v>
      </c>
      <c r="R654" s="356"/>
      <c r="S654" s="356"/>
      <c r="AJ654" s="356"/>
      <c r="AK654" s="356"/>
    </row>
    <row r="655" s="318" customFormat="true" ht="12" hidden="false" customHeight="true" outlineLevel="0" collapsed="false">
      <c r="A655" s="360"/>
      <c r="B655" s="361" t="n">
        <f aca="false">B478</f>
        <v>0</v>
      </c>
      <c r="C655" s="361"/>
      <c r="D655" s="361"/>
      <c r="E655" s="362" t="n">
        <f aca="false">E478</f>
        <v>0</v>
      </c>
      <c r="F655" s="363" t="n">
        <f aca="false">F478</f>
        <v>0</v>
      </c>
      <c r="G655" s="363"/>
      <c r="H655" s="363"/>
      <c r="I655" s="363"/>
      <c r="J655" s="363"/>
      <c r="K655" s="363"/>
      <c r="L655" s="364"/>
      <c r="M655" s="364"/>
      <c r="N655" s="364"/>
    </row>
    <row r="656" s="318" customFormat="true" ht="12" hidden="false" customHeight="true" outlineLevel="0" collapsed="false">
      <c r="A656" s="360"/>
      <c r="B656" s="364"/>
      <c r="F656" s="31"/>
      <c r="G656" s="31"/>
      <c r="H656" s="31"/>
      <c r="L656" s="31"/>
      <c r="M656" s="31"/>
      <c r="N656" s="31"/>
      <c r="R656" s="364"/>
    </row>
    <row r="657" s="318" customFormat="true" ht="12" hidden="false" customHeight="true" outlineLevel="0" collapsed="false">
      <c r="A657" s="384" t="s">
        <v>307</v>
      </c>
      <c r="B657" s="366"/>
      <c r="C657" s="367" t="s">
        <v>316</v>
      </c>
      <c r="D657" s="367"/>
      <c r="E657" s="367"/>
      <c r="F657" s="367"/>
      <c r="G657" s="368" t="s">
        <v>317</v>
      </c>
      <c r="H657" s="368"/>
      <c r="I657" s="368"/>
      <c r="J657" s="368"/>
      <c r="K657" s="368" t="s">
        <v>318</v>
      </c>
      <c r="L657" s="368"/>
      <c r="M657" s="368"/>
      <c r="N657" s="368"/>
      <c r="O657" s="369" t="s">
        <v>319</v>
      </c>
      <c r="P657" s="369"/>
      <c r="Q657" s="369"/>
      <c r="R657" s="369"/>
      <c r="T657" s="367" t="s">
        <v>316</v>
      </c>
      <c r="U657" s="367"/>
      <c r="V657" s="367"/>
      <c r="W657" s="367"/>
      <c r="X657" s="368" t="s">
        <v>317</v>
      </c>
      <c r="Y657" s="368"/>
      <c r="Z657" s="368"/>
      <c r="AA657" s="368"/>
      <c r="AB657" s="368" t="s">
        <v>318</v>
      </c>
      <c r="AC657" s="368"/>
      <c r="AD657" s="368"/>
      <c r="AE657" s="368"/>
      <c r="AF657" s="369" t="s">
        <v>319</v>
      </c>
      <c r="AG657" s="369"/>
      <c r="AH657" s="369"/>
      <c r="AI657" s="369"/>
      <c r="AL657" s="367" t="s">
        <v>316</v>
      </c>
      <c r="AM657" s="367"/>
      <c r="AN657" s="367"/>
      <c r="AO657" s="367"/>
      <c r="AP657" s="368" t="s">
        <v>317</v>
      </c>
      <c r="AQ657" s="368"/>
      <c r="AR657" s="368"/>
      <c r="AS657" s="368"/>
      <c r="AT657" s="368" t="s">
        <v>318</v>
      </c>
      <c r="AU657" s="368"/>
      <c r="AV657" s="368"/>
      <c r="AW657" s="368"/>
      <c r="AX657" s="369" t="s">
        <v>319</v>
      </c>
      <c r="AY657" s="369"/>
      <c r="AZ657" s="369"/>
      <c r="BA657" s="369"/>
    </row>
    <row r="658" s="318" customFormat="true" ht="12" hidden="false" customHeight="true" outlineLevel="0" collapsed="false">
      <c r="A658" s="384"/>
      <c r="B658" s="327"/>
      <c r="C658" s="328" t="s">
        <v>302</v>
      </c>
      <c r="D658" s="330" t="s">
        <v>305</v>
      </c>
      <c r="E658" s="330" t="s">
        <v>304</v>
      </c>
      <c r="F658" s="329" t="s">
        <v>306</v>
      </c>
      <c r="G658" s="328" t="s">
        <v>302</v>
      </c>
      <c r="H658" s="330" t="s">
        <v>305</v>
      </c>
      <c r="I658" s="330" t="s">
        <v>304</v>
      </c>
      <c r="J658" s="331" t="s">
        <v>306</v>
      </c>
      <c r="K658" s="328" t="s">
        <v>302</v>
      </c>
      <c r="L658" s="330" t="s">
        <v>305</v>
      </c>
      <c r="M658" s="330" t="s">
        <v>304</v>
      </c>
      <c r="N658" s="331" t="s">
        <v>306</v>
      </c>
      <c r="O658" s="332" t="s">
        <v>302</v>
      </c>
      <c r="P658" s="330" t="s">
        <v>305</v>
      </c>
      <c r="Q658" s="330" t="s">
        <v>304</v>
      </c>
      <c r="R658" s="331" t="s">
        <v>306</v>
      </c>
    </row>
    <row r="659" s="318" customFormat="true" ht="12" hidden="false" customHeight="true" outlineLevel="0" collapsed="false">
      <c r="A659" s="384"/>
      <c r="B659" s="333" t="n">
        <v>1961</v>
      </c>
      <c r="C659" s="334" t="n">
        <f aca="false">C177*'costi immobilizz'!$C6</f>
        <v>0</v>
      </c>
      <c r="D659" s="338" t="n">
        <f aca="false">D177*'costi immobilizz'!$C6</f>
        <v>0</v>
      </c>
      <c r="E659" s="338" t="n">
        <f aca="false">E177*'costi immobilizz'!$C6</f>
        <v>0</v>
      </c>
      <c r="F659" s="337" t="n">
        <f aca="false">F177*'costi immobilizz'!$C6</f>
        <v>0</v>
      </c>
      <c r="G659" s="336" t="n">
        <f aca="false">G177*'costi immobilizz'!$C6</f>
        <v>0</v>
      </c>
      <c r="H659" s="338" t="n">
        <f aca="false">H177*'costi immobilizz'!$C6</f>
        <v>0</v>
      </c>
      <c r="I659" s="338" t="n">
        <f aca="false">I177*'costi immobilizz'!$C6</f>
        <v>0</v>
      </c>
      <c r="J659" s="339" t="n">
        <f aca="false">J177*'costi immobilizz'!$C6</f>
        <v>0</v>
      </c>
      <c r="K659" s="336" t="n">
        <f aca="false">K177*'costi immobilizz'!$C6</f>
        <v>0</v>
      </c>
      <c r="L659" s="338" t="n">
        <f aca="false">L177*'costi immobilizz'!$C6</f>
        <v>0</v>
      </c>
      <c r="M659" s="338" t="n">
        <f aca="false">M177*'costi immobilizz'!$C6</f>
        <v>0</v>
      </c>
      <c r="N659" s="339" t="n">
        <f aca="false">N177*'costi immobilizz'!$C6</f>
        <v>0</v>
      </c>
      <c r="O659" s="335" t="n">
        <f aca="false">O177*'costi immobilizz'!$C6</f>
        <v>0</v>
      </c>
      <c r="P659" s="338" t="n">
        <f aca="false">P177*'costi immobilizz'!$C6</f>
        <v>0</v>
      </c>
      <c r="Q659" s="338" t="n">
        <f aca="false">Q177*'costi immobilizz'!$C6</f>
        <v>0</v>
      </c>
      <c r="R659" s="372" t="n">
        <f aca="false">R177*'costi immobilizz'!$C6</f>
        <v>0</v>
      </c>
      <c r="T659" s="373" t="n">
        <f aca="false">+MAX(0,MIN(C659/AL$659,C659-D659-T409*'costi immobilizz'!$C$57))</f>
        <v>0</v>
      </c>
      <c r="V659" s="373" t="n">
        <f aca="false">+MAX(0,MIN(E659/AN$659,E659-F659))</f>
        <v>0</v>
      </c>
      <c r="X659" s="373" t="n">
        <f aca="false">+MAX(0,MIN(G659/AP$659,G659-H659-X409*'costi immobilizz'!$C$57))</f>
        <v>0</v>
      </c>
      <c r="Z659" s="373" t="n">
        <f aca="false">+MAX(0,MIN(I659/AR$659,I659-J659))</f>
        <v>0</v>
      </c>
      <c r="AB659" s="373" t="n">
        <f aca="false">+MAX(0,MIN(K659/AT$659,K659-L659-AB409*'costi immobilizz'!$C$57))</f>
        <v>0</v>
      </c>
      <c r="AD659" s="373" t="n">
        <f aca="false">+MAX(0,MIN(M659/AV$659,M659-N659))</f>
        <v>0</v>
      </c>
      <c r="AF659" s="373" t="n">
        <f aca="false">+MAX(0,MIN(O659/AX$659,O659-P659-AF409*'costi immobilizz'!$C$57))</f>
        <v>0</v>
      </c>
      <c r="AH659" s="373" t="n">
        <f aca="false">+MAX(0,MIN(Q659/AZ$659,Q659-R659))</f>
        <v>0</v>
      </c>
      <c r="AL659" s="374" t="n">
        <f aca="false">+'costi immobilizz'!G18</f>
        <v>8</v>
      </c>
      <c r="AN659" s="318" t="n">
        <f aca="false">+AL659</f>
        <v>8</v>
      </c>
      <c r="AP659" s="318" t="n">
        <f aca="false">+'costi immobilizz'!G19</f>
        <v>5</v>
      </c>
      <c r="AR659" s="318" t="n">
        <f aca="false">+AP659</f>
        <v>5</v>
      </c>
      <c r="AT659" s="318" t="n">
        <f aca="false">+'costi immobilizz'!G20</f>
        <v>5</v>
      </c>
      <c r="AV659" s="318" t="n">
        <f aca="false">+AT659</f>
        <v>5</v>
      </c>
      <c r="AX659" s="318" t="n">
        <f aca="false">+'costi immobilizz'!G21</f>
        <v>7</v>
      </c>
      <c r="AZ659" s="318" t="n">
        <f aca="false">+AX659</f>
        <v>7</v>
      </c>
    </row>
    <row r="660" s="318" customFormat="true" ht="12" hidden="false" customHeight="true" outlineLevel="0" collapsed="false">
      <c r="A660" s="384"/>
      <c r="B660" s="333" t="n">
        <f aca="false">B659+1</f>
        <v>1962</v>
      </c>
      <c r="C660" s="344" t="n">
        <f aca="false">C178*'costi immobilizz'!$C7</f>
        <v>0</v>
      </c>
      <c r="D660" s="346" t="n">
        <f aca="false">D178*'costi immobilizz'!$C7</f>
        <v>0</v>
      </c>
      <c r="E660" s="346" t="n">
        <f aca="false">E178*'costi immobilizz'!$C7</f>
        <v>0</v>
      </c>
      <c r="F660" s="345" t="n">
        <f aca="false">F178*'costi immobilizz'!$C7</f>
        <v>0</v>
      </c>
      <c r="G660" s="344" t="n">
        <f aca="false">G178*'costi immobilizz'!$C7</f>
        <v>0</v>
      </c>
      <c r="H660" s="346" t="n">
        <f aca="false">H178*'costi immobilizz'!$C7</f>
        <v>0</v>
      </c>
      <c r="I660" s="346" t="n">
        <f aca="false">I178*'costi immobilizz'!$C7</f>
        <v>0</v>
      </c>
      <c r="J660" s="347" t="n">
        <f aca="false">J178*'costi immobilizz'!$C7</f>
        <v>0</v>
      </c>
      <c r="K660" s="344" t="n">
        <f aca="false">K178*'costi immobilizz'!$C7</f>
        <v>0</v>
      </c>
      <c r="L660" s="346" t="n">
        <f aca="false">L178*'costi immobilizz'!$C7</f>
        <v>0</v>
      </c>
      <c r="M660" s="346" t="n">
        <f aca="false">M178*'costi immobilizz'!$C7</f>
        <v>0</v>
      </c>
      <c r="N660" s="347" t="n">
        <f aca="false">N178*'costi immobilizz'!$C7</f>
        <v>0</v>
      </c>
      <c r="O660" s="348" t="n">
        <f aca="false">O178*'costi immobilizz'!$C7</f>
        <v>0</v>
      </c>
      <c r="P660" s="346" t="n">
        <f aca="false">P178*'costi immobilizz'!$C7</f>
        <v>0</v>
      </c>
      <c r="Q660" s="346" t="n">
        <f aca="false">Q178*'costi immobilizz'!$C7</f>
        <v>0</v>
      </c>
      <c r="R660" s="375" t="n">
        <f aca="false">R178*'costi immobilizz'!$C7</f>
        <v>0</v>
      </c>
      <c r="T660" s="373" t="n">
        <f aca="false">+MAX(0,MIN(C660/AL$659,C660-D660-T410*'costi immobilizz'!$C$57))</f>
        <v>0</v>
      </c>
      <c r="V660" s="373" t="n">
        <f aca="false">+MAX(0,MIN(E660/AN$659,E660-F660))</f>
        <v>0</v>
      </c>
      <c r="X660" s="373" t="n">
        <f aca="false">+MAX(0,MIN(G660/AP$659,G660-H660-X410*'costi immobilizz'!$C$57))</f>
        <v>0</v>
      </c>
      <c r="Z660" s="373" t="n">
        <f aca="false">+MAX(0,MIN(I660/AR$659,I660-J660))</f>
        <v>0</v>
      </c>
      <c r="AB660" s="373" t="n">
        <f aca="false">+MAX(0,MIN(K660/AT$659,K660-L660-AB410*'costi immobilizz'!$C$57))</f>
        <v>0</v>
      </c>
      <c r="AD660" s="373" t="n">
        <f aca="false">+MAX(0,MIN(M660/AV$659,M660-N660))</f>
        <v>0</v>
      </c>
      <c r="AF660" s="373" t="n">
        <f aca="false">+MAX(0,MIN(O660/AX$659,O660-P660-AF410*'costi immobilizz'!$C$57))</f>
        <v>0</v>
      </c>
      <c r="AH660" s="373" t="n">
        <f aca="false">+MAX(0,MIN(Q660/AZ$659,Q660-R660))</f>
        <v>0</v>
      </c>
    </row>
    <row r="661" s="318" customFormat="true" ht="12" hidden="false" customHeight="true" outlineLevel="0" collapsed="false">
      <c r="A661" s="384"/>
      <c r="B661" s="333" t="n">
        <f aca="false">B660+1</f>
        <v>1963</v>
      </c>
      <c r="C661" s="344" t="n">
        <f aca="false">C179*'costi immobilizz'!$C8</f>
        <v>0</v>
      </c>
      <c r="D661" s="346" t="n">
        <f aca="false">D179*'costi immobilizz'!$C8</f>
        <v>0</v>
      </c>
      <c r="E661" s="346" t="n">
        <f aca="false">E179*'costi immobilizz'!$C8</f>
        <v>0</v>
      </c>
      <c r="F661" s="345" t="n">
        <f aca="false">F179*'costi immobilizz'!$C8</f>
        <v>0</v>
      </c>
      <c r="G661" s="344" t="n">
        <f aca="false">G179*'costi immobilizz'!$C8</f>
        <v>0</v>
      </c>
      <c r="H661" s="346" t="n">
        <f aca="false">H179*'costi immobilizz'!$C8</f>
        <v>0</v>
      </c>
      <c r="I661" s="346" t="n">
        <f aca="false">I179*'costi immobilizz'!$C8</f>
        <v>0</v>
      </c>
      <c r="J661" s="347" t="n">
        <f aca="false">J179*'costi immobilizz'!$C8</f>
        <v>0</v>
      </c>
      <c r="K661" s="344" t="n">
        <f aca="false">K179*'costi immobilizz'!$C8</f>
        <v>0</v>
      </c>
      <c r="L661" s="346" t="n">
        <f aca="false">L179*'costi immobilizz'!$C8</f>
        <v>0</v>
      </c>
      <c r="M661" s="346" t="n">
        <f aca="false">M179*'costi immobilizz'!$C8</f>
        <v>0</v>
      </c>
      <c r="N661" s="347" t="n">
        <f aca="false">N179*'costi immobilizz'!$C8</f>
        <v>0</v>
      </c>
      <c r="O661" s="348" t="n">
        <f aca="false">O179*'costi immobilizz'!$C8</f>
        <v>0</v>
      </c>
      <c r="P661" s="346" t="n">
        <f aca="false">P179*'costi immobilizz'!$C8</f>
        <v>0</v>
      </c>
      <c r="Q661" s="346" t="n">
        <f aca="false">Q179*'costi immobilizz'!$C8</f>
        <v>0</v>
      </c>
      <c r="R661" s="375" t="n">
        <f aca="false">R179*'costi immobilizz'!$C8</f>
        <v>0</v>
      </c>
      <c r="T661" s="373" t="n">
        <f aca="false">+MAX(0,MIN(C661/AL$659,C661-D661-T411*'costi immobilizz'!$C$57))</f>
        <v>0</v>
      </c>
      <c r="V661" s="373" t="n">
        <f aca="false">+MAX(0,MIN(E661/AN$659,E661-F661))</f>
        <v>0</v>
      </c>
      <c r="X661" s="373" t="n">
        <f aca="false">+MAX(0,MIN(G661/AP$659,G661-H661-X411*'costi immobilizz'!$C$57))</f>
        <v>0</v>
      </c>
      <c r="Z661" s="373" t="n">
        <f aca="false">+MAX(0,MIN(I661/AR$659,I661-J661))</f>
        <v>0</v>
      </c>
      <c r="AB661" s="373" t="n">
        <f aca="false">+MAX(0,MIN(K661/AT$659,K661-L661-AB411*'costi immobilizz'!$C$57))</f>
        <v>0</v>
      </c>
      <c r="AD661" s="373" t="n">
        <f aca="false">+MAX(0,MIN(M661/AV$659,M661-N661))</f>
        <v>0</v>
      </c>
      <c r="AF661" s="373" t="n">
        <f aca="false">+MAX(0,MIN(O661/AX$659,O661-P661-AF411*'costi immobilizz'!$C$57))</f>
        <v>0</v>
      </c>
      <c r="AH661" s="373" t="n">
        <f aca="false">+MAX(0,MIN(Q661/AZ$659,Q661-R661))</f>
        <v>0</v>
      </c>
    </row>
    <row r="662" s="318" customFormat="true" ht="12" hidden="false" customHeight="true" outlineLevel="0" collapsed="false">
      <c r="A662" s="384"/>
      <c r="B662" s="333" t="n">
        <f aca="false">B661+1</f>
        <v>1964</v>
      </c>
      <c r="C662" s="344" t="n">
        <f aca="false">C180*'costi immobilizz'!$C9</f>
        <v>0</v>
      </c>
      <c r="D662" s="346" t="n">
        <f aca="false">D180*'costi immobilizz'!$C9</f>
        <v>0</v>
      </c>
      <c r="E662" s="346" t="n">
        <f aca="false">E180*'costi immobilizz'!$C9</f>
        <v>0</v>
      </c>
      <c r="F662" s="345" t="n">
        <f aca="false">F180*'costi immobilizz'!$C9</f>
        <v>0</v>
      </c>
      <c r="G662" s="344" t="n">
        <f aca="false">G180*'costi immobilizz'!$C9</f>
        <v>0</v>
      </c>
      <c r="H662" s="346" t="n">
        <f aca="false">H180*'costi immobilizz'!$C9</f>
        <v>0</v>
      </c>
      <c r="I662" s="346" t="n">
        <f aca="false">I180*'costi immobilizz'!$C9</f>
        <v>0</v>
      </c>
      <c r="J662" s="347" t="n">
        <f aca="false">J180*'costi immobilizz'!$C9</f>
        <v>0</v>
      </c>
      <c r="K662" s="344" t="n">
        <f aca="false">K180*'costi immobilizz'!$C9</f>
        <v>0</v>
      </c>
      <c r="L662" s="346" t="n">
        <f aca="false">L180*'costi immobilizz'!$C9</f>
        <v>0</v>
      </c>
      <c r="M662" s="346" t="n">
        <f aca="false">M180*'costi immobilizz'!$C9</f>
        <v>0</v>
      </c>
      <c r="N662" s="347" t="n">
        <f aca="false">N180*'costi immobilizz'!$C9</f>
        <v>0</v>
      </c>
      <c r="O662" s="348" t="n">
        <f aca="false">O180*'costi immobilizz'!$C9</f>
        <v>0</v>
      </c>
      <c r="P662" s="346" t="n">
        <f aca="false">P180*'costi immobilizz'!$C9</f>
        <v>0</v>
      </c>
      <c r="Q662" s="346" t="n">
        <f aca="false">Q180*'costi immobilizz'!$C9</f>
        <v>0</v>
      </c>
      <c r="R662" s="375" t="n">
        <f aca="false">R180*'costi immobilizz'!$C9</f>
        <v>0</v>
      </c>
      <c r="T662" s="373" t="n">
        <f aca="false">+MAX(0,MIN(C662/AL$659,C662-D662-T412*'costi immobilizz'!$C$57))</f>
        <v>0</v>
      </c>
      <c r="V662" s="373" t="n">
        <f aca="false">+MAX(0,MIN(E662/AN$659,E662-F662))</f>
        <v>0</v>
      </c>
      <c r="X662" s="373" t="n">
        <f aca="false">+MAX(0,MIN(G662/AP$659,G662-H662-X412*'costi immobilizz'!$C$57))</f>
        <v>0</v>
      </c>
      <c r="Z662" s="373" t="n">
        <f aca="false">+MAX(0,MIN(I662/AR$659,I662-J662))</f>
        <v>0</v>
      </c>
      <c r="AB662" s="373" t="n">
        <f aca="false">+MAX(0,MIN(K662/AT$659,K662-L662-AB412*'costi immobilizz'!$C$57))</f>
        <v>0</v>
      </c>
      <c r="AD662" s="373" t="n">
        <f aca="false">+MAX(0,MIN(M662/AV$659,M662-N662))</f>
        <v>0</v>
      </c>
      <c r="AF662" s="373" t="n">
        <f aca="false">+MAX(0,MIN(O662/AX$659,O662-P662-AF412*'costi immobilizz'!$C$57))</f>
        <v>0</v>
      </c>
      <c r="AH662" s="373" t="n">
        <f aca="false">+MAX(0,MIN(Q662/AZ$659,Q662-R662))</f>
        <v>0</v>
      </c>
    </row>
    <row r="663" s="318" customFormat="true" ht="12" hidden="false" customHeight="true" outlineLevel="0" collapsed="false">
      <c r="A663" s="384"/>
      <c r="B663" s="333" t="n">
        <f aca="false">B662+1</f>
        <v>1965</v>
      </c>
      <c r="C663" s="344" t="n">
        <f aca="false">C181*'costi immobilizz'!$C10</f>
        <v>0</v>
      </c>
      <c r="D663" s="346" t="n">
        <f aca="false">D181*'costi immobilizz'!$C10</f>
        <v>0</v>
      </c>
      <c r="E663" s="346" t="n">
        <f aca="false">E181*'costi immobilizz'!$C10</f>
        <v>0</v>
      </c>
      <c r="F663" s="345" t="n">
        <f aca="false">F181*'costi immobilizz'!$C10</f>
        <v>0</v>
      </c>
      <c r="G663" s="344" t="n">
        <f aca="false">G181*'costi immobilizz'!$C10</f>
        <v>0</v>
      </c>
      <c r="H663" s="346" t="n">
        <f aca="false">H181*'costi immobilizz'!$C10</f>
        <v>0</v>
      </c>
      <c r="I663" s="346" t="n">
        <f aca="false">I181*'costi immobilizz'!$C10</f>
        <v>0</v>
      </c>
      <c r="J663" s="347" t="n">
        <f aca="false">J181*'costi immobilizz'!$C10</f>
        <v>0</v>
      </c>
      <c r="K663" s="344" t="n">
        <f aca="false">K181*'costi immobilizz'!$C10</f>
        <v>0</v>
      </c>
      <c r="L663" s="346" t="n">
        <f aca="false">L181*'costi immobilizz'!$C10</f>
        <v>0</v>
      </c>
      <c r="M663" s="346" t="n">
        <f aca="false">M181*'costi immobilizz'!$C10</f>
        <v>0</v>
      </c>
      <c r="N663" s="347" t="n">
        <f aca="false">N181*'costi immobilizz'!$C10</f>
        <v>0</v>
      </c>
      <c r="O663" s="348" t="n">
        <f aca="false">O181*'costi immobilizz'!$C10</f>
        <v>0</v>
      </c>
      <c r="P663" s="346" t="n">
        <f aca="false">P181*'costi immobilizz'!$C10</f>
        <v>0</v>
      </c>
      <c r="Q663" s="346" t="n">
        <f aca="false">Q181*'costi immobilizz'!$C10</f>
        <v>0</v>
      </c>
      <c r="R663" s="375" t="n">
        <f aca="false">R181*'costi immobilizz'!$C10</f>
        <v>0</v>
      </c>
      <c r="T663" s="373" t="n">
        <f aca="false">+MAX(0,MIN(C663/AL$659,C663-D663-T413*'costi immobilizz'!$C$57))</f>
        <v>0</v>
      </c>
      <c r="V663" s="373" t="n">
        <f aca="false">+MAX(0,MIN(E663/AN$659,E663-F663))</f>
        <v>0</v>
      </c>
      <c r="X663" s="373" t="n">
        <f aca="false">+MAX(0,MIN(G663/AP$659,G663-H663-X413*'costi immobilizz'!$C$57))</f>
        <v>0</v>
      </c>
      <c r="Z663" s="373" t="n">
        <f aca="false">+MAX(0,MIN(I663/AR$659,I663-J663))</f>
        <v>0</v>
      </c>
      <c r="AB663" s="373" t="n">
        <f aca="false">+MAX(0,MIN(K663/AT$659,K663-L663-AB413*'costi immobilizz'!$C$57))</f>
        <v>0</v>
      </c>
      <c r="AD663" s="373" t="n">
        <f aca="false">+MAX(0,MIN(M663/AV$659,M663-N663))</f>
        <v>0</v>
      </c>
      <c r="AF663" s="373" t="n">
        <f aca="false">+MAX(0,MIN(O663/AX$659,O663-P663-AF413*'costi immobilizz'!$C$57))</f>
        <v>0</v>
      </c>
      <c r="AH663" s="373" t="n">
        <f aca="false">+MAX(0,MIN(Q663/AZ$659,Q663-R663))</f>
        <v>0</v>
      </c>
    </row>
    <row r="664" s="318" customFormat="true" ht="12" hidden="false" customHeight="true" outlineLevel="0" collapsed="false">
      <c r="A664" s="384"/>
      <c r="B664" s="333" t="n">
        <f aca="false">B663+1</f>
        <v>1966</v>
      </c>
      <c r="C664" s="344" t="n">
        <f aca="false">C182*'costi immobilizz'!$C11</f>
        <v>0</v>
      </c>
      <c r="D664" s="346" t="n">
        <f aca="false">D182*'costi immobilizz'!$C11</f>
        <v>0</v>
      </c>
      <c r="E664" s="346" t="n">
        <f aca="false">E182*'costi immobilizz'!$C11</f>
        <v>0</v>
      </c>
      <c r="F664" s="345" t="n">
        <f aca="false">F182*'costi immobilizz'!$C11</f>
        <v>0</v>
      </c>
      <c r="G664" s="344" t="n">
        <f aca="false">G182*'costi immobilizz'!$C11</f>
        <v>0</v>
      </c>
      <c r="H664" s="346" t="n">
        <f aca="false">H182*'costi immobilizz'!$C11</f>
        <v>0</v>
      </c>
      <c r="I664" s="346" t="n">
        <f aca="false">I182*'costi immobilizz'!$C11</f>
        <v>0</v>
      </c>
      <c r="J664" s="347" t="n">
        <f aca="false">J182*'costi immobilizz'!$C11</f>
        <v>0</v>
      </c>
      <c r="K664" s="344" t="n">
        <f aca="false">K182*'costi immobilizz'!$C11</f>
        <v>0</v>
      </c>
      <c r="L664" s="346" t="n">
        <f aca="false">L182*'costi immobilizz'!$C11</f>
        <v>0</v>
      </c>
      <c r="M664" s="346" t="n">
        <f aca="false">M182*'costi immobilizz'!$C11</f>
        <v>0</v>
      </c>
      <c r="N664" s="347" t="n">
        <f aca="false">N182*'costi immobilizz'!$C11</f>
        <v>0</v>
      </c>
      <c r="O664" s="348" t="n">
        <f aca="false">O182*'costi immobilizz'!$C11</f>
        <v>0</v>
      </c>
      <c r="P664" s="346" t="n">
        <f aca="false">P182*'costi immobilizz'!$C11</f>
        <v>0</v>
      </c>
      <c r="Q664" s="346" t="n">
        <f aca="false">Q182*'costi immobilizz'!$C11</f>
        <v>0</v>
      </c>
      <c r="R664" s="375" t="n">
        <f aca="false">R182*'costi immobilizz'!$C11</f>
        <v>0</v>
      </c>
      <c r="T664" s="373" t="n">
        <f aca="false">+MAX(0,MIN(C664/AL$659,C664-D664-T414*'costi immobilizz'!$C$57))</f>
        <v>0</v>
      </c>
      <c r="V664" s="373" t="n">
        <f aca="false">+MAX(0,MIN(E664/AN$659,E664-F664))</f>
        <v>0</v>
      </c>
      <c r="X664" s="373" t="n">
        <f aca="false">+MAX(0,MIN(G664/AP$659,G664-H664-X414*'costi immobilizz'!$C$57))</f>
        <v>0</v>
      </c>
      <c r="Z664" s="373" t="n">
        <f aca="false">+MAX(0,MIN(I664/AR$659,I664-J664))</f>
        <v>0</v>
      </c>
      <c r="AB664" s="373" t="n">
        <f aca="false">+MAX(0,MIN(K664/AT$659,K664-L664-AB414*'costi immobilizz'!$C$57))</f>
        <v>0</v>
      </c>
      <c r="AD664" s="373" t="n">
        <f aca="false">+MAX(0,MIN(M664/AV$659,M664-N664))</f>
        <v>0</v>
      </c>
      <c r="AF664" s="373" t="n">
        <f aca="false">+MAX(0,MIN(O664/AX$659,O664-P664-AF414*'costi immobilizz'!$C$57))</f>
        <v>0</v>
      </c>
      <c r="AH664" s="373" t="n">
        <f aca="false">+MAX(0,MIN(Q664/AZ$659,Q664-R664))</f>
        <v>0</v>
      </c>
    </row>
    <row r="665" s="318" customFormat="true" ht="12" hidden="false" customHeight="true" outlineLevel="0" collapsed="false">
      <c r="A665" s="384"/>
      <c r="B665" s="333" t="n">
        <f aca="false">B664+1</f>
        <v>1967</v>
      </c>
      <c r="C665" s="344" t="n">
        <f aca="false">C183*'costi immobilizz'!$C12</f>
        <v>0</v>
      </c>
      <c r="D665" s="346" t="n">
        <f aca="false">D183*'costi immobilizz'!$C12</f>
        <v>0</v>
      </c>
      <c r="E665" s="346" t="n">
        <f aca="false">E183*'costi immobilizz'!$C12</f>
        <v>0</v>
      </c>
      <c r="F665" s="345" t="n">
        <f aca="false">F183*'costi immobilizz'!$C12</f>
        <v>0</v>
      </c>
      <c r="G665" s="344" t="n">
        <f aca="false">G183*'costi immobilizz'!$C12</f>
        <v>0</v>
      </c>
      <c r="H665" s="346" t="n">
        <f aca="false">H183*'costi immobilizz'!$C12</f>
        <v>0</v>
      </c>
      <c r="I665" s="346" t="n">
        <f aca="false">I183*'costi immobilizz'!$C12</f>
        <v>0</v>
      </c>
      <c r="J665" s="347" t="n">
        <f aca="false">J183*'costi immobilizz'!$C12</f>
        <v>0</v>
      </c>
      <c r="K665" s="344" t="n">
        <f aca="false">K183*'costi immobilizz'!$C12</f>
        <v>0</v>
      </c>
      <c r="L665" s="346" t="n">
        <f aca="false">L183*'costi immobilizz'!$C12</f>
        <v>0</v>
      </c>
      <c r="M665" s="346" t="n">
        <f aca="false">M183*'costi immobilizz'!$C12</f>
        <v>0</v>
      </c>
      <c r="N665" s="347" t="n">
        <f aca="false">N183*'costi immobilizz'!$C12</f>
        <v>0</v>
      </c>
      <c r="O665" s="348" t="n">
        <f aca="false">O183*'costi immobilizz'!$C12</f>
        <v>0</v>
      </c>
      <c r="P665" s="346" t="n">
        <f aca="false">P183*'costi immobilizz'!$C12</f>
        <v>0</v>
      </c>
      <c r="Q665" s="346" t="n">
        <f aca="false">Q183*'costi immobilizz'!$C12</f>
        <v>0</v>
      </c>
      <c r="R665" s="375" t="n">
        <f aca="false">R183*'costi immobilizz'!$C12</f>
        <v>0</v>
      </c>
      <c r="T665" s="373" t="n">
        <f aca="false">+MAX(0,MIN(C665/AL$659,C665-D665-T415*'costi immobilizz'!$C$57))</f>
        <v>0</v>
      </c>
      <c r="V665" s="373" t="n">
        <f aca="false">+MAX(0,MIN(E665/AN$659,E665-F665))</f>
        <v>0</v>
      </c>
      <c r="X665" s="373" t="n">
        <f aca="false">+MAX(0,MIN(G665/AP$659,G665-H665-X415*'costi immobilizz'!$C$57))</f>
        <v>0</v>
      </c>
      <c r="Z665" s="373" t="n">
        <f aca="false">+MAX(0,MIN(I665/AR$659,I665-J665))</f>
        <v>0</v>
      </c>
      <c r="AB665" s="373" t="n">
        <f aca="false">+MAX(0,MIN(K665/AT$659,K665-L665-AB415*'costi immobilizz'!$C$57))</f>
        <v>0</v>
      </c>
      <c r="AD665" s="373" t="n">
        <f aca="false">+MAX(0,MIN(M665/AV$659,M665-N665))</f>
        <v>0</v>
      </c>
      <c r="AF665" s="373" t="n">
        <f aca="false">+MAX(0,MIN(O665/AX$659,O665-P665-AF415*'costi immobilizz'!$C$57))</f>
        <v>0</v>
      </c>
      <c r="AH665" s="373" t="n">
        <f aca="false">+MAX(0,MIN(Q665/AZ$659,Q665-R665))</f>
        <v>0</v>
      </c>
    </row>
    <row r="666" s="318" customFormat="true" ht="12" hidden="false" customHeight="true" outlineLevel="0" collapsed="false">
      <c r="A666" s="384"/>
      <c r="B666" s="333" t="n">
        <f aca="false">B665+1</f>
        <v>1968</v>
      </c>
      <c r="C666" s="344" t="n">
        <f aca="false">C184*'costi immobilizz'!$C13</f>
        <v>0</v>
      </c>
      <c r="D666" s="346" t="n">
        <f aca="false">D184*'costi immobilizz'!$C13</f>
        <v>0</v>
      </c>
      <c r="E666" s="346" t="n">
        <f aca="false">E184*'costi immobilizz'!$C13</f>
        <v>0</v>
      </c>
      <c r="F666" s="345" t="n">
        <f aca="false">F184*'costi immobilizz'!$C13</f>
        <v>0</v>
      </c>
      <c r="G666" s="344" t="n">
        <f aca="false">G184*'costi immobilizz'!$C13</f>
        <v>0</v>
      </c>
      <c r="H666" s="346" t="n">
        <f aca="false">H184*'costi immobilizz'!$C13</f>
        <v>0</v>
      </c>
      <c r="I666" s="346" t="n">
        <f aca="false">I184*'costi immobilizz'!$C13</f>
        <v>0</v>
      </c>
      <c r="J666" s="347" t="n">
        <f aca="false">J184*'costi immobilizz'!$C13</f>
        <v>0</v>
      </c>
      <c r="K666" s="344" t="n">
        <f aca="false">K184*'costi immobilizz'!$C13</f>
        <v>0</v>
      </c>
      <c r="L666" s="346" t="n">
        <f aca="false">L184*'costi immobilizz'!$C13</f>
        <v>0</v>
      </c>
      <c r="M666" s="346" t="n">
        <f aca="false">M184*'costi immobilizz'!$C13</f>
        <v>0</v>
      </c>
      <c r="N666" s="347" t="n">
        <f aca="false">N184*'costi immobilizz'!$C13</f>
        <v>0</v>
      </c>
      <c r="O666" s="348" t="n">
        <f aca="false">O184*'costi immobilizz'!$C13</f>
        <v>0</v>
      </c>
      <c r="P666" s="346" t="n">
        <f aca="false">P184*'costi immobilizz'!$C13</f>
        <v>0</v>
      </c>
      <c r="Q666" s="346" t="n">
        <f aca="false">Q184*'costi immobilizz'!$C13</f>
        <v>0</v>
      </c>
      <c r="R666" s="375" t="n">
        <f aca="false">R184*'costi immobilizz'!$C13</f>
        <v>0</v>
      </c>
      <c r="T666" s="373" t="n">
        <f aca="false">+MAX(0,MIN(C666/AL$659,C666-D666-T416*'costi immobilizz'!$C$57))</f>
        <v>0</v>
      </c>
      <c r="V666" s="373" t="n">
        <f aca="false">+MAX(0,MIN(E666/AN$659,E666-F666))</f>
        <v>0</v>
      </c>
      <c r="X666" s="373" t="n">
        <f aca="false">+MAX(0,MIN(G666/AP$659,G666-H666-X416*'costi immobilizz'!$C$57))</f>
        <v>0</v>
      </c>
      <c r="Z666" s="373" t="n">
        <f aca="false">+MAX(0,MIN(I666/AR$659,I666-J666))</f>
        <v>0</v>
      </c>
      <c r="AB666" s="373" t="n">
        <f aca="false">+MAX(0,MIN(K666/AT$659,K666-L666-AB416*'costi immobilizz'!$C$57))</f>
        <v>0</v>
      </c>
      <c r="AD666" s="373" t="n">
        <f aca="false">+MAX(0,MIN(M666/AV$659,M666-N666))</f>
        <v>0</v>
      </c>
      <c r="AF666" s="373" t="n">
        <f aca="false">+MAX(0,MIN(O666/AX$659,O666-P666-AF416*'costi immobilizz'!$C$57))</f>
        <v>0</v>
      </c>
      <c r="AH666" s="373" t="n">
        <f aca="false">+MAX(0,MIN(Q666/AZ$659,Q666-R666))</f>
        <v>0</v>
      </c>
    </row>
    <row r="667" s="318" customFormat="true" ht="12" hidden="false" customHeight="true" outlineLevel="0" collapsed="false">
      <c r="A667" s="384"/>
      <c r="B667" s="333" t="n">
        <f aca="false">B666+1</f>
        <v>1969</v>
      </c>
      <c r="C667" s="344" t="n">
        <f aca="false">C185*'costi immobilizz'!$C14</f>
        <v>0</v>
      </c>
      <c r="D667" s="346" t="n">
        <f aca="false">D185*'costi immobilizz'!$C14</f>
        <v>0</v>
      </c>
      <c r="E667" s="346" t="n">
        <f aca="false">E185*'costi immobilizz'!$C14</f>
        <v>0</v>
      </c>
      <c r="F667" s="345" t="n">
        <f aca="false">F185*'costi immobilizz'!$C14</f>
        <v>0</v>
      </c>
      <c r="G667" s="344" t="n">
        <f aca="false">G185*'costi immobilizz'!$C14</f>
        <v>0</v>
      </c>
      <c r="H667" s="346" t="n">
        <f aca="false">H185*'costi immobilizz'!$C14</f>
        <v>0</v>
      </c>
      <c r="I667" s="346" t="n">
        <f aca="false">I185*'costi immobilizz'!$C14</f>
        <v>0</v>
      </c>
      <c r="J667" s="347" t="n">
        <f aca="false">J185*'costi immobilizz'!$C14</f>
        <v>0</v>
      </c>
      <c r="K667" s="344" t="n">
        <f aca="false">K185*'costi immobilizz'!$C14</f>
        <v>0</v>
      </c>
      <c r="L667" s="346" t="n">
        <f aca="false">L185*'costi immobilizz'!$C14</f>
        <v>0</v>
      </c>
      <c r="M667" s="346" t="n">
        <f aca="false">M185*'costi immobilizz'!$C14</f>
        <v>0</v>
      </c>
      <c r="N667" s="347" t="n">
        <f aca="false">N185*'costi immobilizz'!$C14</f>
        <v>0</v>
      </c>
      <c r="O667" s="348" t="n">
        <f aca="false">O185*'costi immobilizz'!$C14</f>
        <v>0</v>
      </c>
      <c r="P667" s="346" t="n">
        <f aca="false">P185*'costi immobilizz'!$C14</f>
        <v>0</v>
      </c>
      <c r="Q667" s="346" t="n">
        <f aca="false">Q185*'costi immobilizz'!$C14</f>
        <v>0</v>
      </c>
      <c r="R667" s="375" t="n">
        <f aca="false">R185*'costi immobilizz'!$C14</f>
        <v>0</v>
      </c>
      <c r="T667" s="373" t="n">
        <f aca="false">+MAX(0,MIN(C667/AL$659,C667-D667-T417*'costi immobilizz'!$C$57))</f>
        <v>0</v>
      </c>
      <c r="V667" s="373" t="n">
        <f aca="false">+MAX(0,MIN(E667/AN$659,E667-F667))</f>
        <v>0</v>
      </c>
      <c r="X667" s="373" t="n">
        <f aca="false">+MAX(0,MIN(G667/AP$659,G667-H667-X417*'costi immobilizz'!$C$57))</f>
        <v>0</v>
      </c>
      <c r="Z667" s="373" t="n">
        <f aca="false">+MAX(0,MIN(I667/AR$659,I667-J667))</f>
        <v>0</v>
      </c>
      <c r="AB667" s="373" t="n">
        <f aca="false">+MAX(0,MIN(K667/AT$659,K667-L667-AB417*'costi immobilizz'!$C$57))</f>
        <v>0</v>
      </c>
      <c r="AD667" s="373" t="n">
        <f aca="false">+MAX(0,MIN(M667/AV$659,M667-N667))</f>
        <v>0</v>
      </c>
      <c r="AF667" s="373" t="n">
        <f aca="false">+MAX(0,MIN(O667/AX$659,O667-P667-AF417*'costi immobilizz'!$C$57))</f>
        <v>0</v>
      </c>
      <c r="AH667" s="373" t="n">
        <f aca="false">+MAX(0,MIN(Q667/AZ$659,Q667-R667))</f>
        <v>0</v>
      </c>
    </row>
    <row r="668" s="318" customFormat="true" ht="12" hidden="false" customHeight="true" outlineLevel="0" collapsed="false">
      <c r="A668" s="384"/>
      <c r="B668" s="333" t="n">
        <f aca="false">B667+1</f>
        <v>1970</v>
      </c>
      <c r="C668" s="344" t="n">
        <f aca="false">C186*'costi immobilizz'!$C15</f>
        <v>0</v>
      </c>
      <c r="D668" s="346" t="n">
        <f aca="false">D186*'costi immobilizz'!$C15</f>
        <v>0</v>
      </c>
      <c r="E668" s="346" t="n">
        <f aca="false">E186*'costi immobilizz'!$C15</f>
        <v>0</v>
      </c>
      <c r="F668" s="345" t="n">
        <f aca="false">F186*'costi immobilizz'!$C15</f>
        <v>0</v>
      </c>
      <c r="G668" s="344" t="n">
        <f aca="false">G186*'costi immobilizz'!$C15</f>
        <v>0</v>
      </c>
      <c r="H668" s="346" t="n">
        <f aca="false">H186*'costi immobilizz'!$C15</f>
        <v>0</v>
      </c>
      <c r="I668" s="346" t="n">
        <f aca="false">I186*'costi immobilizz'!$C15</f>
        <v>0</v>
      </c>
      <c r="J668" s="347" t="n">
        <f aca="false">J186*'costi immobilizz'!$C15</f>
        <v>0</v>
      </c>
      <c r="K668" s="344" t="n">
        <f aca="false">K186*'costi immobilizz'!$C15</f>
        <v>0</v>
      </c>
      <c r="L668" s="346" t="n">
        <f aca="false">L186*'costi immobilizz'!$C15</f>
        <v>0</v>
      </c>
      <c r="M668" s="346" t="n">
        <f aca="false">M186*'costi immobilizz'!$C15</f>
        <v>0</v>
      </c>
      <c r="N668" s="347" t="n">
        <f aca="false">N186*'costi immobilizz'!$C15</f>
        <v>0</v>
      </c>
      <c r="O668" s="348" t="n">
        <f aca="false">O186*'costi immobilizz'!$C15</f>
        <v>0</v>
      </c>
      <c r="P668" s="346" t="n">
        <f aca="false">P186*'costi immobilizz'!$C15</f>
        <v>0</v>
      </c>
      <c r="Q668" s="346" t="n">
        <f aca="false">Q186*'costi immobilizz'!$C15</f>
        <v>0</v>
      </c>
      <c r="R668" s="375" t="n">
        <f aca="false">R186*'costi immobilizz'!$C15</f>
        <v>0</v>
      </c>
      <c r="T668" s="373" t="n">
        <f aca="false">+MAX(0,MIN(C668/AL$659,C668-D668-T418*'costi immobilizz'!$C$57))</f>
        <v>0</v>
      </c>
      <c r="V668" s="373" t="n">
        <f aca="false">+MAX(0,MIN(E668/AN$659,E668-F668))</f>
        <v>0</v>
      </c>
      <c r="X668" s="373" t="n">
        <f aca="false">+MAX(0,MIN(G668/AP$659,G668-H668-X418*'costi immobilizz'!$C$57))</f>
        <v>0</v>
      </c>
      <c r="Z668" s="373" t="n">
        <f aca="false">+MAX(0,MIN(I668/AR$659,I668-J668))</f>
        <v>0</v>
      </c>
      <c r="AB668" s="373" t="n">
        <f aca="false">+MAX(0,MIN(K668/AT$659,K668-L668-AB418*'costi immobilizz'!$C$57))</f>
        <v>0</v>
      </c>
      <c r="AD668" s="373" t="n">
        <f aca="false">+MAX(0,MIN(M668/AV$659,M668-N668))</f>
        <v>0</v>
      </c>
      <c r="AF668" s="373" t="n">
        <f aca="false">+MAX(0,MIN(O668/AX$659,O668-P668-AF418*'costi immobilizz'!$C$57))</f>
        <v>0</v>
      </c>
      <c r="AH668" s="373" t="n">
        <f aca="false">+MAX(0,MIN(Q668/AZ$659,Q668-R668))</f>
        <v>0</v>
      </c>
    </row>
    <row r="669" s="318" customFormat="true" ht="12" hidden="false" customHeight="true" outlineLevel="0" collapsed="false">
      <c r="A669" s="384"/>
      <c r="B669" s="333" t="n">
        <f aca="false">B668+1</f>
        <v>1971</v>
      </c>
      <c r="C669" s="344" t="n">
        <f aca="false">C187*'costi immobilizz'!$C16</f>
        <v>0</v>
      </c>
      <c r="D669" s="346" t="n">
        <f aca="false">D187*'costi immobilizz'!$C16</f>
        <v>0</v>
      </c>
      <c r="E669" s="346" t="n">
        <f aca="false">E187*'costi immobilizz'!$C16</f>
        <v>0</v>
      </c>
      <c r="F669" s="345" t="n">
        <f aca="false">F187*'costi immobilizz'!$C16</f>
        <v>0</v>
      </c>
      <c r="G669" s="344" t="n">
        <f aca="false">G187*'costi immobilizz'!$C16</f>
        <v>0</v>
      </c>
      <c r="H669" s="346" t="n">
        <f aca="false">H187*'costi immobilizz'!$C16</f>
        <v>0</v>
      </c>
      <c r="I669" s="346" t="n">
        <f aca="false">I187*'costi immobilizz'!$C16</f>
        <v>0</v>
      </c>
      <c r="J669" s="347" t="n">
        <f aca="false">J187*'costi immobilizz'!$C16</f>
        <v>0</v>
      </c>
      <c r="K669" s="344" t="n">
        <f aca="false">K187*'costi immobilizz'!$C16</f>
        <v>0</v>
      </c>
      <c r="L669" s="346" t="n">
        <f aca="false">L187*'costi immobilizz'!$C16</f>
        <v>0</v>
      </c>
      <c r="M669" s="346" t="n">
        <f aca="false">M187*'costi immobilizz'!$C16</f>
        <v>0</v>
      </c>
      <c r="N669" s="347" t="n">
        <f aca="false">N187*'costi immobilizz'!$C16</f>
        <v>0</v>
      </c>
      <c r="O669" s="348" t="n">
        <f aca="false">O187*'costi immobilizz'!$C16</f>
        <v>0</v>
      </c>
      <c r="P669" s="346" t="n">
        <f aca="false">P187*'costi immobilizz'!$C16</f>
        <v>0</v>
      </c>
      <c r="Q669" s="346" t="n">
        <f aca="false">Q187*'costi immobilizz'!$C16</f>
        <v>0</v>
      </c>
      <c r="R669" s="375" t="n">
        <f aca="false">R187*'costi immobilizz'!$C16</f>
        <v>0</v>
      </c>
      <c r="T669" s="373" t="n">
        <f aca="false">+MAX(0,MIN(C669/AL$659,C669-D669-T419*'costi immobilizz'!$C$57))</f>
        <v>0</v>
      </c>
      <c r="V669" s="373" t="n">
        <f aca="false">+MAX(0,MIN(E669/AN$659,E669-F669))</f>
        <v>0</v>
      </c>
      <c r="X669" s="373" t="n">
        <f aca="false">+MAX(0,MIN(G669/AP$659,G669-H669-X419*'costi immobilizz'!$C$57))</f>
        <v>0</v>
      </c>
      <c r="Z669" s="373" t="n">
        <f aca="false">+MAX(0,MIN(I669/AR$659,I669-J669))</f>
        <v>0</v>
      </c>
      <c r="AB669" s="373" t="n">
        <f aca="false">+MAX(0,MIN(K669/AT$659,K669-L669-AB419*'costi immobilizz'!$C$57))</f>
        <v>0</v>
      </c>
      <c r="AD669" s="373" t="n">
        <f aca="false">+MAX(0,MIN(M669/AV$659,M669-N669))</f>
        <v>0</v>
      </c>
      <c r="AF669" s="373" t="n">
        <f aca="false">+MAX(0,MIN(O669/AX$659,O669-P669-AF419*'costi immobilizz'!$C$57))</f>
        <v>0</v>
      </c>
      <c r="AH669" s="373" t="n">
        <f aca="false">+MAX(0,MIN(Q669/AZ$659,Q669-R669))</f>
        <v>0</v>
      </c>
    </row>
    <row r="670" s="318" customFormat="true" ht="12" hidden="false" customHeight="true" outlineLevel="0" collapsed="false">
      <c r="A670" s="384"/>
      <c r="B670" s="333" t="n">
        <f aca="false">B669+1</f>
        <v>1972</v>
      </c>
      <c r="C670" s="344" t="n">
        <f aca="false">C188*'costi immobilizz'!$C17</f>
        <v>0</v>
      </c>
      <c r="D670" s="346" t="n">
        <f aca="false">D188*'costi immobilizz'!$C17</f>
        <v>0</v>
      </c>
      <c r="E670" s="346" t="n">
        <f aca="false">E188*'costi immobilizz'!$C17</f>
        <v>0</v>
      </c>
      <c r="F670" s="345" t="n">
        <f aca="false">F188*'costi immobilizz'!$C17</f>
        <v>0</v>
      </c>
      <c r="G670" s="344" t="n">
        <f aca="false">G188*'costi immobilizz'!$C17</f>
        <v>0</v>
      </c>
      <c r="H670" s="346" t="n">
        <f aca="false">H188*'costi immobilizz'!$C17</f>
        <v>0</v>
      </c>
      <c r="I670" s="346" t="n">
        <f aca="false">I188*'costi immobilizz'!$C17</f>
        <v>0</v>
      </c>
      <c r="J670" s="347" t="n">
        <f aca="false">J188*'costi immobilizz'!$C17</f>
        <v>0</v>
      </c>
      <c r="K670" s="344" t="n">
        <f aca="false">K188*'costi immobilizz'!$C17</f>
        <v>0</v>
      </c>
      <c r="L670" s="346" t="n">
        <f aca="false">L188*'costi immobilizz'!$C17</f>
        <v>0</v>
      </c>
      <c r="M670" s="346" t="n">
        <f aca="false">M188*'costi immobilizz'!$C17</f>
        <v>0</v>
      </c>
      <c r="N670" s="347" t="n">
        <f aca="false">N188*'costi immobilizz'!$C17</f>
        <v>0</v>
      </c>
      <c r="O670" s="348" t="n">
        <f aca="false">O188*'costi immobilizz'!$C17</f>
        <v>0</v>
      </c>
      <c r="P670" s="346" t="n">
        <f aca="false">P188*'costi immobilizz'!$C17</f>
        <v>0</v>
      </c>
      <c r="Q670" s="346" t="n">
        <f aca="false">Q188*'costi immobilizz'!$C17</f>
        <v>0</v>
      </c>
      <c r="R670" s="375" t="n">
        <f aca="false">R188*'costi immobilizz'!$C17</f>
        <v>0</v>
      </c>
      <c r="T670" s="373" t="n">
        <f aca="false">+MAX(0,MIN(C670/AL$659,C670-D670-T420*'costi immobilizz'!$C$57))</f>
        <v>0</v>
      </c>
      <c r="V670" s="373" t="n">
        <f aca="false">+MAX(0,MIN(E670/AN$659,E670-F670))</f>
        <v>0</v>
      </c>
      <c r="X670" s="373" t="n">
        <f aca="false">+MAX(0,MIN(G670/AP$659,G670-H670-X420*'costi immobilizz'!$C$57))</f>
        <v>0</v>
      </c>
      <c r="Z670" s="373" t="n">
        <f aca="false">+MAX(0,MIN(I670/AR$659,I670-J670))</f>
        <v>0</v>
      </c>
      <c r="AB670" s="373" t="n">
        <f aca="false">+MAX(0,MIN(K670/AT$659,K670-L670-AB420*'costi immobilizz'!$C$57))</f>
        <v>0</v>
      </c>
      <c r="AD670" s="373" t="n">
        <f aca="false">+MAX(0,MIN(M670/AV$659,M670-N670))</f>
        <v>0</v>
      </c>
      <c r="AF670" s="373" t="n">
        <f aca="false">+MAX(0,MIN(O670/AX$659,O670-P670-AF420*'costi immobilizz'!$C$57))</f>
        <v>0</v>
      </c>
      <c r="AH670" s="373" t="n">
        <f aca="false">+MAX(0,MIN(Q670/AZ$659,Q670-R670))</f>
        <v>0</v>
      </c>
    </row>
    <row r="671" s="318" customFormat="true" ht="12" hidden="false" customHeight="true" outlineLevel="0" collapsed="false">
      <c r="A671" s="384"/>
      <c r="B671" s="333" t="n">
        <f aca="false">B670+1</f>
        <v>1973</v>
      </c>
      <c r="C671" s="344" t="n">
        <f aca="false">C189*'costi immobilizz'!$C18</f>
        <v>0</v>
      </c>
      <c r="D671" s="346" t="n">
        <f aca="false">D189*'costi immobilizz'!$C18</f>
        <v>0</v>
      </c>
      <c r="E671" s="346" t="n">
        <f aca="false">E189*'costi immobilizz'!$C18</f>
        <v>0</v>
      </c>
      <c r="F671" s="345" t="n">
        <f aca="false">F189*'costi immobilizz'!$C18</f>
        <v>0</v>
      </c>
      <c r="G671" s="344" t="n">
        <f aca="false">G189*'costi immobilizz'!$C18</f>
        <v>0</v>
      </c>
      <c r="H671" s="346" t="n">
        <f aca="false">H189*'costi immobilizz'!$C18</f>
        <v>0</v>
      </c>
      <c r="I671" s="346" t="n">
        <f aca="false">I189*'costi immobilizz'!$C18</f>
        <v>0</v>
      </c>
      <c r="J671" s="347" t="n">
        <f aca="false">J189*'costi immobilizz'!$C18</f>
        <v>0</v>
      </c>
      <c r="K671" s="344" t="n">
        <f aca="false">K189*'costi immobilizz'!$C18</f>
        <v>0</v>
      </c>
      <c r="L671" s="346" t="n">
        <f aca="false">L189*'costi immobilizz'!$C18</f>
        <v>0</v>
      </c>
      <c r="M671" s="346" t="n">
        <f aca="false">M189*'costi immobilizz'!$C18</f>
        <v>0</v>
      </c>
      <c r="N671" s="347" t="n">
        <f aca="false">N189*'costi immobilizz'!$C18</f>
        <v>0</v>
      </c>
      <c r="O671" s="348" t="n">
        <f aca="false">O189*'costi immobilizz'!$C18</f>
        <v>0</v>
      </c>
      <c r="P671" s="346" t="n">
        <f aca="false">P189*'costi immobilizz'!$C18</f>
        <v>0</v>
      </c>
      <c r="Q671" s="346" t="n">
        <f aca="false">Q189*'costi immobilizz'!$C18</f>
        <v>0</v>
      </c>
      <c r="R671" s="375" t="n">
        <f aca="false">R189*'costi immobilizz'!$C18</f>
        <v>0</v>
      </c>
      <c r="T671" s="373" t="n">
        <f aca="false">+MAX(0,MIN(C671/AL$659,C671-D671-T421*'costi immobilizz'!$C$57))</f>
        <v>0</v>
      </c>
      <c r="V671" s="373" t="n">
        <f aca="false">+MAX(0,MIN(E671/AN$659,E671-F671))</f>
        <v>0</v>
      </c>
      <c r="X671" s="373" t="n">
        <f aca="false">+MAX(0,MIN(G671/AP$659,G671-H671-X421*'costi immobilizz'!$C$57))</f>
        <v>0</v>
      </c>
      <c r="Z671" s="373" t="n">
        <f aca="false">+MAX(0,MIN(I671/AR$659,I671-J671))</f>
        <v>0</v>
      </c>
      <c r="AB671" s="373" t="n">
        <f aca="false">+MAX(0,MIN(K671/AT$659,K671-L671-AB421*'costi immobilizz'!$C$57))</f>
        <v>0</v>
      </c>
      <c r="AD671" s="373" t="n">
        <f aca="false">+MAX(0,MIN(M671/AV$659,M671-N671))</f>
        <v>0</v>
      </c>
      <c r="AF671" s="373" t="n">
        <f aca="false">+MAX(0,MIN(O671/AX$659,O671-P671-AF421*'costi immobilizz'!$C$57))</f>
        <v>0</v>
      </c>
      <c r="AH671" s="373" t="n">
        <f aca="false">+MAX(0,MIN(Q671/AZ$659,Q671-R671))</f>
        <v>0</v>
      </c>
    </row>
    <row r="672" s="318" customFormat="true" ht="12" hidden="false" customHeight="true" outlineLevel="0" collapsed="false">
      <c r="A672" s="384"/>
      <c r="B672" s="333" t="n">
        <f aca="false">B671+1</f>
        <v>1974</v>
      </c>
      <c r="C672" s="344" t="n">
        <f aca="false">C190*'costi immobilizz'!$C19</f>
        <v>0</v>
      </c>
      <c r="D672" s="346" t="n">
        <f aca="false">D190*'costi immobilizz'!$C19</f>
        <v>0</v>
      </c>
      <c r="E672" s="346" t="n">
        <f aca="false">E190*'costi immobilizz'!$C19</f>
        <v>0</v>
      </c>
      <c r="F672" s="345" t="n">
        <f aca="false">F190*'costi immobilizz'!$C19</f>
        <v>0</v>
      </c>
      <c r="G672" s="344" t="n">
        <f aca="false">G190*'costi immobilizz'!$C19</f>
        <v>0</v>
      </c>
      <c r="H672" s="346" t="n">
        <f aca="false">H190*'costi immobilizz'!$C19</f>
        <v>0</v>
      </c>
      <c r="I672" s="346" t="n">
        <f aca="false">I190*'costi immobilizz'!$C19</f>
        <v>0</v>
      </c>
      <c r="J672" s="347" t="n">
        <f aca="false">J190*'costi immobilizz'!$C19</f>
        <v>0</v>
      </c>
      <c r="K672" s="344" t="n">
        <f aca="false">K190*'costi immobilizz'!$C19</f>
        <v>0</v>
      </c>
      <c r="L672" s="346" t="n">
        <f aca="false">L190*'costi immobilizz'!$C19</f>
        <v>0</v>
      </c>
      <c r="M672" s="346" t="n">
        <f aca="false">M190*'costi immobilizz'!$C19</f>
        <v>0</v>
      </c>
      <c r="N672" s="347" t="n">
        <f aca="false">N190*'costi immobilizz'!$C19</f>
        <v>0</v>
      </c>
      <c r="O672" s="348" t="n">
        <f aca="false">O190*'costi immobilizz'!$C19</f>
        <v>0</v>
      </c>
      <c r="P672" s="346" t="n">
        <f aca="false">P190*'costi immobilizz'!$C19</f>
        <v>0</v>
      </c>
      <c r="Q672" s="346" t="n">
        <f aca="false">Q190*'costi immobilizz'!$C19</f>
        <v>0</v>
      </c>
      <c r="R672" s="375" t="n">
        <f aca="false">R190*'costi immobilizz'!$C19</f>
        <v>0</v>
      </c>
      <c r="T672" s="373" t="n">
        <f aca="false">+MAX(0,MIN(C672/AL$659,C672-D672-T422*'costi immobilizz'!$C$57))</f>
        <v>0</v>
      </c>
      <c r="V672" s="373" t="n">
        <f aca="false">+MAX(0,MIN(E672/AN$659,E672-F672))</f>
        <v>0</v>
      </c>
      <c r="X672" s="373" t="n">
        <f aca="false">+MAX(0,MIN(G672/AP$659,G672-H672-X422*'costi immobilizz'!$C$57))</f>
        <v>0</v>
      </c>
      <c r="Z672" s="373" t="n">
        <f aca="false">+MAX(0,MIN(I672/AR$659,I672-J672))</f>
        <v>0</v>
      </c>
      <c r="AB672" s="373" t="n">
        <f aca="false">+MAX(0,MIN(K672/AT$659,K672-L672-AB422*'costi immobilizz'!$C$57))</f>
        <v>0</v>
      </c>
      <c r="AD672" s="373" t="n">
        <f aca="false">+MAX(0,MIN(M672/AV$659,M672-N672))</f>
        <v>0</v>
      </c>
      <c r="AF672" s="373" t="n">
        <f aca="false">+MAX(0,MIN(O672/AX$659,O672-P672-AF422*'costi immobilizz'!$C$57))</f>
        <v>0</v>
      </c>
      <c r="AH672" s="373" t="n">
        <f aca="false">+MAX(0,MIN(Q672/AZ$659,Q672-R672))</f>
        <v>0</v>
      </c>
    </row>
    <row r="673" s="318" customFormat="true" ht="12" hidden="false" customHeight="true" outlineLevel="0" collapsed="false">
      <c r="A673" s="384"/>
      <c r="B673" s="333" t="n">
        <f aca="false">B672+1</f>
        <v>1975</v>
      </c>
      <c r="C673" s="344" t="n">
        <f aca="false">C191*'costi immobilizz'!$C20</f>
        <v>0</v>
      </c>
      <c r="D673" s="346" t="n">
        <f aca="false">D191*'costi immobilizz'!$C20</f>
        <v>0</v>
      </c>
      <c r="E673" s="346" t="n">
        <f aca="false">E191*'costi immobilizz'!$C20</f>
        <v>0</v>
      </c>
      <c r="F673" s="345" t="n">
        <f aca="false">F191*'costi immobilizz'!$C20</f>
        <v>0</v>
      </c>
      <c r="G673" s="344" t="n">
        <f aca="false">G191*'costi immobilizz'!$C20</f>
        <v>0</v>
      </c>
      <c r="H673" s="346" t="n">
        <f aca="false">H191*'costi immobilizz'!$C20</f>
        <v>0</v>
      </c>
      <c r="I673" s="346" t="n">
        <f aca="false">I191*'costi immobilizz'!$C20</f>
        <v>0</v>
      </c>
      <c r="J673" s="347" t="n">
        <f aca="false">J191*'costi immobilizz'!$C20</f>
        <v>0</v>
      </c>
      <c r="K673" s="344" t="n">
        <f aca="false">K191*'costi immobilizz'!$C20</f>
        <v>0</v>
      </c>
      <c r="L673" s="346" t="n">
        <f aca="false">L191*'costi immobilizz'!$C20</f>
        <v>0</v>
      </c>
      <c r="M673" s="346" t="n">
        <f aca="false">M191*'costi immobilizz'!$C20</f>
        <v>0</v>
      </c>
      <c r="N673" s="347" t="n">
        <f aca="false">N191*'costi immobilizz'!$C20</f>
        <v>0</v>
      </c>
      <c r="O673" s="348" t="n">
        <f aca="false">O191*'costi immobilizz'!$C20</f>
        <v>0</v>
      </c>
      <c r="P673" s="346" t="n">
        <f aca="false">P191*'costi immobilizz'!$C20</f>
        <v>0</v>
      </c>
      <c r="Q673" s="346" t="n">
        <f aca="false">Q191*'costi immobilizz'!$C20</f>
        <v>0</v>
      </c>
      <c r="R673" s="375" t="n">
        <f aca="false">R191*'costi immobilizz'!$C20</f>
        <v>0</v>
      </c>
      <c r="T673" s="373" t="n">
        <f aca="false">+MAX(0,MIN(C673/AL$659,C673-D673-T423*'costi immobilizz'!$C$57))</f>
        <v>0</v>
      </c>
      <c r="V673" s="373" t="n">
        <f aca="false">+MAX(0,MIN(E673/AN$659,E673-F673))</f>
        <v>0</v>
      </c>
      <c r="X673" s="373" t="n">
        <f aca="false">+MAX(0,MIN(G673/AP$659,G673-H673-X423*'costi immobilizz'!$C$57))</f>
        <v>0</v>
      </c>
      <c r="Z673" s="373" t="n">
        <f aca="false">+MAX(0,MIN(I673/AR$659,I673-J673))</f>
        <v>0</v>
      </c>
      <c r="AB673" s="373" t="n">
        <f aca="false">+MAX(0,MIN(K673/AT$659,K673-L673-AB423*'costi immobilizz'!$C$57))</f>
        <v>0</v>
      </c>
      <c r="AD673" s="373" t="n">
        <f aca="false">+MAX(0,MIN(M673/AV$659,M673-N673))</f>
        <v>0</v>
      </c>
      <c r="AF673" s="373" t="n">
        <f aca="false">+MAX(0,MIN(O673/AX$659,O673-P673-AF423*'costi immobilizz'!$C$57))</f>
        <v>0</v>
      </c>
      <c r="AH673" s="373" t="n">
        <f aca="false">+MAX(0,MIN(Q673/AZ$659,Q673-R673))</f>
        <v>0</v>
      </c>
    </row>
    <row r="674" s="318" customFormat="true" ht="12" hidden="false" customHeight="true" outlineLevel="0" collapsed="false">
      <c r="A674" s="384"/>
      <c r="B674" s="333" t="n">
        <f aca="false">B673+1</f>
        <v>1976</v>
      </c>
      <c r="C674" s="344" t="n">
        <f aca="false">C192*'costi immobilizz'!$C21</f>
        <v>0</v>
      </c>
      <c r="D674" s="346" t="n">
        <f aca="false">D192*'costi immobilizz'!$C21</f>
        <v>0</v>
      </c>
      <c r="E674" s="346" t="n">
        <f aca="false">E192*'costi immobilizz'!$C21</f>
        <v>0</v>
      </c>
      <c r="F674" s="345" t="n">
        <f aca="false">F192*'costi immobilizz'!$C21</f>
        <v>0</v>
      </c>
      <c r="G674" s="344" t="n">
        <f aca="false">G192*'costi immobilizz'!$C21</f>
        <v>0</v>
      </c>
      <c r="H674" s="346" t="n">
        <f aca="false">H192*'costi immobilizz'!$C21</f>
        <v>0</v>
      </c>
      <c r="I674" s="346" t="n">
        <f aca="false">I192*'costi immobilizz'!$C21</f>
        <v>0</v>
      </c>
      <c r="J674" s="347" t="n">
        <f aca="false">J192*'costi immobilizz'!$C21</f>
        <v>0</v>
      </c>
      <c r="K674" s="344" t="n">
        <f aca="false">K192*'costi immobilizz'!$C21</f>
        <v>0</v>
      </c>
      <c r="L674" s="346" t="n">
        <f aca="false">L192*'costi immobilizz'!$C21</f>
        <v>0</v>
      </c>
      <c r="M674" s="346" t="n">
        <f aca="false">M192*'costi immobilizz'!$C21</f>
        <v>0</v>
      </c>
      <c r="N674" s="347" t="n">
        <f aca="false">N192*'costi immobilizz'!$C21</f>
        <v>0</v>
      </c>
      <c r="O674" s="348" t="n">
        <f aca="false">O192*'costi immobilizz'!$C21</f>
        <v>0</v>
      </c>
      <c r="P674" s="346" t="n">
        <f aca="false">P192*'costi immobilizz'!$C21</f>
        <v>0</v>
      </c>
      <c r="Q674" s="346" t="n">
        <f aca="false">Q192*'costi immobilizz'!$C21</f>
        <v>0</v>
      </c>
      <c r="R674" s="375" t="n">
        <f aca="false">R192*'costi immobilizz'!$C21</f>
        <v>0</v>
      </c>
      <c r="T674" s="373" t="n">
        <f aca="false">+MAX(0,MIN(C674/AL$659,C674-D674-T424*'costi immobilizz'!$C$57))</f>
        <v>0</v>
      </c>
      <c r="V674" s="373" t="n">
        <f aca="false">+MAX(0,MIN(E674/AN$659,E674-F674))</f>
        <v>0</v>
      </c>
      <c r="X674" s="373" t="n">
        <f aca="false">+MAX(0,MIN(G674/AP$659,G674-H674-X424*'costi immobilizz'!$C$57))</f>
        <v>0</v>
      </c>
      <c r="Z674" s="373" t="n">
        <f aca="false">+MAX(0,MIN(I674/AR$659,I674-J674))</f>
        <v>0</v>
      </c>
      <c r="AB674" s="373" t="n">
        <f aca="false">+MAX(0,MIN(K674/AT$659,K674-L674-AB424*'costi immobilizz'!$C$57))</f>
        <v>0</v>
      </c>
      <c r="AD674" s="373" t="n">
        <f aca="false">+MAX(0,MIN(M674/AV$659,M674-N674))</f>
        <v>0</v>
      </c>
      <c r="AF674" s="373" t="n">
        <f aca="false">+MAX(0,MIN(O674/AX$659,O674-P674-AF424*'costi immobilizz'!$C$57))</f>
        <v>0</v>
      </c>
      <c r="AH674" s="373" t="n">
        <f aca="false">+MAX(0,MIN(Q674/AZ$659,Q674-R674))</f>
        <v>0</v>
      </c>
    </row>
    <row r="675" s="318" customFormat="true" ht="12" hidden="false" customHeight="true" outlineLevel="0" collapsed="false">
      <c r="A675" s="384"/>
      <c r="B675" s="333" t="n">
        <f aca="false">B674+1</f>
        <v>1977</v>
      </c>
      <c r="C675" s="344" t="n">
        <f aca="false">C193*'costi immobilizz'!$C22</f>
        <v>0</v>
      </c>
      <c r="D675" s="346" t="n">
        <f aca="false">D193*'costi immobilizz'!$C22</f>
        <v>0</v>
      </c>
      <c r="E675" s="346" t="n">
        <f aca="false">E193*'costi immobilizz'!$C22</f>
        <v>0</v>
      </c>
      <c r="F675" s="345" t="n">
        <f aca="false">F193*'costi immobilizz'!$C22</f>
        <v>0</v>
      </c>
      <c r="G675" s="344" t="n">
        <f aca="false">G193*'costi immobilizz'!$C22</f>
        <v>0</v>
      </c>
      <c r="H675" s="346" t="n">
        <f aca="false">H193*'costi immobilizz'!$C22</f>
        <v>0</v>
      </c>
      <c r="I675" s="346" t="n">
        <f aca="false">I193*'costi immobilizz'!$C22</f>
        <v>0</v>
      </c>
      <c r="J675" s="347" t="n">
        <f aca="false">J193*'costi immobilizz'!$C22</f>
        <v>0</v>
      </c>
      <c r="K675" s="344" t="n">
        <f aca="false">K193*'costi immobilizz'!$C22</f>
        <v>0</v>
      </c>
      <c r="L675" s="346" t="n">
        <f aca="false">L193*'costi immobilizz'!$C22</f>
        <v>0</v>
      </c>
      <c r="M675" s="346" t="n">
        <f aca="false">M193*'costi immobilizz'!$C22</f>
        <v>0</v>
      </c>
      <c r="N675" s="347" t="n">
        <f aca="false">N193*'costi immobilizz'!$C22</f>
        <v>0</v>
      </c>
      <c r="O675" s="348" t="n">
        <f aca="false">O193*'costi immobilizz'!$C22</f>
        <v>0</v>
      </c>
      <c r="P675" s="346" t="n">
        <f aca="false">P193*'costi immobilizz'!$C22</f>
        <v>0</v>
      </c>
      <c r="Q675" s="346" t="n">
        <f aca="false">Q193*'costi immobilizz'!$C22</f>
        <v>0</v>
      </c>
      <c r="R675" s="375" t="n">
        <f aca="false">R193*'costi immobilizz'!$C22</f>
        <v>0</v>
      </c>
      <c r="T675" s="373" t="n">
        <f aca="false">+MAX(0,MIN(C675/AL$659,C675-D675-T425*'costi immobilizz'!$C$57))</f>
        <v>0</v>
      </c>
      <c r="V675" s="373" t="n">
        <f aca="false">+MAX(0,MIN(E675/AN$659,E675-F675))</f>
        <v>0</v>
      </c>
      <c r="X675" s="373" t="n">
        <f aca="false">+MAX(0,MIN(G675/AP$659,G675-H675-X425*'costi immobilizz'!$C$57))</f>
        <v>0</v>
      </c>
      <c r="Z675" s="373" t="n">
        <f aca="false">+MAX(0,MIN(I675/AR$659,I675-J675))</f>
        <v>0</v>
      </c>
      <c r="AB675" s="373" t="n">
        <f aca="false">+MAX(0,MIN(K675/AT$659,K675-L675-AB425*'costi immobilizz'!$C$57))</f>
        <v>0</v>
      </c>
      <c r="AD675" s="373" t="n">
        <f aca="false">+MAX(0,MIN(M675/AV$659,M675-N675))</f>
        <v>0</v>
      </c>
      <c r="AF675" s="373" t="n">
        <f aca="false">+MAX(0,MIN(O675/AX$659,O675-P675-AF425*'costi immobilizz'!$C$57))</f>
        <v>0</v>
      </c>
      <c r="AH675" s="373" t="n">
        <f aca="false">+MAX(0,MIN(Q675/AZ$659,Q675-R675))</f>
        <v>0</v>
      </c>
    </row>
    <row r="676" s="318" customFormat="true" ht="12" hidden="false" customHeight="true" outlineLevel="0" collapsed="false">
      <c r="A676" s="384"/>
      <c r="B676" s="333" t="n">
        <f aca="false">B675+1</f>
        <v>1978</v>
      </c>
      <c r="C676" s="344" t="n">
        <f aca="false">C194*'costi immobilizz'!$C23</f>
        <v>0</v>
      </c>
      <c r="D676" s="346" t="n">
        <f aca="false">D194*'costi immobilizz'!$C23</f>
        <v>0</v>
      </c>
      <c r="E676" s="346" t="n">
        <f aca="false">E194*'costi immobilizz'!$C23</f>
        <v>0</v>
      </c>
      <c r="F676" s="345" t="n">
        <f aca="false">F194*'costi immobilizz'!$C23</f>
        <v>0</v>
      </c>
      <c r="G676" s="344" t="n">
        <f aca="false">G194*'costi immobilizz'!$C23</f>
        <v>0</v>
      </c>
      <c r="H676" s="346" t="n">
        <f aca="false">H194*'costi immobilizz'!$C23</f>
        <v>0</v>
      </c>
      <c r="I676" s="346" t="n">
        <f aca="false">I194*'costi immobilizz'!$C23</f>
        <v>0</v>
      </c>
      <c r="J676" s="347" t="n">
        <f aca="false">J194*'costi immobilizz'!$C23</f>
        <v>0</v>
      </c>
      <c r="K676" s="344" t="n">
        <f aca="false">K194*'costi immobilizz'!$C23</f>
        <v>0</v>
      </c>
      <c r="L676" s="346" t="n">
        <f aca="false">L194*'costi immobilizz'!$C23</f>
        <v>0</v>
      </c>
      <c r="M676" s="346" t="n">
        <f aca="false">M194*'costi immobilizz'!$C23</f>
        <v>0</v>
      </c>
      <c r="N676" s="347" t="n">
        <f aca="false">N194*'costi immobilizz'!$C23</f>
        <v>0</v>
      </c>
      <c r="O676" s="348" t="n">
        <f aca="false">O194*'costi immobilizz'!$C23</f>
        <v>0</v>
      </c>
      <c r="P676" s="346" t="n">
        <f aca="false">P194*'costi immobilizz'!$C23</f>
        <v>0</v>
      </c>
      <c r="Q676" s="346" t="n">
        <f aca="false">Q194*'costi immobilizz'!$C23</f>
        <v>0</v>
      </c>
      <c r="R676" s="375" t="n">
        <f aca="false">R194*'costi immobilizz'!$C23</f>
        <v>0</v>
      </c>
      <c r="T676" s="373" t="n">
        <f aca="false">+MAX(0,MIN(C676/AL$659,C676-D676-T426*'costi immobilizz'!$C$57))</f>
        <v>0</v>
      </c>
      <c r="V676" s="373" t="n">
        <f aca="false">+MAX(0,MIN(E676/AN$659,E676-F676))</f>
        <v>0</v>
      </c>
      <c r="X676" s="373" t="n">
        <f aca="false">+MAX(0,MIN(G676/AP$659,G676-H676-X426*'costi immobilizz'!$C$57))</f>
        <v>0</v>
      </c>
      <c r="Z676" s="373" t="n">
        <f aca="false">+MAX(0,MIN(I676/AR$659,I676-J676))</f>
        <v>0</v>
      </c>
      <c r="AB676" s="373" t="n">
        <f aca="false">+MAX(0,MIN(K676/AT$659,K676-L676-AB426*'costi immobilizz'!$C$57))</f>
        <v>0</v>
      </c>
      <c r="AD676" s="373" t="n">
        <f aca="false">+MAX(0,MIN(M676/AV$659,M676-N676))</f>
        <v>0</v>
      </c>
      <c r="AF676" s="373" t="n">
        <f aca="false">+MAX(0,MIN(O676/AX$659,O676-P676-AF426*'costi immobilizz'!$C$57))</f>
        <v>0</v>
      </c>
      <c r="AH676" s="373" t="n">
        <f aca="false">+MAX(0,MIN(Q676/AZ$659,Q676-R676))</f>
        <v>0</v>
      </c>
    </row>
    <row r="677" s="318" customFormat="true" ht="12" hidden="false" customHeight="true" outlineLevel="0" collapsed="false">
      <c r="A677" s="384"/>
      <c r="B677" s="333" t="n">
        <f aca="false">B676+1</f>
        <v>1979</v>
      </c>
      <c r="C677" s="344" t="n">
        <f aca="false">C195*'costi immobilizz'!$C24</f>
        <v>0</v>
      </c>
      <c r="D677" s="346" t="n">
        <f aca="false">D195*'costi immobilizz'!$C24</f>
        <v>0</v>
      </c>
      <c r="E677" s="346" t="n">
        <f aca="false">E195*'costi immobilizz'!$C24</f>
        <v>0</v>
      </c>
      <c r="F677" s="345" t="n">
        <f aca="false">F195*'costi immobilizz'!$C24</f>
        <v>0</v>
      </c>
      <c r="G677" s="344" t="n">
        <f aca="false">G195*'costi immobilizz'!$C24</f>
        <v>0</v>
      </c>
      <c r="H677" s="346" t="n">
        <f aca="false">H195*'costi immobilizz'!$C24</f>
        <v>0</v>
      </c>
      <c r="I677" s="346" t="n">
        <f aca="false">I195*'costi immobilizz'!$C24</f>
        <v>0</v>
      </c>
      <c r="J677" s="347" t="n">
        <f aca="false">J195*'costi immobilizz'!$C24</f>
        <v>0</v>
      </c>
      <c r="K677" s="344" t="n">
        <f aca="false">K195*'costi immobilizz'!$C24</f>
        <v>0</v>
      </c>
      <c r="L677" s="346" t="n">
        <f aca="false">L195*'costi immobilizz'!$C24</f>
        <v>0</v>
      </c>
      <c r="M677" s="346" t="n">
        <f aca="false">M195*'costi immobilizz'!$C24</f>
        <v>0</v>
      </c>
      <c r="N677" s="347" t="n">
        <f aca="false">N195*'costi immobilizz'!$C24</f>
        <v>0</v>
      </c>
      <c r="O677" s="348" t="n">
        <f aca="false">O195*'costi immobilizz'!$C24</f>
        <v>0</v>
      </c>
      <c r="P677" s="346" t="n">
        <f aca="false">P195*'costi immobilizz'!$C24</f>
        <v>0</v>
      </c>
      <c r="Q677" s="346" t="n">
        <f aca="false">Q195*'costi immobilizz'!$C24</f>
        <v>0</v>
      </c>
      <c r="R677" s="375" t="n">
        <f aca="false">R195*'costi immobilizz'!$C24</f>
        <v>0</v>
      </c>
      <c r="T677" s="373" t="n">
        <f aca="false">+MAX(0,MIN(C677/AL$659,C677-D677-T427*'costi immobilizz'!$C$57))</f>
        <v>0</v>
      </c>
      <c r="V677" s="373" t="n">
        <f aca="false">+MAX(0,MIN(E677/AN$659,E677-F677))</f>
        <v>0</v>
      </c>
      <c r="X677" s="373" t="n">
        <f aca="false">+MAX(0,MIN(G677/AP$659,G677-H677-X427*'costi immobilizz'!$C$57))</f>
        <v>0</v>
      </c>
      <c r="Z677" s="373" t="n">
        <f aca="false">+MAX(0,MIN(I677/AR$659,I677-J677))</f>
        <v>0</v>
      </c>
      <c r="AB677" s="373" t="n">
        <f aca="false">+MAX(0,MIN(K677/AT$659,K677-L677-AB427*'costi immobilizz'!$C$57))</f>
        <v>0</v>
      </c>
      <c r="AD677" s="373" t="n">
        <f aca="false">+MAX(0,MIN(M677/AV$659,M677-N677))</f>
        <v>0</v>
      </c>
      <c r="AF677" s="373" t="n">
        <f aca="false">+MAX(0,MIN(O677/AX$659,O677-P677-AF427*'costi immobilizz'!$C$57))</f>
        <v>0</v>
      </c>
      <c r="AH677" s="373" t="n">
        <f aca="false">+MAX(0,MIN(Q677/AZ$659,Q677-R677))</f>
        <v>0</v>
      </c>
    </row>
    <row r="678" s="318" customFormat="true" ht="12" hidden="false" customHeight="true" outlineLevel="0" collapsed="false">
      <c r="A678" s="384"/>
      <c r="B678" s="333" t="n">
        <f aca="false">B677+1</f>
        <v>1980</v>
      </c>
      <c r="C678" s="344" t="n">
        <f aca="false">C196*'costi immobilizz'!$C25</f>
        <v>0</v>
      </c>
      <c r="D678" s="346" t="n">
        <f aca="false">D196*'costi immobilizz'!$C25</f>
        <v>0</v>
      </c>
      <c r="E678" s="346" t="n">
        <f aca="false">E196*'costi immobilizz'!$C25</f>
        <v>0</v>
      </c>
      <c r="F678" s="345" t="n">
        <f aca="false">F196*'costi immobilizz'!$C25</f>
        <v>0</v>
      </c>
      <c r="G678" s="344" t="n">
        <f aca="false">G196*'costi immobilizz'!$C25</f>
        <v>0</v>
      </c>
      <c r="H678" s="346" t="n">
        <f aca="false">H196*'costi immobilizz'!$C25</f>
        <v>0</v>
      </c>
      <c r="I678" s="346" t="n">
        <f aca="false">I196*'costi immobilizz'!$C25</f>
        <v>0</v>
      </c>
      <c r="J678" s="347" t="n">
        <f aca="false">J196*'costi immobilizz'!$C25</f>
        <v>0</v>
      </c>
      <c r="K678" s="344" t="n">
        <f aca="false">K196*'costi immobilizz'!$C25</f>
        <v>0</v>
      </c>
      <c r="L678" s="346" t="n">
        <f aca="false">L196*'costi immobilizz'!$C25</f>
        <v>0</v>
      </c>
      <c r="M678" s="346" t="n">
        <f aca="false">M196*'costi immobilizz'!$C25</f>
        <v>0</v>
      </c>
      <c r="N678" s="347" t="n">
        <f aca="false">N196*'costi immobilizz'!$C25</f>
        <v>0</v>
      </c>
      <c r="O678" s="348" t="n">
        <f aca="false">O196*'costi immobilizz'!$C25</f>
        <v>0</v>
      </c>
      <c r="P678" s="346" t="n">
        <f aca="false">P196*'costi immobilizz'!$C25</f>
        <v>0</v>
      </c>
      <c r="Q678" s="346" t="n">
        <f aca="false">Q196*'costi immobilizz'!$C25</f>
        <v>0</v>
      </c>
      <c r="R678" s="375" t="n">
        <f aca="false">R196*'costi immobilizz'!$C25</f>
        <v>0</v>
      </c>
      <c r="T678" s="373" t="n">
        <f aca="false">+MAX(0,MIN(C678/AL$659,C678-D678-T428*'costi immobilizz'!$C$57))</f>
        <v>0</v>
      </c>
      <c r="V678" s="373" t="n">
        <f aca="false">+MAX(0,MIN(E678/AN$659,E678-F678))</f>
        <v>0</v>
      </c>
      <c r="X678" s="373" t="n">
        <f aca="false">+MAX(0,MIN(G678/AP$659,G678-H678-X428*'costi immobilizz'!$C$57))</f>
        <v>0</v>
      </c>
      <c r="Z678" s="373" t="n">
        <f aca="false">+MAX(0,MIN(I678/AR$659,I678-J678))</f>
        <v>0</v>
      </c>
      <c r="AB678" s="373" t="n">
        <f aca="false">+MAX(0,MIN(K678/AT$659,K678-L678-AB428*'costi immobilizz'!$C$57))</f>
        <v>0</v>
      </c>
      <c r="AD678" s="373" t="n">
        <f aca="false">+MAX(0,MIN(M678/AV$659,M678-N678))</f>
        <v>0</v>
      </c>
      <c r="AF678" s="373" t="n">
        <f aca="false">+MAX(0,MIN(O678/AX$659,O678-P678-AF428*'costi immobilizz'!$C$57))</f>
        <v>0</v>
      </c>
      <c r="AH678" s="373" t="n">
        <f aca="false">+MAX(0,MIN(Q678/AZ$659,Q678-R678))</f>
        <v>0</v>
      </c>
    </row>
    <row r="679" s="318" customFormat="true" ht="12" hidden="false" customHeight="true" outlineLevel="0" collapsed="false">
      <c r="A679" s="384"/>
      <c r="B679" s="333" t="n">
        <f aca="false">B678+1</f>
        <v>1981</v>
      </c>
      <c r="C679" s="344" t="n">
        <f aca="false">C197*'costi immobilizz'!$C26</f>
        <v>0</v>
      </c>
      <c r="D679" s="346" t="n">
        <f aca="false">D197*'costi immobilizz'!$C26</f>
        <v>0</v>
      </c>
      <c r="E679" s="346" t="n">
        <f aca="false">E197*'costi immobilizz'!$C26</f>
        <v>0</v>
      </c>
      <c r="F679" s="345" t="n">
        <f aca="false">F197*'costi immobilizz'!$C26</f>
        <v>0</v>
      </c>
      <c r="G679" s="344" t="n">
        <f aca="false">G197*'costi immobilizz'!$C26</f>
        <v>0</v>
      </c>
      <c r="H679" s="346" t="n">
        <f aca="false">H197*'costi immobilizz'!$C26</f>
        <v>0</v>
      </c>
      <c r="I679" s="346" t="n">
        <f aca="false">I197*'costi immobilizz'!$C26</f>
        <v>0</v>
      </c>
      <c r="J679" s="347" t="n">
        <f aca="false">J197*'costi immobilizz'!$C26</f>
        <v>0</v>
      </c>
      <c r="K679" s="344" t="n">
        <f aca="false">K197*'costi immobilizz'!$C26</f>
        <v>0</v>
      </c>
      <c r="L679" s="346" t="n">
        <f aca="false">L197*'costi immobilizz'!$C26</f>
        <v>0</v>
      </c>
      <c r="M679" s="346" t="n">
        <f aca="false">M197*'costi immobilizz'!$C26</f>
        <v>0</v>
      </c>
      <c r="N679" s="347" t="n">
        <f aca="false">N197*'costi immobilizz'!$C26</f>
        <v>0</v>
      </c>
      <c r="O679" s="348" t="n">
        <f aca="false">O197*'costi immobilizz'!$C26</f>
        <v>0</v>
      </c>
      <c r="P679" s="346" t="n">
        <f aca="false">P197*'costi immobilizz'!$C26</f>
        <v>0</v>
      </c>
      <c r="Q679" s="346" t="n">
        <f aca="false">Q197*'costi immobilizz'!$C26</f>
        <v>0</v>
      </c>
      <c r="R679" s="375" t="n">
        <f aca="false">R197*'costi immobilizz'!$C26</f>
        <v>0</v>
      </c>
      <c r="T679" s="373" t="n">
        <f aca="false">+MAX(0,MIN(C679/AL$659,C679-D679-T429*'costi immobilizz'!$C$57))</f>
        <v>0</v>
      </c>
      <c r="V679" s="373" t="n">
        <f aca="false">+MAX(0,MIN(E679/AN$659,E679-F679))</f>
        <v>0</v>
      </c>
      <c r="X679" s="373" t="n">
        <f aca="false">+MAX(0,MIN(G679/AP$659,G679-H679-X429*'costi immobilizz'!$C$57))</f>
        <v>0</v>
      </c>
      <c r="Z679" s="373" t="n">
        <f aca="false">+MAX(0,MIN(I679/AR$659,I679-J679))</f>
        <v>0</v>
      </c>
      <c r="AB679" s="373" t="n">
        <f aca="false">+MAX(0,MIN(K679/AT$659,K679-L679-AB429*'costi immobilizz'!$C$57))</f>
        <v>0</v>
      </c>
      <c r="AD679" s="373" t="n">
        <f aca="false">+MAX(0,MIN(M679/AV$659,M679-N679))</f>
        <v>0</v>
      </c>
      <c r="AF679" s="373" t="n">
        <f aca="false">+MAX(0,MIN(O679/AX$659,O679-P679-AF429*'costi immobilizz'!$C$57))</f>
        <v>0</v>
      </c>
      <c r="AH679" s="373" t="n">
        <f aca="false">+MAX(0,MIN(Q679/AZ$659,Q679-R679))</f>
        <v>0</v>
      </c>
    </row>
    <row r="680" s="318" customFormat="true" ht="12" hidden="false" customHeight="true" outlineLevel="0" collapsed="false">
      <c r="A680" s="384"/>
      <c r="B680" s="333" t="n">
        <f aca="false">B679+1</f>
        <v>1982</v>
      </c>
      <c r="C680" s="344" t="n">
        <f aca="false">C198*'costi immobilizz'!$C27</f>
        <v>0</v>
      </c>
      <c r="D680" s="346" t="n">
        <f aca="false">D198*'costi immobilizz'!$C27</f>
        <v>0</v>
      </c>
      <c r="E680" s="346" t="n">
        <f aca="false">E198*'costi immobilizz'!$C27</f>
        <v>0</v>
      </c>
      <c r="F680" s="345" t="n">
        <f aca="false">F198*'costi immobilizz'!$C27</f>
        <v>0</v>
      </c>
      <c r="G680" s="344" t="n">
        <f aca="false">G198*'costi immobilizz'!$C27</f>
        <v>0</v>
      </c>
      <c r="H680" s="346" t="n">
        <f aca="false">H198*'costi immobilizz'!$C27</f>
        <v>0</v>
      </c>
      <c r="I680" s="346" t="n">
        <f aca="false">I198*'costi immobilizz'!$C27</f>
        <v>0</v>
      </c>
      <c r="J680" s="347" t="n">
        <f aca="false">J198*'costi immobilizz'!$C27</f>
        <v>0</v>
      </c>
      <c r="K680" s="344" t="n">
        <f aca="false">K198*'costi immobilizz'!$C27</f>
        <v>0</v>
      </c>
      <c r="L680" s="346" t="n">
        <f aca="false">L198*'costi immobilizz'!$C27</f>
        <v>0</v>
      </c>
      <c r="M680" s="346" t="n">
        <f aca="false">M198*'costi immobilizz'!$C27</f>
        <v>0</v>
      </c>
      <c r="N680" s="347" t="n">
        <f aca="false">N198*'costi immobilizz'!$C27</f>
        <v>0</v>
      </c>
      <c r="O680" s="348" t="n">
        <f aca="false">O198*'costi immobilizz'!$C27</f>
        <v>0</v>
      </c>
      <c r="P680" s="346" t="n">
        <f aca="false">P198*'costi immobilizz'!$C27</f>
        <v>0</v>
      </c>
      <c r="Q680" s="346" t="n">
        <f aca="false">Q198*'costi immobilizz'!$C27</f>
        <v>0</v>
      </c>
      <c r="R680" s="375" t="n">
        <f aca="false">R198*'costi immobilizz'!$C27</f>
        <v>0</v>
      </c>
      <c r="T680" s="373" t="n">
        <f aca="false">+MAX(0,MIN(C680/AL$659,C680-D680-T430*'costi immobilizz'!$C$57))</f>
        <v>0</v>
      </c>
      <c r="V680" s="373" t="n">
        <f aca="false">+MAX(0,MIN(E680/AN$659,E680-F680))</f>
        <v>0</v>
      </c>
      <c r="X680" s="373" t="n">
        <f aca="false">+MAX(0,MIN(G680/AP$659,G680-H680-X430*'costi immobilizz'!$C$57))</f>
        <v>0</v>
      </c>
      <c r="Z680" s="373" t="n">
        <f aca="false">+MAX(0,MIN(I680/AR$659,I680-J680))</f>
        <v>0</v>
      </c>
      <c r="AB680" s="373" t="n">
        <f aca="false">+MAX(0,MIN(K680/AT$659,K680-L680-AB430*'costi immobilizz'!$C$57))</f>
        <v>0</v>
      </c>
      <c r="AD680" s="373" t="n">
        <f aca="false">+MAX(0,MIN(M680/AV$659,M680-N680))</f>
        <v>0</v>
      </c>
      <c r="AF680" s="373" t="n">
        <f aca="false">+MAX(0,MIN(O680/AX$659,O680-P680-AF430*'costi immobilizz'!$C$57))</f>
        <v>0</v>
      </c>
      <c r="AH680" s="373" t="n">
        <f aca="false">+MAX(0,MIN(Q680/AZ$659,Q680-R680))</f>
        <v>0</v>
      </c>
    </row>
    <row r="681" s="318" customFormat="true" ht="12" hidden="false" customHeight="true" outlineLevel="0" collapsed="false">
      <c r="A681" s="384"/>
      <c r="B681" s="333" t="n">
        <f aca="false">B680+1</f>
        <v>1983</v>
      </c>
      <c r="C681" s="344" t="n">
        <f aca="false">C199*'costi immobilizz'!$C28</f>
        <v>0</v>
      </c>
      <c r="D681" s="346" t="n">
        <f aca="false">D199*'costi immobilizz'!$C28</f>
        <v>0</v>
      </c>
      <c r="E681" s="346" t="n">
        <f aca="false">E199*'costi immobilizz'!$C28</f>
        <v>0</v>
      </c>
      <c r="F681" s="345" t="n">
        <f aca="false">F199*'costi immobilizz'!$C28</f>
        <v>0</v>
      </c>
      <c r="G681" s="344" t="n">
        <f aca="false">G199*'costi immobilizz'!$C28</f>
        <v>0</v>
      </c>
      <c r="H681" s="346" t="n">
        <f aca="false">H199*'costi immobilizz'!$C28</f>
        <v>0</v>
      </c>
      <c r="I681" s="346" t="n">
        <f aca="false">I199*'costi immobilizz'!$C28</f>
        <v>0</v>
      </c>
      <c r="J681" s="347" t="n">
        <f aca="false">J199*'costi immobilizz'!$C28</f>
        <v>0</v>
      </c>
      <c r="K681" s="344" t="n">
        <f aca="false">K199*'costi immobilizz'!$C28</f>
        <v>0</v>
      </c>
      <c r="L681" s="346" t="n">
        <f aca="false">L199*'costi immobilizz'!$C28</f>
        <v>0</v>
      </c>
      <c r="M681" s="346" t="n">
        <f aca="false">M199*'costi immobilizz'!$C28</f>
        <v>0</v>
      </c>
      <c r="N681" s="347" t="n">
        <f aca="false">N199*'costi immobilizz'!$C28</f>
        <v>0</v>
      </c>
      <c r="O681" s="348" t="n">
        <f aca="false">O199*'costi immobilizz'!$C28</f>
        <v>0</v>
      </c>
      <c r="P681" s="346" t="n">
        <f aca="false">P199*'costi immobilizz'!$C28</f>
        <v>0</v>
      </c>
      <c r="Q681" s="346" t="n">
        <f aca="false">Q199*'costi immobilizz'!$C28</f>
        <v>0</v>
      </c>
      <c r="R681" s="375" t="n">
        <f aca="false">R199*'costi immobilizz'!$C28</f>
        <v>0</v>
      </c>
      <c r="T681" s="373" t="n">
        <f aca="false">+MAX(0,MIN(C681/AL$659,C681-D681-T431*'costi immobilizz'!$C$57))</f>
        <v>0</v>
      </c>
      <c r="V681" s="373" t="n">
        <f aca="false">+MAX(0,MIN(E681/AN$659,E681-F681))</f>
        <v>0</v>
      </c>
      <c r="X681" s="373" t="n">
        <f aca="false">+MAX(0,MIN(G681/AP$659,G681-H681-X431*'costi immobilizz'!$C$57))</f>
        <v>0</v>
      </c>
      <c r="Z681" s="373" t="n">
        <f aca="false">+MAX(0,MIN(I681/AR$659,I681-J681))</f>
        <v>0</v>
      </c>
      <c r="AB681" s="373" t="n">
        <f aca="false">+MAX(0,MIN(K681/AT$659,K681-L681-AB431*'costi immobilizz'!$C$57))</f>
        <v>0</v>
      </c>
      <c r="AD681" s="373" t="n">
        <f aca="false">+MAX(0,MIN(M681/AV$659,M681-N681))</f>
        <v>0</v>
      </c>
      <c r="AF681" s="373" t="n">
        <f aca="false">+MAX(0,MIN(O681/AX$659,O681-P681-AF431*'costi immobilizz'!$C$57))</f>
        <v>0</v>
      </c>
      <c r="AH681" s="373" t="n">
        <f aca="false">+MAX(0,MIN(Q681/AZ$659,Q681-R681))</f>
        <v>0</v>
      </c>
    </row>
    <row r="682" s="318" customFormat="true" ht="12" hidden="false" customHeight="true" outlineLevel="0" collapsed="false">
      <c r="A682" s="384"/>
      <c r="B682" s="333" t="n">
        <f aca="false">B681+1</f>
        <v>1984</v>
      </c>
      <c r="C682" s="344" t="n">
        <f aca="false">C200*'costi immobilizz'!$C29</f>
        <v>0</v>
      </c>
      <c r="D682" s="346" t="n">
        <f aca="false">D200*'costi immobilizz'!$C29</f>
        <v>0</v>
      </c>
      <c r="E682" s="346" t="n">
        <f aca="false">E200*'costi immobilizz'!$C29</f>
        <v>0</v>
      </c>
      <c r="F682" s="345" t="n">
        <f aca="false">F200*'costi immobilizz'!$C29</f>
        <v>0</v>
      </c>
      <c r="G682" s="344" t="n">
        <f aca="false">G200*'costi immobilizz'!$C29</f>
        <v>0</v>
      </c>
      <c r="H682" s="346" t="n">
        <f aca="false">H200*'costi immobilizz'!$C29</f>
        <v>0</v>
      </c>
      <c r="I682" s="346" t="n">
        <f aca="false">I200*'costi immobilizz'!$C29</f>
        <v>0</v>
      </c>
      <c r="J682" s="347" t="n">
        <f aca="false">J200*'costi immobilizz'!$C29</f>
        <v>0</v>
      </c>
      <c r="K682" s="344" t="n">
        <f aca="false">K200*'costi immobilizz'!$C29</f>
        <v>0</v>
      </c>
      <c r="L682" s="346" t="n">
        <f aca="false">L200*'costi immobilizz'!$C29</f>
        <v>0</v>
      </c>
      <c r="M682" s="346" t="n">
        <f aca="false">M200*'costi immobilizz'!$C29</f>
        <v>0</v>
      </c>
      <c r="N682" s="347" t="n">
        <f aca="false">N200*'costi immobilizz'!$C29</f>
        <v>0</v>
      </c>
      <c r="O682" s="348" t="n">
        <f aca="false">O200*'costi immobilizz'!$C29</f>
        <v>0</v>
      </c>
      <c r="P682" s="346" t="n">
        <f aca="false">P200*'costi immobilizz'!$C29</f>
        <v>0</v>
      </c>
      <c r="Q682" s="346" t="n">
        <f aca="false">Q200*'costi immobilizz'!$C29</f>
        <v>0</v>
      </c>
      <c r="R682" s="375" t="n">
        <f aca="false">R200*'costi immobilizz'!$C29</f>
        <v>0</v>
      </c>
      <c r="T682" s="373" t="n">
        <f aca="false">+MAX(0,MIN(C682/AL$659,C682-D682-T432*'costi immobilizz'!$C$57))</f>
        <v>0</v>
      </c>
      <c r="V682" s="373" t="n">
        <f aca="false">+MAX(0,MIN(E682/AN$659,E682-F682))</f>
        <v>0</v>
      </c>
      <c r="X682" s="373" t="n">
        <f aca="false">+MAX(0,MIN(G682/AP$659,G682-H682-X432*'costi immobilizz'!$C$57))</f>
        <v>0</v>
      </c>
      <c r="Z682" s="373" t="n">
        <f aca="false">+MAX(0,MIN(I682/AR$659,I682-J682))</f>
        <v>0</v>
      </c>
      <c r="AB682" s="373" t="n">
        <f aca="false">+MAX(0,MIN(K682/AT$659,K682-L682-AB432*'costi immobilizz'!$C$57))</f>
        <v>0</v>
      </c>
      <c r="AD682" s="373" t="n">
        <f aca="false">+MAX(0,MIN(M682/AV$659,M682-N682))</f>
        <v>0</v>
      </c>
      <c r="AF682" s="373" t="n">
        <f aca="false">+MAX(0,MIN(O682/AX$659,O682-P682-AF432*'costi immobilizz'!$C$57))</f>
        <v>0</v>
      </c>
      <c r="AH682" s="373" t="n">
        <f aca="false">+MAX(0,MIN(Q682/AZ$659,Q682-R682))</f>
        <v>0</v>
      </c>
    </row>
    <row r="683" s="318" customFormat="true" ht="12" hidden="false" customHeight="true" outlineLevel="0" collapsed="false">
      <c r="A683" s="384"/>
      <c r="B683" s="333" t="n">
        <f aca="false">B682+1</f>
        <v>1985</v>
      </c>
      <c r="C683" s="344" t="n">
        <f aca="false">C201*'costi immobilizz'!$C30</f>
        <v>0</v>
      </c>
      <c r="D683" s="346" t="n">
        <f aca="false">D201*'costi immobilizz'!$C30</f>
        <v>0</v>
      </c>
      <c r="E683" s="346" t="n">
        <f aca="false">E201*'costi immobilizz'!$C30</f>
        <v>0</v>
      </c>
      <c r="F683" s="345" t="n">
        <f aca="false">F201*'costi immobilizz'!$C30</f>
        <v>0</v>
      </c>
      <c r="G683" s="344" t="n">
        <f aca="false">G201*'costi immobilizz'!$C30</f>
        <v>0</v>
      </c>
      <c r="H683" s="346" t="n">
        <f aca="false">H201*'costi immobilizz'!$C30</f>
        <v>0</v>
      </c>
      <c r="I683" s="346" t="n">
        <f aca="false">I201*'costi immobilizz'!$C30</f>
        <v>0</v>
      </c>
      <c r="J683" s="347" t="n">
        <f aca="false">J201*'costi immobilizz'!$C30</f>
        <v>0</v>
      </c>
      <c r="K683" s="344" t="n">
        <f aca="false">K201*'costi immobilizz'!$C30</f>
        <v>0</v>
      </c>
      <c r="L683" s="346" t="n">
        <f aca="false">L201*'costi immobilizz'!$C30</f>
        <v>0</v>
      </c>
      <c r="M683" s="346" t="n">
        <f aca="false">M201*'costi immobilizz'!$C30</f>
        <v>0</v>
      </c>
      <c r="N683" s="347" t="n">
        <f aca="false">N201*'costi immobilizz'!$C30</f>
        <v>0</v>
      </c>
      <c r="O683" s="348" t="n">
        <f aca="false">O201*'costi immobilizz'!$C30</f>
        <v>0</v>
      </c>
      <c r="P683" s="346" t="n">
        <f aca="false">P201*'costi immobilizz'!$C30</f>
        <v>0</v>
      </c>
      <c r="Q683" s="346" t="n">
        <f aca="false">Q201*'costi immobilizz'!$C30</f>
        <v>0</v>
      </c>
      <c r="R683" s="375" t="n">
        <f aca="false">R201*'costi immobilizz'!$C30</f>
        <v>0</v>
      </c>
      <c r="T683" s="373" t="n">
        <f aca="false">+MAX(0,MIN(C683/AL$659,C683-D683-T433*'costi immobilizz'!$C$57))</f>
        <v>0</v>
      </c>
      <c r="V683" s="373" t="n">
        <f aca="false">+MAX(0,MIN(E683/AN$659,E683-F683))</f>
        <v>0</v>
      </c>
      <c r="X683" s="373" t="n">
        <f aca="false">+MAX(0,MIN(G683/AP$659,G683-H683-X433*'costi immobilizz'!$C$57))</f>
        <v>0</v>
      </c>
      <c r="Z683" s="373" t="n">
        <f aca="false">+MAX(0,MIN(I683/AR$659,I683-J683))</f>
        <v>0</v>
      </c>
      <c r="AB683" s="373" t="n">
        <f aca="false">+MAX(0,MIN(K683/AT$659,K683-L683-AB433*'costi immobilizz'!$C$57))</f>
        <v>0</v>
      </c>
      <c r="AD683" s="373" t="n">
        <f aca="false">+MAX(0,MIN(M683/AV$659,M683-N683))</f>
        <v>0</v>
      </c>
      <c r="AF683" s="373" t="n">
        <f aca="false">+MAX(0,MIN(O683/AX$659,O683-P683-AF433*'costi immobilizz'!$C$57))</f>
        <v>0</v>
      </c>
      <c r="AH683" s="373" t="n">
        <f aca="false">+MAX(0,MIN(Q683/AZ$659,Q683-R683))</f>
        <v>0</v>
      </c>
    </row>
    <row r="684" s="318" customFormat="true" ht="12" hidden="false" customHeight="true" outlineLevel="0" collapsed="false">
      <c r="A684" s="384"/>
      <c r="B684" s="333" t="n">
        <f aca="false">B683+1</f>
        <v>1986</v>
      </c>
      <c r="C684" s="344" t="n">
        <f aca="false">C202*'costi immobilizz'!$C31</f>
        <v>0</v>
      </c>
      <c r="D684" s="346" t="n">
        <f aca="false">D202*'costi immobilizz'!$C31</f>
        <v>0</v>
      </c>
      <c r="E684" s="346" t="n">
        <f aca="false">E202*'costi immobilizz'!$C31</f>
        <v>0</v>
      </c>
      <c r="F684" s="345" t="n">
        <f aca="false">F202*'costi immobilizz'!$C31</f>
        <v>0</v>
      </c>
      <c r="G684" s="344" t="n">
        <f aca="false">G202*'costi immobilizz'!$C31</f>
        <v>0</v>
      </c>
      <c r="H684" s="346" t="n">
        <f aca="false">H202*'costi immobilizz'!$C31</f>
        <v>0</v>
      </c>
      <c r="I684" s="346" t="n">
        <f aca="false">I202*'costi immobilizz'!$C31</f>
        <v>0</v>
      </c>
      <c r="J684" s="347" t="n">
        <f aca="false">J202*'costi immobilizz'!$C31</f>
        <v>0</v>
      </c>
      <c r="K684" s="344" t="n">
        <f aca="false">K202*'costi immobilizz'!$C31</f>
        <v>0</v>
      </c>
      <c r="L684" s="346" t="n">
        <f aca="false">L202*'costi immobilizz'!$C31</f>
        <v>0</v>
      </c>
      <c r="M684" s="346" t="n">
        <f aca="false">M202*'costi immobilizz'!$C31</f>
        <v>0</v>
      </c>
      <c r="N684" s="347" t="n">
        <f aca="false">N202*'costi immobilizz'!$C31</f>
        <v>0</v>
      </c>
      <c r="O684" s="348" t="n">
        <f aca="false">O202*'costi immobilizz'!$C31</f>
        <v>0</v>
      </c>
      <c r="P684" s="346" t="n">
        <f aca="false">P202*'costi immobilizz'!$C31</f>
        <v>0</v>
      </c>
      <c r="Q684" s="346" t="n">
        <f aca="false">Q202*'costi immobilizz'!$C31</f>
        <v>0</v>
      </c>
      <c r="R684" s="375" t="n">
        <f aca="false">R202*'costi immobilizz'!$C31</f>
        <v>0</v>
      </c>
      <c r="T684" s="373" t="n">
        <f aca="false">+MAX(0,MIN(C684/AL$659,C684-D684-T434*'costi immobilizz'!$C$57))</f>
        <v>0</v>
      </c>
      <c r="V684" s="373" t="n">
        <f aca="false">+MAX(0,MIN(E684/AN$659,E684-F684))</f>
        <v>0</v>
      </c>
      <c r="X684" s="373" t="n">
        <f aca="false">+MAX(0,MIN(G684/AP$659,G684-H684-X434*'costi immobilizz'!$C$57))</f>
        <v>0</v>
      </c>
      <c r="Z684" s="373" t="n">
        <f aca="false">+MAX(0,MIN(I684/AR$659,I684-J684))</f>
        <v>0</v>
      </c>
      <c r="AB684" s="373" t="n">
        <f aca="false">+MAX(0,MIN(K684/AT$659,K684-L684-AB434*'costi immobilizz'!$C$57))</f>
        <v>0</v>
      </c>
      <c r="AD684" s="373" t="n">
        <f aca="false">+MAX(0,MIN(M684/AV$659,M684-N684))</f>
        <v>0</v>
      </c>
      <c r="AF684" s="373" t="n">
        <f aca="false">+MAX(0,MIN(O684/AX$659,O684-P684-AF434*'costi immobilizz'!$C$57))</f>
        <v>0</v>
      </c>
      <c r="AH684" s="373" t="n">
        <f aca="false">+MAX(0,MIN(Q684/AZ$659,Q684-R684))</f>
        <v>0</v>
      </c>
    </row>
    <row r="685" s="318" customFormat="true" ht="12" hidden="false" customHeight="true" outlineLevel="0" collapsed="false">
      <c r="A685" s="384"/>
      <c r="B685" s="333" t="n">
        <f aca="false">B684+1</f>
        <v>1987</v>
      </c>
      <c r="C685" s="344" t="n">
        <f aca="false">C203*'costi immobilizz'!$C32</f>
        <v>0</v>
      </c>
      <c r="D685" s="346" t="n">
        <f aca="false">D203*'costi immobilizz'!$C32</f>
        <v>0</v>
      </c>
      <c r="E685" s="346" t="n">
        <f aca="false">E203*'costi immobilizz'!$C32</f>
        <v>0</v>
      </c>
      <c r="F685" s="345" t="n">
        <f aca="false">F203*'costi immobilizz'!$C32</f>
        <v>0</v>
      </c>
      <c r="G685" s="344" t="n">
        <f aca="false">G203*'costi immobilizz'!$C32</f>
        <v>0</v>
      </c>
      <c r="H685" s="346" t="n">
        <f aca="false">H203*'costi immobilizz'!$C32</f>
        <v>0</v>
      </c>
      <c r="I685" s="346" t="n">
        <f aca="false">I203*'costi immobilizz'!$C32</f>
        <v>0</v>
      </c>
      <c r="J685" s="347" t="n">
        <f aca="false">J203*'costi immobilizz'!$C32</f>
        <v>0</v>
      </c>
      <c r="K685" s="344" t="n">
        <f aca="false">K203*'costi immobilizz'!$C32</f>
        <v>0</v>
      </c>
      <c r="L685" s="346" t="n">
        <f aca="false">L203*'costi immobilizz'!$C32</f>
        <v>0</v>
      </c>
      <c r="M685" s="346" t="n">
        <f aca="false">M203*'costi immobilizz'!$C32</f>
        <v>0</v>
      </c>
      <c r="N685" s="347" t="n">
        <f aca="false">N203*'costi immobilizz'!$C32</f>
        <v>0</v>
      </c>
      <c r="O685" s="348" t="n">
        <f aca="false">O203*'costi immobilizz'!$C32</f>
        <v>0</v>
      </c>
      <c r="P685" s="346" t="n">
        <f aca="false">P203*'costi immobilizz'!$C32</f>
        <v>0</v>
      </c>
      <c r="Q685" s="346" t="n">
        <f aca="false">Q203*'costi immobilizz'!$C32</f>
        <v>0</v>
      </c>
      <c r="R685" s="375" t="n">
        <f aca="false">R203*'costi immobilizz'!$C32</f>
        <v>0</v>
      </c>
      <c r="T685" s="373" t="n">
        <f aca="false">+MAX(0,MIN(C685/AL$659,C685-D685-T435*'costi immobilizz'!$C$57))</f>
        <v>0</v>
      </c>
      <c r="V685" s="373" t="n">
        <f aca="false">+MAX(0,MIN(E685/AN$659,E685-F685))</f>
        <v>0</v>
      </c>
      <c r="X685" s="373" t="n">
        <f aca="false">+MAX(0,MIN(G685/AP$659,G685-H685-X435*'costi immobilizz'!$C$57))</f>
        <v>0</v>
      </c>
      <c r="Z685" s="373" t="n">
        <f aca="false">+MAX(0,MIN(I685/AR$659,I685-J685))</f>
        <v>0</v>
      </c>
      <c r="AB685" s="373" t="n">
        <f aca="false">+MAX(0,MIN(K685/AT$659,K685-L685-AB435*'costi immobilizz'!$C$57))</f>
        <v>0</v>
      </c>
      <c r="AD685" s="373" t="n">
        <f aca="false">+MAX(0,MIN(M685/AV$659,M685-N685))</f>
        <v>0</v>
      </c>
      <c r="AF685" s="373" t="n">
        <f aca="false">+MAX(0,MIN(O685/AX$659,O685-P685-AF435*'costi immobilizz'!$C$57))</f>
        <v>0</v>
      </c>
      <c r="AH685" s="373" t="n">
        <f aca="false">+MAX(0,MIN(Q685/AZ$659,Q685-R685))</f>
        <v>0</v>
      </c>
    </row>
    <row r="686" s="318" customFormat="true" ht="12" hidden="false" customHeight="true" outlineLevel="0" collapsed="false">
      <c r="A686" s="384"/>
      <c r="B686" s="333" t="n">
        <f aca="false">B685+1</f>
        <v>1988</v>
      </c>
      <c r="C686" s="344" t="n">
        <f aca="false">C204*'costi immobilizz'!$C33</f>
        <v>0</v>
      </c>
      <c r="D686" s="346" t="n">
        <f aca="false">D204*'costi immobilizz'!$C33</f>
        <v>0</v>
      </c>
      <c r="E686" s="346" t="n">
        <f aca="false">E204*'costi immobilizz'!$C33</f>
        <v>0</v>
      </c>
      <c r="F686" s="345" t="n">
        <f aca="false">F204*'costi immobilizz'!$C33</f>
        <v>0</v>
      </c>
      <c r="G686" s="344" t="n">
        <f aca="false">G204*'costi immobilizz'!$C33</f>
        <v>0</v>
      </c>
      <c r="H686" s="346" t="n">
        <f aca="false">H204*'costi immobilizz'!$C33</f>
        <v>0</v>
      </c>
      <c r="I686" s="346" t="n">
        <f aca="false">I204*'costi immobilizz'!$C33</f>
        <v>0</v>
      </c>
      <c r="J686" s="347" t="n">
        <f aca="false">J204*'costi immobilizz'!$C33</f>
        <v>0</v>
      </c>
      <c r="K686" s="344" t="n">
        <f aca="false">K204*'costi immobilizz'!$C33</f>
        <v>0</v>
      </c>
      <c r="L686" s="346" t="n">
        <f aca="false">L204*'costi immobilizz'!$C33</f>
        <v>0</v>
      </c>
      <c r="M686" s="346" t="n">
        <f aca="false">M204*'costi immobilizz'!$C33</f>
        <v>0</v>
      </c>
      <c r="N686" s="347" t="n">
        <f aca="false">N204*'costi immobilizz'!$C33</f>
        <v>0</v>
      </c>
      <c r="O686" s="348" t="n">
        <f aca="false">O204*'costi immobilizz'!$C33</f>
        <v>0</v>
      </c>
      <c r="P686" s="346" t="n">
        <f aca="false">P204*'costi immobilizz'!$C33</f>
        <v>0</v>
      </c>
      <c r="Q686" s="346" t="n">
        <f aca="false">Q204*'costi immobilizz'!$C33</f>
        <v>0</v>
      </c>
      <c r="R686" s="375" t="n">
        <f aca="false">R204*'costi immobilizz'!$C33</f>
        <v>0</v>
      </c>
      <c r="T686" s="373" t="n">
        <f aca="false">+MAX(0,MIN(C686/AL$659,C686-D686-T436*'costi immobilizz'!$C$57))</f>
        <v>0</v>
      </c>
      <c r="V686" s="373" t="n">
        <f aca="false">+MAX(0,MIN(E686/AN$659,E686-F686))</f>
        <v>0</v>
      </c>
      <c r="X686" s="373" t="n">
        <f aca="false">+MAX(0,MIN(G686/AP$659,G686-H686-X436*'costi immobilizz'!$C$57))</f>
        <v>0</v>
      </c>
      <c r="Z686" s="373" t="n">
        <f aca="false">+MAX(0,MIN(I686/AR$659,I686-J686))</f>
        <v>0</v>
      </c>
      <c r="AB686" s="373" t="n">
        <f aca="false">+MAX(0,MIN(K686/AT$659,K686-L686-AB436*'costi immobilizz'!$C$57))</f>
        <v>0</v>
      </c>
      <c r="AD686" s="373" t="n">
        <f aca="false">+MAX(0,MIN(M686/AV$659,M686-N686))</f>
        <v>0</v>
      </c>
      <c r="AF686" s="373" t="n">
        <f aca="false">+MAX(0,MIN(O686/AX$659,O686-P686-AF436*'costi immobilizz'!$C$57))</f>
        <v>0</v>
      </c>
      <c r="AH686" s="373" t="n">
        <f aca="false">+MAX(0,MIN(Q686/AZ$659,Q686-R686))</f>
        <v>0</v>
      </c>
    </row>
    <row r="687" s="318" customFormat="true" ht="12" hidden="false" customHeight="true" outlineLevel="0" collapsed="false">
      <c r="A687" s="384"/>
      <c r="B687" s="333" t="n">
        <f aca="false">B686+1</f>
        <v>1989</v>
      </c>
      <c r="C687" s="344" t="n">
        <f aca="false">C205*'costi immobilizz'!$C34</f>
        <v>0</v>
      </c>
      <c r="D687" s="346" t="n">
        <f aca="false">D205*'costi immobilizz'!$C34</f>
        <v>0</v>
      </c>
      <c r="E687" s="346" t="n">
        <f aca="false">E205*'costi immobilizz'!$C34</f>
        <v>0</v>
      </c>
      <c r="F687" s="345" t="n">
        <f aca="false">F205*'costi immobilizz'!$C34</f>
        <v>0</v>
      </c>
      <c r="G687" s="344" t="n">
        <f aca="false">G205*'costi immobilizz'!$C34</f>
        <v>0</v>
      </c>
      <c r="H687" s="346" t="n">
        <f aca="false">H205*'costi immobilizz'!$C34</f>
        <v>0</v>
      </c>
      <c r="I687" s="346" t="n">
        <f aca="false">I205*'costi immobilizz'!$C34</f>
        <v>0</v>
      </c>
      <c r="J687" s="347" t="n">
        <f aca="false">J205*'costi immobilizz'!$C34</f>
        <v>0</v>
      </c>
      <c r="K687" s="344" t="n">
        <f aca="false">K205*'costi immobilizz'!$C34</f>
        <v>0</v>
      </c>
      <c r="L687" s="346" t="n">
        <f aca="false">L205*'costi immobilizz'!$C34</f>
        <v>0</v>
      </c>
      <c r="M687" s="346" t="n">
        <f aca="false">M205*'costi immobilizz'!$C34</f>
        <v>0</v>
      </c>
      <c r="N687" s="347" t="n">
        <f aca="false">N205*'costi immobilizz'!$C34</f>
        <v>0</v>
      </c>
      <c r="O687" s="348" t="n">
        <f aca="false">O205*'costi immobilizz'!$C34</f>
        <v>0</v>
      </c>
      <c r="P687" s="346" t="n">
        <f aca="false">P205*'costi immobilizz'!$C34</f>
        <v>0</v>
      </c>
      <c r="Q687" s="346" t="n">
        <f aca="false">Q205*'costi immobilizz'!$C34</f>
        <v>0</v>
      </c>
      <c r="R687" s="375" t="n">
        <f aca="false">R205*'costi immobilizz'!$C34</f>
        <v>0</v>
      </c>
      <c r="T687" s="373" t="n">
        <f aca="false">+MAX(0,MIN(C687/AL$659,C687-D687-T437*'costi immobilizz'!$C$57))</f>
        <v>0</v>
      </c>
      <c r="V687" s="373" t="n">
        <f aca="false">+MAX(0,MIN(E687/AN$659,E687-F687))</f>
        <v>0</v>
      </c>
      <c r="X687" s="373" t="n">
        <f aca="false">+MAX(0,MIN(G687/AP$659,G687-H687-X437*'costi immobilizz'!$C$57))</f>
        <v>0</v>
      </c>
      <c r="Z687" s="373" t="n">
        <f aca="false">+MAX(0,MIN(I687/AR$659,I687-J687))</f>
        <v>0</v>
      </c>
      <c r="AB687" s="373" t="n">
        <f aca="false">+MAX(0,MIN(K687/AT$659,K687-L687-AB437*'costi immobilizz'!$C$57))</f>
        <v>0</v>
      </c>
      <c r="AD687" s="373" t="n">
        <f aca="false">+MAX(0,MIN(M687/AV$659,M687-N687))</f>
        <v>0</v>
      </c>
      <c r="AF687" s="373" t="n">
        <f aca="false">+MAX(0,MIN(O687/AX$659,O687-P687-AF437*'costi immobilizz'!$C$57))</f>
        <v>0</v>
      </c>
      <c r="AH687" s="373" t="n">
        <f aca="false">+MAX(0,MIN(Q687/AZ$659,Q687-R687))</f>
        <v>0</v>
      </c>
    </row>
    <row r="688" s="318" customFormat="true" ht="12" hidden="false" customHeight="true" outlineLevel="0" collapsed="false">
      <c r="A688" s="384"/>
      <c r="B688" s="333" t="n">
        <f aca="false">B687+1</f>
        <v>1990</v>
      </c>
      <c r="C688" s="344" t="n">
        <f aca="false">C206*'costi immobilizz'!$C35</f>
        <v>0</v>
      </c>
      <c r="D688" s="346" t="n">
        <f aca="false">D206*'costi immobilizz'!$C35</f>
        <v>0</v>
      </c>
      <c r="E688" s="346" t="n">
        <f aca="false">E206*'costi immobilizz'!$C35</f>
        <v>0</v>
      </c>
      <c r="F688" s="345" t="n">
        <f aca="false">F206*'costi immobilizz'!$C35</f>
        <v>0</v>
      </c>
      <c r="G688" s="344" t="n">
        <f aca="false">G206*'costi immobilizz'!$C35</f>
        <v>0</v>
      </c>
      <c r="H688" s="346" t="n">
        <f aca="false">H206*'costi immobilizz'!$C35</f>
        <v>0</v>
      </c>
      <c r="I688" s="346" t="n">
        <f aca="false">I206*'costi immobilizz'!$C35</f>
        <v>0</v>
      </c>
      <c r="J688" s="347" t="n">
        <f aca="false">J206*'costi immobilizz'!$C35</f>
        <v>0</v>
      </c>
      <c r="K688" s="344" t="n">
        <f aca="false">K206*'costi immobilizz'!$C35</f>
        <v>0</v>
      </c>
      <c r="L688" s="346" t="n">
        <f aca="false">L206*'costi immobilizz'!$C35</f>
        <v>0</v>
      </c>
      <c r="M688" s="346" t="n">
        <f aca="false">M206*'costi immobilizz'!$C35</f>
        <v>0</v>
      </c>
      <c r="N688" s="347" t="n">
        <f aca="false">N206*'costi immobilizz'!$C35</f>
        <v>0</v>
      </c>
      <c r="O688" s="348" t="n">
        <f aca="false">O206*'costi immobilizz'!$C35</f>
        <v>0</v>
      </c>
      <c r="P688" s="346" t="n">
        <f aca="false">P206*'costi immobilizz'!$C35</f>
        <v>0</v>
      </c>
      <c r="Q688" s="346" t="n">
        <f aca="false">Q206*'costi immobilizz'!$C35</f>
        <v>0</v>
      </c>
      <c r="R688" s="375" t="n">
        <f aca="false">R206*'costi immobilizz'!$C35</f>
        <v>0</v>
      </c>
      <c r="T688" s="373" t="n">
        <f aca="false">+MAX(0,MIN(C688/AL$659,C688-D688-T438*'costi immobilizz'!$C$57))</f>
        <v>0</v>
      </c>
      <c r="V688" s="373" t="n">
        <f aca="false">+MAX(0,MIN(E688/AN$659,E688-F688))</f>
        <v>0</v>
      </c>
      <c r="X688" s="373" t="n">
        <f aca="false">+MAX(0,MIN(G688/AP$659,G688-H688-X438*'costi immobilizz'!$C$57))</f>
        <v>0</v>
      </c>
      <c r="Z688" s="373" t="n">
        <f aca="false">+MAX(0,MIN(I688/AR$659,I688-J688))</f>
        <v>0</v>
      </c>
      <c r="AB688" s="373" t="n">
        <f aca="false">+MAX(0,MIN(K688/AT$659,K688-L688-AB438*'costi immobilizz'!$C$57))</f>
        <v>0</v>
      </c>
      <c r="AD688" s="373" t="n">
        <f aca="false">+MAX(0,MIN(M688/AV$659,M688-N688))</f>
        <v>0</v>
      </c>
      <c r="AF688" s="373" t="n">
        <f aca="false">+MAX(0,MIN(O688/AX$659,O688-P688-AF438*'costi immobilizz'!$C$57))</f>
        <v>0</v>
      </c>
      <c r="AH688" s="373" t="n">
        <f aca="false">+MAX(0,MIN(Q688/AZ$659,Q688-R688))</f>
        <v>0</v>
      </c>
    </row>
    <row r="689" s="318" customFormat="true" ht="12" hidden="false" customHeight="true" outlineLevel="0" collapsed="false">
      <c r="A689" s="384"/>
      <c r="B689" s="333" t="n">
        <f aca="false">B688+1</f>
        <v>1991</v>
      </c>
      <c r="C689" s="344" t="n">
        <f aca="false">C207*'costi immobilizz'!$C36</f>
        <v>0</v>
      </c>
      <c r="D689" s="346" t="n">
        <f aca="false">D207*'costi immobilizz'!$C36</f>
        <v>0</v>
      </c>
      <c r="E689" s="346" t="n">
        <f aca="false">E207*'costi immobilizz'!$C36</f>
        <v>0</v>
      </c>
      <c r="F689" s="345" t="n">
        <f aca="false">F207*'costi immobilizz'!$C36</f>
        <v>0</v>
      </c>
      <c r="G689" s="344" t="n">
        <f aca="false">G207*'costi immobilizz'!$C36</f>
        <v>0</v>
      </c>
      <c r="H689" s="346" t="n">
        <f aca="false">H207*'costi immobilizz'!$C36</f>
        <v>0</v>
      </c>
      <c r="I689" s="346" t="n">
        <f aca="false">I207*'costi immobilizz'!$C36</f>
        <v>0</v>
      </c>
      <c r="J689" s="347" t="n">
        <f aca="false">J207*'costi immobilizz'!$C36</f>
        <v>0</v>
      </c>
      <c r="K689" s="344" t="n">
        <f aca="false">K207*'costi immobilizz'!$C36</f>
        <v>0</v>
      </c>
      <c r="L689" s="346" t="n">
        <f aca="false">L207*'costi immobilizz'!$C36</f>
        <v>0</v>
      </c>
      <c r="M689" s="346" t="n">
        <f aca="false">M207*'costi immobilizz'!$C36</f>
        <v>0</v>
      </c>
      <c r="N689" s="347" t="n">
        <f aca="false">N207*'costi immobilizz'!$C36</f>
        <v>0</v>
      </c>
      <c r="O689" s="348" t="n">
        <f aca="false">O207*'costi immobilizz'!$C36</f>
        <v>0</v>
      </c>
      <c r="P689" s="346" t="n">
        <f aca="false">P207*'costi immobilizz'!$C36</f>
        <v>0</v>
      </c>
      <c r="Q689" s="346" t="n">
        <f aca="false">Q207*'costi immobilizz'!$C36</f>
        <v>0</v>
      </c>
      <c r="R689" s="375" t="n">
        <f aca="false">R207*'costi immobilizz'!$C36</f>
        <v>0</v>
      </c>
      <c r="T689" s="373" t="n">
        <f aca="false">+MAX(0,MIN(C689/AL$659,C689-D689-T439*'costi immobilizz'!$C$57))</f>
        <v>0</v>
      </c>
      <c r="V689" s="373" t="n">
        <f aca="false">+MAX(0,MIN(E689/AN$659,E689-F689))</f>
        <v>0</v>
      </c>
      <c r="X689" s="373" t="n">
        <f aca="false">+MAX(0,MIN(G689/AP$659,G689-H689-X439*'costi immobilizz'!$C$57))</f>
        <v>0</v>
      </c>
      <c r="Z689" s="373" t="n">
        <f aca="false">+MAX(0,MIN(I689/AR$659,I689-J689))</f>
        <v>0</v>
      </c>
      <c r="AB689" s="373" t="n">
        <f aca="false">+MAX(0,MIN(K689/AT$659,K689-L689-AB439*'costi immobilizz'!$C$57))</f>
        <v>0</v>
      </c>
      <c r="AD689" s="373" t="n">
        <f aca="false">+MAX(0,MIN(M689/AV$659,M689-N689))</f>
        <v>0</v>
      </c>
      <c r="AF689" s="373" t="n">
        <f aca="false">+MAX(0,MIN(O689/AX$659,O689-P689-AF439*'costi immobilizz'!$C$57))</f>
        <v>0</v>
      </c>
      <c r="AH689" s="373" t="n">
        <f aca="false">+MAX(0,MIN(Q689/AZ$659,Q689-R689))</f>
        <v>0</v>
      </c>
    </row>
    <row r="690" s="318" customFormat="true" ht="12" hidden="false" customHeight="true" outlineLevel="0" collapsed="false">
      <c r="A690" s="384"/>
      <c r="B690" s="333" t="n">
        <f aca="false">B689+1</f>
        <v>1992</v>
      </c>
      <c r="C690" s="344" t="n">
        <f aca="false">C208*'costi immobilizz'!$C37</f>
        <v>0</v>
      </c>
      <c r="D690" s="346" t="n">
        <f aca="false">D208*'costi immobilizz'!$C37</f>
        <v>0</v>
      </c>
      <c r="E690" s="346" t="n">
        <f aca="false">E208*'costi immobilizz'!$C37</f>
        <v>0</v>
      </c>
      <c r="F690" s="345" t="n">
        <f aca="false">F208*'costi immobilizz'!$C37</f>
        <v>0</v>
      </c>
      <c r="G690" s="344" t="n">
        <f aca="false">G208*'costi immobilizz'!$C37</f>
        <v>0</v>
      </c>
      <c r="H690" s="346" t="n">
        <f aca="false">H208*'costi immobilizz'!$C37</f>
        <v>0</v>
      </c>
      <c r="I690" s="346" t="n">
        <f aca="false">I208*'costi immobilizz'!$C37</f>
        <v>0</v>
      </c>
      <c r="J690" s="347" t="n">
        <f aca="false">J208*'costi immobilizz'!$C37</f>
        <v>0</v>
      </c>
      <c r="K690" s="344" t="n">
        <f aca="false">K208*'costi immobilizz'!$C37</f>
        <v>0</v>
      </c>
      <c r="L690" s="346" t="n">
        <f aca="false">L208*'costi immobilizz'!$C37</f>
        <v>0</v>
      </c>
      <c r="M690" s="346" t="n">
        <f aca="false">M208*'costi immobilizz'!$C37</f>
        <v>0</v>
      </c>
      <c r="N690" s="347" t="n">
        <f aca="false">N208*'costi immobilizz'!$C37</f>
        <v>0</v>
      </c>
      <c r="O690" s="348" t="n">
        <f aca="false">O208*'costi immobilizz'!$C37</f>
        <v>0</v>
      </c>
      <c r="P690" s="346" t="n">
        <f aca="false">P208*'costi immobilizz'!$C37</f>
        <v>0</v>
      </c>
      <c r="Q690" s="346" t="n">
        <f aca="false">Q208*'costi immobilizz'!$C37</f>
        <v>0</v>
      </c>
      <c r="R690" s="375" t="n">
        <f aca="false">R208*'costi immobilizz'!$C37</f>
        <v>0</v>
      </c>
      <c r="T690" s="373" t="n">
        <f aca="false">+MAX(0,MIN(C690/AL$659,C690-D690-T440*'costi immobilizz'!$C$57))</f>
        <v>0</v>
      </c>
      <c r="V690" s="373" t="n">
        <f aca="false">+MAX(0,MIN(E690/AN$659,E690-F690))</f>
        <v>0</v>
      </c>
      <c r="X690" s="373" t="n">
        <f aca="false">+MAX(0,MIN(G690/AP$659,G690-H690-X440*'costi immobilizz'!$C$57))</f>
        <v>0</v>
      </c>
      <c r="Z690" s="373" t="n">
        <f aca="false">+MAX(0,MIN(I690/AR$659,I690-J690))</f>
        <v>0</v>
      </c>
      <c r="AB690" s="373" t="n">
        <f aca="false">+MAX(0,MIN(K690/AT$659,K690-L690-AB440*'costi immobilizz'!$C$57))</f>
        <v>0</v>
      </c>
      <c r="AD690" s="373" t="n">
        <f aca="false">+MAX(0,MIN(M690/AV$659,M690-N690))</f>
        <v>0</v>
      </c>
      <c r="AF690" s="373" t="n">
        <f aca="false">+MAX(0,MIN(O690/AX$659,O690-P690-AF440*'costi immobilizz'!$C$57))</f>
        <v>0</v>
      </c>
      <c r="AH690" s="373" t="n">
        <f aca="false">+MAX(0,MIN(Q690/AZ$659,Q690-R690))</f>
        <v>0</v>
      </c>
    </row>
    <row r="691" s="318" customFormat="true" ht="12" hidden="false" customHeight="true" outlineLevel="0" collapsed="false">
      <c r="A691" s="384"/>
      <c r="B691" s="333" t="n">
        <f aca="false">B690+1</f>
        <v>1993</v>
      </c>
      <c r="C691" s="344" t="n">
        <f aca="false">C209*'costi immobilizz'!$C38</f>
        <v>0</v>
      </c>
      <c r="D691" s="346" t="n">
        <f aca="false">D209*'costi immobilizz'!$C38</f>
        <v>0</v>
      </c>
      <c r="E691" s="346" t="n">
        <f aca="false">E209*'costi immobilizz'!$C38</f>
        <v>0</v>
      </c>
      <c r="F691" s="345" t="n">
        <f aca="false">F209*'costi immobilizz'!$C38</f>
        <v>0</v>
      </c>
      <c r="G691" s="344" t="n">
        <f aca="false">G209*'costi immobilizz'!$C38</f>
        <v>0</v>
      </c>
      <c r="H691" s="346" t="n">
        <f aca="false">H209*'costi immobilizz'!$C38</f>
        <v>0</v>
      </c>
      <c r="I691" s="346" t="n">
        <f aca="false">I209*'costi immobilizz'!$C38</f>
        <v>0</v>
      </c>
      <c r="J691" s="347" t="n">
        <f aca="false">J209*'costi immobilizz'!$C38</f>
        <v>0</v>
      </c>
      <c r="K691" s="344" t="n">
        <f aca="false">K209*'costi immobilizz'!$C38</f>
        <v>0</v>
      </c>
      <c r="L691" s="346" t="n">
        <f aca="false">L209*'costi immobilizz'!$C38</f>
        <v>0</v>
      </c>
      <c r="M691" s="346" t="n">
        <f aca="false">M209*'costi immobilizz'!$C38</f>
        <v>0</v>
      </c>
      <c r="N691" s="347" t="n">
        <f aca="false">N209*'costi immobilizz'!$C38</f>
        <v>0</v>
      </c>
      <c r="O691" s="348" t="n">
        <f aca="false">O209*'costi immobilizz'!$C38</f>
        <v>0</v>
      </c>
      <c r="P691" s="346" t="n">
        <f aca="false">P209*'costi immobilizz'!$C38</f>
        <v>0</v>
      </c>
      <c r="Q691" s="346" t="n">
        <f aca="false">Q209*'costi immobilizz'!$C38</f>
        <v>0</v>
      </c>
      <c r="R691" s="375" t="n">
        <f aca="false">R209*'costi immobilizz'!$C38</f>
        <v>0</v>
      </c>
      <c r="T691" s="373" t="n">
        <f aca="false">+MAX(0,MIN(C691/AL$659,C691-D691-T441*'costi immobilizz'!$C$57))</f>
        <v>0</v>
      </c>
      <c r="V691" s="373" t="n">
        <f aca="false">+MAX(0,MIN(E691/AN$659,E691-F691))</f>
        <v>0</v>
      </c>
      <c r="X691" s="373" t="n">
        <f aca="false">+MAX(0,MIN(G691/AP$659,G691-H691-X441*'costi immobilizz'!$C$57))</f>
        <v>0</v>
      </c>
      <c r="Z691" s="373" t="n">
        <f aca="false">+MAX(0,MIN(I691/AR$659,I691-J691))</f>
        <v>0</v>
      </c>
      <c r="AB691" s="373" t="n">
        <f aca="false">+MAX(0,MIN(K691/AT$659,K691-L691-AB441*'costi immobilizz'!$C$57))</f>
        <v>0</v>
      </c>
      <c r="AD691" s="373" t="n">
        <f aca="false">+MAX(0,MIN(M691/AV$659,M691-N691))</f>
        <v>0</v>
      </c>
      <c r="AF691" s="373" t="n">
        <f aca="false">+MAX(0,MIN(O691/AX$659,O691-P691-AF441*'costi immobilizz'!$C$57))</f>
        <v>0</v>
      </c>
      <c r="AH691" s="373" t="n">
        <f aca="false">+MAX(0,MIN(Q691/AZ$659,Q691-R691))</f>
        <v>0</v>
      </c>
    </row>
    <row r="692" s="318" customFormat="true" ht="12" hidden="false" customHeight="true" outlineLevel="0" collapsed="false">
      <c r="A692" s="384"/>
      <c r="B692" s="333" t="n">
        <f aca="false">B691+1</f>
        <v>1994</v>
      </c>
      <c r="C692" s="344" t="n">
        <f aca="false">C210*'costi immobilizz'!$C39</f>
        <v>0</v>
      </c>
      <c r="D692" s="346" t="n">
        <f aca="false">D210*'costi immobilizz'!$C39</f>
        <v>0</v>
      </c>
      <c r="E692" s="346" t="n">
        <f aca="false">E210*'costi immobilizz'!$C39</f>
        <v>0</v>
      </c>
      <c r="F692" s="345" t="n">
        <f aca="false">F210*'costi immobilizz'!$C39</f>
        <v>0</v>
      </c>
      <c r="G692" s="344" t="n">
        <f aca="false">G210*'costi immobilizz'!$C39</f>
        <v>0</v>
      </c>
      <c r="H692" s="346" t="n">
        <f aca="false">H210*'costi immobilizz'!$C39</f>
        <v>0</v>
      </c>
      <c r="I692" s="346" t="n">
        <f aca="false">I210*'costi immobilizz'!$C39</f>
        <v>0</v>
      </c>
      <c r="J692" s="347" t="n">
        <f aca="false">J210*'costi immobilizz'!$C39</f>
        <v>0</v>
      </c>
      <c r="K692" s="344" t="n">
        <f aca="false">K210*'costi immobilizz'!$C39</f>
        <v>0</v>
      </c>
      <c r="L692" s="346" t="n">
        <f aca="false">L210*'costi immobilizz'!$C39</f>
        <v>0</v>
      </c>
      <c r="M692" s="346" t="n">
        <f aca="false">M210*'costi immobilizz'!$C39</f>
        <v>0</v>
      </c>
      <c r="N692" s="347" t="n">
        <f aca="false">N210*'costi immobilizz'!$C39</f>
        <v>0</v>
      </c>
      <c r="O692" s="348" t="n">
        <f aca="false">O210*'costi immobilizz'!$C39</f>
        <v>0</v>
      </c>
      <c r="P692" s="346" t="n">
        <f aca="false">P210*'costi immobilizz'!$C39</f>
        <v>0</v>
      </c>
      <c r="Q692" s="346" t="n">
        <f aca="false">Q210*'costi immobilizz'!$C39</f>
        <v>0</v>
      </c>
      <c r="R692" s="375" t="n">
        <f aca="false">R210*'costi immobilizz'!$C39</f>
        <v>0</v>
      </c>
      <c r="T692" s="373" t="n">
        <f aca="false">+MAX(0,MIN(C692/AL$659,C692-D692-T442*'costi immobilizz'!$C$57))</f>
        <v>0</v>
      </c>
      <c r="V692" s="373" t="n">
        <f aca="false">+MAX(0,MIN(E692/AN$659,E692-F692))</f>
        <v>0</v>
      </c>
      <c r="X692" s="373" t="n">
        <f aca="false">+MAX(0,MIN(G692/AP$659,G692-H692-X442*'costi immobilizz'!$C$57))</f>
        <v>0</v>
      </c>
      <c r="Z692" s="373" t="n">
        <f aca="false">+MAX(0,MIN(I692/AR$659,I692-J692))</f>
        <v>0</v>
      </c>
      <c r="AB692" s="373" t="n">
        <f aca="false">+MAX(0,MIN(K692/AT$659,K692-L692-AB442*'costi immobilizz'!$C$57))</f>
        <v>0</v>
      </c>
      <c r="AD692" s="373" t="n">
        <f aca="false">+MAX(0,MIN(M692/AV$659,M692-N692))</f>
        <v>0</v>
      </c>
      <c r="AF692" s="373" t="n">
        <f aca="false">+MAX(0,MIN(O692/AX$659,O692-P692-AF442*'costi immobilizz'!$C$57))</f>
        <v>0</v>
      </c>
      <c r="AH692" s="373" t="n">
        <f aca="false">+MAX(0,MIN(Q692/AZ$659,Q692-R692))</f>
        <v>0</v>
      </c>
    </row>
    <row r="693" s="318" customFormat="true" ht="12" hidden="false" customHeight="true" outlineLevel="0" collapsed="false">
      <c r="A693" s="384"/>
      <c r="B693" s="333" t="n">
        <f aca="false">B692+1</f>
        <v>1995</v>
      </c>
      <c r="C693" s="344" t="n">
        <f aca="false">C211*'costi immobilizz'!$C40</f>
        <v>0</v>
      </c>
      <c r="D693" s="346" t="n">
        <f aca="false">D211*'costi immobilizz'!$C40</f>
        <v>0</v>
      </c>
      <c r="E693" s="346" t="n">
        <f aca="false">E211*'costi immobilizz'!$C40</f>
        <v>0</v>
      </c>
      <c r="F693" s="345" t="n">
        <f aca="false">F211*'costi immobilizz'!$C40</f>
        <v>0</v>
      </c>
      <c r="G693" s="344" t="n">
        <f aca="false">G211*'costi immobilizz'!$C40</f>
        <v>0</v>
      </c>
      <c r="H693" s="346" t="n">
        <f aca="false">H211*'costi immobilizz'!$C40</f>
        <v>0</v>
      </c>
      <c r="I693" s="346" t="n">
        <f aca="false">I211*'costi immobilizz'!$C40</f>
        <v>0</v>
      </c>
      <c r="J693" s="347" t="n">
        <f aca="false">J211*'costi immobilizz'!$C40</f>
        <v>0</v>
      </c>
      <c r="K693" s="344" t="n">
        <f aca="false">K211*'costi immobilizz'!$C40</f>
        <v>0</v>
      </c>
      <c r="L693" s="346" t="n">
        <f aca="false">L211*'costi immobilizz'!$C40</f>
        <v>0</v>
      </c>
      <c r="M693" s="346" t="n">
        <f aca="false">M211*'costi immobilizz'!$C40</f>
        <v>0</v>
      </c>
      <c r="N693" s="347" t="n">
        <f aca="false">N211*'costi immobilizz'!$C40</f>
        <v>0</v>
      </c>
      <c r="O693" s="348" t="n">
        <f aca="false">O211*'costi immobilizz'!$C40</f>
        <v>0</v>
      </c>
      <c r="P693" s="346" t="n">
        <f aca="false">P211*'costi immobilizz'!$C40</f>
        <v>0</v>
      </c>
      <c r="Q693" s="346" t="n">
        <f aca="false">Q211*'costi immobilizz'!$C40</f>
        <v>0</v>
      </c>
      <c r="R693" s="375" t="n">
        <f aca="false">R211*'costi immobilizz'!$C40</f>
        <v>0</v>
      </c>
      <c r="T693" s="373" t="n">
        <f aca="false">+MAX(0,MIN(C693/AL$659,C693-D693-T443*'costi immobilizz'!$C$57))</f>
        <v>0</v>
      </c>
      <c r="V693" s="373" t="n">
        <f aca="false">+MAX(0,MIN(E693/AN$659,E693-F693))</f>
        <v>0</v>
      </c>
      <c r="X693" s="373" t="n">
        <f aca="false">+MAX(0,MIN(G693/AP$659,G693-H693-X443*'costi immobilizz'!$C$57))</f>
        <v>0</v>
      </c>
      <c r="Z693" s="373" t="n">
        <f aca="false">+MAX(0,MIN(I693/AR$659,I693-J693))</f>
        <v>0</v>
      </c>
      <c r="AB693" s="373" t="n">
        <f aca="false">+MAX(0,MIN(K693/AT$659,K693-L693-AB443*'costi immobilizz'!$C$57))</f>
        <v>0</v>
      </c>
      <c r="AD693" s="373" t="n">
        <f aca="false">+MAX(0,MIN(M693/AV$659,M693-N693))</f>
        <v>0</v>
      </c>
      <c r="AF693" s="373" t="n">
        <f aca="false">+MAX(0,MIN(O693/AX$659,O693-P693-AF443*'costi immobilizz'!$C$57))</f>
        <v>0</v>
      </c>
      <c r="AH693" s="373" t="n">
        <f aca="false">+MAX(0,MIN(Q693/AZ$659,Q693-R693))</f>
        <v>0</v>
      </c>
    </row>
    <row r="694" s="318" customFormat="true" ht="12" hidden="false" customHeight="true" outlineLevel="0" collapsed="false">
      <c r="A694" s="384"/>
      <c r="B694" s="333" t="n">
        <f aca="false">B693+1</f>
        <v>1996</v>
      </c>
      <c r="C694" s="344" t="n">
        <f aca="false">C212*'costi immobilizz'!$C41</f>
        <v>0</v>
      </c>
      <c r="D694" s="346" t="n">
        <f aca="false">D212*'costi immobilizz'!$C41</f>
        <v>0</v>
      </c>
      <c r="E694" s="346" t="n">
        <f aca="false">E212*'costi immobilizz'!$C41</f>
        <v>0</v>
      </c>
      <c r="F694" s="345" t="n">
        <f aca="false">F212*'costi immobilizz'!$C41</f>
        <v>0</v>
      </c>
      <c r="G694" s="344" t="n">
        <f aca="false">G212*'costi immobilizz'!$C41</f>
        <v>0</v>
      </c>
      <c r="H694" s="346" t="n">
        <f aca="false">H212*'costi immobilizz'!$C41</f>
        <v>0</v>
      </c>
      <c r="I694" s="346" t="n">
        <f aca="false">I212*'costi immobilizz'!$C41</f>
        <v>0</v>
      </c>
      <c r="J694" s="347" t="n">
        <f aca="false">J212*'costi immobilizz'!$C41</f>
        <v>0</v>
      </c>
      <c r="K694" s="344" t="n">
        <f aca="false">K212*'costi immobilizz'!$C41</f>
        <v>0</v>
      </c>
      <c r="L694" s="346" t="n">
        <f aca="false">L212*'costi immobilizz'!$C41</f>
        <v>0</v>
      </c>
      <c r="M694" s="346" t="n">
        <f aca="false">M212*'costi immobilizz'!$C41</f>
        <v>0</v>
      </c>
      <c r="N694" s="347" t="n">
        <f aca="false">N212*'costi immobilizz'!$C41</f>
        <v>0</v>
      </c>
      <c r="O694" s="348" t="n">
        <f aca="false">O212*'costi immobilizz'!$C41</f>
        <v>0</v>
      </c>
      <c r="P694" s="346" t="n">
        <f aca="false">P212*'costi immobilizz'!$C41</f>
        <v>0</v>
      </c>
      <c r="Q694" s="346" t="n">
        <f aca="false">Q212*'costi immobilizz'!$C41</f>
        <v>0</v>
      </c>
      <c r="R694" s="375" t="n">
        <f aca="false">R212*'costi immobilizz'!$C41</f>
        <v>0</v>
      </c>
      <c r="T694" s="373" t="n">
        <f aca="false">+MAX(0,MIN(C694/AL$659,C694-D694-T444*'costi immobilizz'!$C$57))</f>
        <v>0</v>
      </c>
      <c r="V694" s="373" t="n">
        <f aca="false">+MAX(0,MIN(E694/AN$659,E694-F694))</f>
        <v>0</v>
      </c>
      <c r="X694" s="373" t="n">
        <f aca="false">+MAX(0,MIN(G694/AP$659,G694-H694-X444*'costi immobilizz'!$C$57))</f>
        <v>0</v>
      </c>
      <c r="Z694" s="373" t="n">
        <f aca="false">+MAX(0,MIN(I694/AR$659,I694-J694))</f>
        <v>0</v>
      </c>
      <c r="AB694" s="373" t="n">
        <f aca="false">+MAX(0,MIN(K694/AT$659,K694-L694-AB444*'costi immobilizz'!$C$57))</f>
        <v>0</v>
      </c>
      <c r="AD694" s="373" t="n">
        <f aca="false">+MAX(0,MIN(M694/AV$659,M694-N694))</f>
        <v>0</v>
      </c>
      <c r="AF694" s="373" t="n">
        <f aca="false">+MAX(0,MIN(O694/AX$659,O694-P694-AF444*'costi immobilizz'!$C$57))</f>
        <v>0</v>
      </c>
      <c r="AH694" s="373" t="n">
        <f aca="false">+MAX(0,MIN(Q694/AZ$659,Q694-R694))</f>
        <v>0</v>
      </c>
    </row>
    <row r="695" s="318" customFormat="true" ht="12" hidden="false" customHeight="true" outlineLevel="0" collapsed="false">
      <c r="A695" s="384"/>
      <c r="B695" s="333" t="n">
        <f aca="false">B694+1</f>
        <v>1997</v>
      </c>
      <c r="C695" s="344" t="n">
        <f aca="false">C213*'costi immobilizz'!$C42</f>
        <v>0</v>
      </c>
      <c r="D695" s="346" t="n">
        <f aca="false">D213*'costi immobilizz'!$C42</f>
        <v>0</v>
      </c>
      <c r="E695" s="346" t="n">
        <f aca="false">E213*'costi immobilizz'!$C42</f>
        <v>0</v>
      </c>
      <c r="F695" s="345" t="n">
        <f aca="false">F213*'costi immobilizz'!$C42</f>
        <v>0</v>
      </c>
      <c r="G695" s="344" t="n">
        <f aca="false">G213*'costi immobilizz'!$C42</f>
        <v>0</v>
      </c>
      <c r="H695" s="346" t="n">
        <f aca="false">H213*'costi immobilizz'!$C42</f>
        <v>0</v>
      </c>
      <c r="I695" s="346" t="n">
        <f aca="false">I213*'costi immobilizz'!$C42</f>
        <v>0</v>
      </c>
      <c r="J695" s="347" t="n">
        <f aca="false">J213*'costi immobilizz'!$C42</f>
        <v>0</v>
      </c>
      <c r="K695" s="344" t="n">
        <f aca="false">K213*'costi immobilizz'!$C42</f>
        <v>0</v>
      </c>
      <c r="L695" s="346" t="n">
        <f aca="false">L213*'costi immobilizz'!$C42</f>
        <v>0</v>
      </c>
      <c r="M695" s="346" t="n">
        <f aca="false">M213*'costi immobilizz'!$C42</f>
        <v>0</v>
      </c>
      <c r="N695" s="347" t="n">
        <f aca="false">N213*'costi immobilizz'!$C42</f>
        <v>0</v>
      </c>
      <c r="O695" s="348" t="n">
        <f aca="false">O213*'costi immobilizz'!$C42</f>
        <v>0</v>
      </c>
      <c r="P695" s="346" t="n">
        <f aca="false">P213*'costi immobilizz'!$C42</f>
        <v>0</v>
      </c>
      <c r="Q695" s="346" t="n">
        <f aca="false">Q213*'costi immobilizz'!$C42</f>
        <v>0</v>
      </c>
      <c r="R695" s="375" t="n">
        <f aca="false">R213*'costi immobilizz'!$C42</f>
        <v>0</v>
      </c>
      <c r="T695" s="373" t="n">
        <f aca="false">+MAX(0,MIN(C695/AL$659,C695-D695-T445*'costi immobilizz'!$C$57))</f>
        <v>0</v>
      </c>
      <c r="V695" s="373" t="n">
        <f aca="false">+MAX(0,MIN(E695/AN$659,E695-F695))</f>
        <v>0</v>
      </c>
      <c r="X695" s="373" t="n">
        <f aca="false">+MAX(0,MIN(G695/AP$659,G695-H695-X445*'costi immobilizz'!$C$57))</f>
        <v>0</v>
      </c>
      <c r="Z695" s="373" t="n">
        <f aca="false">+MAX(0,MIN(I695/AR$659,I695-J695))</f>
        <v>0</v>
      </c>
      <c r="AB695" s="373" t="n">
        <f aca="false">+MAX(0,MIN(K695/AT$659,K695-L695-AB445*'costi immobilizz'!$C$57))</f>
        <v>0</v>
      </c>
      <c r="AD695" s="373" t="n">
        <f aca="false">+MAX(0,MIN(M695/AV$659,M695-N695))</f>
        <v>0</v>
      </c>
      <c r="AF695" s="373" t="n">
        <f aca="false">+MAX(0,MIN(O695/AX$659,O695-P695-AF445*'costi immobilizz'!$C$57))</f>
        <v>0</v>
      </c>
      <c r="AH695" s="373" t="n">
        <f aca="false">+MAX(0,MIN(Q695/AZ$659,Q695-R695))</f>
        <v>0</v>
      </c>
    </row>
    <row r="696" s="318" customFormat="true" ht="12" hidden="false" customHeight="true" outlineLevel="0" collapsed="false">
      <c r="A696" s="384"/>
      <c r="B696" s="333" t="n">
        <f aca="false">B695+1</f>
        <v>1998</v>
      </c>
      <c r="C696" s="344" t="n">
        <f aca="false">C214*'costi immobilizz'!$C43</f>
        <v>0</v>
      </c>
      <c r="D696" s="346" t="n">
        <f aca="false">D214*'costi immobilizz'!$C43</f>
        <v>0</v>
      </c>
      <c r="E696" s="346" t="n">
        <f aca="false">E214*'costi immobilizz'!$C43</f>
        <v>0</v>
      </c>
      <c r="F696" s="345" t="n">
        <f aca="false">F214*'costi immobilizz'!$C43</f>
        <v>0</v>
      </c>
      <c r="G696" s="344" t="n">
        <f aca="false">G214*'costi immobilizz'!$C43</f>
        <v>0</v>
      </c>
      <c r="H696" s="346" t="n">
        <f aca="false">H214*'costi immobilizz'!$C43</f>
        <v>0</v>
      </c>
      <c r="I696" s="346" t="n">
        <f aca="false">I214*'costi immobilizz'!$C43</f>
        <v>0</v>
      </c>
      <c r="J696" s="347" t="n">
        <f aca="false">J214*'costi immobilizz'!$C43</f>
        <v>0</v>
      </c>
      <c r="K696" s="344" t="n">
        <f aca="false">K214*'costi immobilizz'!$C43</f>
        <v>0</v>
      </c>
      <c r="L696" s="346" t="n">
        <f aca="false">L214*'costi immobilizz'!$C43</f>
        <v>0</v>
      </c>
      <c r="M696" s="346" t="n">
        <f aca="false">M214*'costi immobilizz'!$C43</f>
        <v>0</v>
      </c>
      <c r="N696" s="347" t="n">
        <f aca="false">N214*'costi immobilizz'!$C43</f>
        <v>0</v>
      </c>
      <c r="O696" s="348" t="n">
        <f aca="false">O214*'costi immobilizz'!$C43</f>
        <v>0</v>
      </c>
      <c r="P696" s="346" t="n">
        <f aca="false">P214*'costi immobilizz'!$C43</f>
        <v>0</v>
      </c>
      <c r="Q696" s="346" t="n">
        <f aca="false">Q214*'costi immobilizz'!$C43</f>
        <v>0</v>
      </c>
      <c r="R696" s="375" t="n">
        <f aca="false">R214*'costi immobilizz'!$C43</f>
        <v>0</v>
      </c>
      <c r="T696" s="373" t="n">
        <f aca="false">+MAX(0,MIN(C696/AL$659,C696-D696-T446*'costi immobilizz'!$C$57))</f>
        <v>0</v>
      </c>
      <c r="V696" s="373" t="n">
        <f aca="false">+MAX(0,MIN(E696/AN$659,E696-F696))</f>
        <v>0</v>
      </c>
      <c r="X696" s="373" t="n">
        <f aca="false">+MAX(0,MIN(G696/AP$659,G696-H696-X446*'costi immobilizz'!$C$57))</f>
        <v>0</v>
      </c>
      <c r="Z696" s="373" t="n">
        <f aca="false">+MAX(0,MIN(I696/AR$659,I696-J696))</f>
        <v>0</v>
      </c>
      <c r="AB696" s="373" t="n">
        <f aca="false">+MAX(0,MIN(K696/AT$659,K696-L696-AB446*'costi immobilizz'!$C$57))</f>
        <v>0</v>
      </c>
      <c r="AD696" s="373" t="n">
        <f aca="false">+MAX(0,MIN(M696/AV$659,M696-N696))</f>
        <v>0</v>
      </c>
      <c r="AF696" s="373" t="n">
        <f aca="false">+MAX(0,MIN(O696/AX$659,O696-P696-AF446*'costi immobilizz'!$C$57))</f>
        <v>0</v>
      </c>
      <c r="AH696" s="373" t="n">
        <f aca="false">+MAX(0,MIN(Q696/AZ$659,Q696-R696))</f>
        <v>0</v>
      </c>
    </row>
    <row r="697" s="318" customFormat="true" ht="12" hidden="false" customHeight="true" outlineLevel="0" collapsed="false">
      <c r="A697" s="384"/>
      <c r="B697" s="333" t="n">
        <f aca="false">B696+1</f>
        <v>1999</v>
      </c>
      <c r="C697" s="344" t="n">
        <f aca="false">C215*'costi immobilizz'!$C44</f>
        <v>0</v>
      </c>
      <c r="D697" s="346" t="n">
        <f aca="false">D215*'costi immobilizz'!$C44</f>
        <v>0</v>
      </c>
      <c r="E697" s="346" t="n">
        <f aca="false">E215*'costi immobilizz'!$C44</f>
        <v>0</v>
      </c>
      <c r="F697" s="345" t="n">
        <f aca="false">F215*'costi immobilizz'!$C44</f>
        <v>0</v>
      </c>
      <c r="G697" s="344" t="n">
        <f aca="false">G215*'costi immobilizz'!$C44</f>
        <v>0</v>
      </c>
      <c r="H697" s="346" t="n">
        <f aca="false">H215*'costi immobilizz'!$C44</f>
        <v>0</v>
      </c>
      <c r="I697" s="346" t="n">
        <f aca="false">I215*'costi immobilizz'!$C44</f>
        <v>0</v>
      </c>
      <c r="J697" s="347" t="n">
        <f aca="false">J215*'costi immobilizz'!$C44</f>
        <v>0</v>
      </c>
      <c r="K697" s="344" t="n">
        <f aca="false">K215*'costi immobilizz'!$C44</f>
        <v>0</v>
      </c>
      <c r="L697" s="346" t="n">
        <f aca="false">L215*'costi immobilizz'!$C44</f>
        <v>0</v>
      </c>
      <c r="M697" s="346" t="n">
        <f aca="false">M215*'costi immobilizz'!$C44</f>
        <v>0</v>
      </c>
      <c r="N697" s="347" t="n">
        <f aca="false">N215*'costi immobilizz'!$C44</f>
        <v>0</v>
      </c>
      <c r="O697" s="348" t="n">
        <f aca="false">O215*'costi immobilizz'!$C44</f>
        <v>0</v>
      </c>
      <c r="P697" s="346" t="n">
        <f aca="false">P215*'costi immobilizz'!$C44</f>
        <v>0</v>
      </c>
      <c r="Q697" s="346" t="n">
        <f aca="false">Q215*'costi immobilizz'!$C44</f>
        <v>0</v>
      </c>
      <c r="R697" s="375" t="n">
        <f aca="false">R215*'costi immobilizz'!$C44</f>
        <v>0</v>
      </c>
      <c r="T697" s="373" t="n">
        <f aca="false">+MAX(0,MIN(C697/AL$659,C697-D697-T447*'costi immobilizz'!$C$57))</f>
        <v>0</v>
      </c>
      <c r="V697" s="373" t="n">
        <f aca="false">+MAX(0,MIN(E697/AN$659,E697-F697))</f>
        <v>0</v>
      </c>
      <c r="X697" s="373" t="n">
        <f aca="false">+MAX(0,MIN(G697/AP$659,G697-H697-X447*'costi immobilizz'!$C$57))</f>
        <v>0</v>
      </c>
      <c r="Z697" s="373" t="n">
        <f aca="false">+MAX(0,MIN(I697/AR$659,I697-J697))</f>
        <v>0</v>
      </c>
      <c r="AB697" s="373" t="n">
        <f aca="false">+MAX(0,MIN(K697/AT$659,K697-L697-AB447*'costi immobilizz'!$C$57))</f>
        <v>0</v>
      </c>
      <c r="AD697" s="373" t="n">
        <f aca="false">+MAX(0,MIN(M697/AV$659,M697-N697))</f>
        <v>0</v>
      </c>
      <c r="AF697" s="373" t="n">
        <f aca="false">+MAX(0,MIN(O697/AX$659,O697-P697-AF447*'costi immobilizz'!$C$57))</f>
        <v>0</v>
      </c>
      <c r="AH697" s="373" t="n">
        <f aca="false">+MAX(0,MIN(Q697/AZ$659,Q697-R697))</f>
        <v>0</v>
      </c>
    </row>
    <row r="698" s="318" customFormat="true" ht="12" hidden="false" customHeight="true" outlineLevel="0" collapsed="false">
      <c r="A698" s="384"/>
      <c r="B698" s="333" t="n">
        <f aca="false">B697+1</f>
        <v>2000</v>
      </c>
      <c r="C698" s="344" t="n">
        <f aca="false">C216*'costi immobilizz'!$C45</f>
        <v>0</v>
      </c>
      <c r="D698" s="346" t="n">
        <f aca="false">D216*'costi immobilizz'!$C45</f>
        <v>0</v>
      </c>
      <c r="E698" s="346" t="n">
        <f aca="false">E216*'costi immobilizz'!$C45</f>
        <v>0</v>
      </c>
      <c r="F698" s="345" t="n">
        <f aca="false">F216*'costi immobilizz'!$C45</f>
        <v>0</v>
      </c>
      <c r="G698" s="344" t="n">
        <f aca="false">G216*'costi immobilizz'!$C45</f>
        <v>0</v>
      </c>
      <c r="H698" s="346" t="n">
        <f aca="false">H216*'costi immobilizz'!$C45</f>
        <v>0</v>
      </c>
      <c r="I698" s="346" t="n">
        <f aca="false">I216*'costi immobilizz'!$C45</f>
        <v>0</v>
      </c>
      <c r="J698" s="347" t="n">
        <f aca="false">J216*'costi immobilizz'!$C45</f>
        <v>0</v>
      </c>
      <c r="K698" s="344" t="n">
        <f aca="false">K216*'costi immobilizz'!$C45</f>
        <v>0</v>
      </c>
      <c r="L698" s="346" t="n">
        <f aca="false">L216*'costi immobilizz'!$C45</f>
        <v>0</v>
      </c>
      <c r="M698" s="346" t="n">
        <f aca="false">M216*'costi immobilizz'!$C45</f>
        <v>0</v>
      </c>
      <c r="N698" s="347" t="n">
        <f aca="false">N216*'costi immobilizz'!$C45</f>
        <v>0</v>
      </c>
      <c r="O698" s="348" t="n">
        <f aca="false">O216*'costi immobilizz'!$C45</f>
        <v>0</v>
      </c>
      <c r="P698" s="346" t="n">
        <f aca="false">P216*'costi immobilizz'!$C45</f>
        <v>0</v>
      </c>
      <c r="Q698" s="346" t="n">
        <f aca="false">Q216*'costi immobilizz'!$C45</f>
        <v>0</v>
      </c>
      <c r="R698" s="375" t="n">
        <f aca="false">R216*'costi immobilizz'!$C45</f>
        <v>0</v>
      </c>
      <c r="T698" s="373" t="n">
        <f aca="false">+MAX(0,MIN(C698/AL$659,C698-D698-T448*'costi immobilizz'!$C$57))</f>
        <v>0</v>
      </c>
      <c r="V698" s="373" t="n">
        <f aca="false">+MAX(0,MIN(E698/AN$659,E698-F698))</f>
        <v>0</v>
      </c>
      <c r="X698" s="373" t="n">
        <f aca="false">+MAX(0,MIN(G698/AP$659,G698-H698-X448*'costi immobilizz'!$C$57))</f>
        <v>0</v>
      </c>
      <c r="Z698" s="373" t="n">
        <f aca="false">+MAX(0,MIN(I698/AR$659,I698-J698))</f>
        <v>0</v>
      </c>
      <c r="AB698" s="373" t="n">
        <f aca="false">+MAX(0,MIN(K698/AT$659,K698-L698-AB448*'costi immobilizz'!$C$57))</f>
        <v>0</v>
      </c>
      <c r="AD698" s="373" t="n">
        <f aca="false">+MAX(0,MIN(M698/AV$659,M698-N698))</f>
        <v>0</v>
      </c>
      <c r="AF698" s="373" t="n">
        <f aca="false">+MAX(0,MIN(O698/AX$659,O698-P698-AF448*'costi immobilizz'!$C$57))</f>
        <v>0</v>
      </c>
      <c r="AH698" s="373" t="n">
        <f aca="false">+MAX(0,MIN(Q698/AZ$659,Q698-R698))</f>
        <v>0</v>
      </c>
    </row>
    <row r="699" s="318" customFormat="true" ht="12" hidden="false" customHeight="true" outlineLevel="0" collapsed="false">
      <c r="A699" s="384"/>
      <c r="B699" s="333" t="n">
        <f aca="false">B698+1</f>
        <v>2001</v>
      </c>
      <c r="C699" s="344" t="n">
        <f aca="false">C217*'costi immobilizz'!$C46</f>
        <v>0</v>
      </c>
      <c r="D699" s="346" t="n">
        <f aca="false">D217*'costi immobilizz'!$C46</f>
        <v>0</v>
      </c>
      <c r="E699" s="346" t="n">
        <f aca="false">E217*'costi immobilizz'!$C46</f>
        <v>0</v>
      </c>
      <c r="F699" s="345" t="n">
        <f aca="false">F217*'costi immobilizz'!$C46</f>
        <v>0</v>
      </c>
      <c r="G699" s="344" t="n">
        <f aca="false">G217*'costi immobilizz'!$C46</f>
        <v>0</v>
      </c>
      <c r="H699" s="346" t="n">
        <f aca="false">H217*'costi immobilizz'!$C46</f>
        <v>0</v>
      </c>
      <c r="I699" s="346" t="n">
        <f aca="false">I217*'costi immobilizz'!$C46</f>
        <v>0</v>
      </c>
      <c r="J699" s="347" t="n">
        <f aca="false">J217*'costi immobilizz'!$C46</f>
        <v>0</v>
      </c>
      <c r="K699" s="344" t="n">
        <f aca="false">K217*'costi immobilizz'!$C46</f>
        <v>0</v>
      </c>
      <c r="L699" s="346" t="n">
        <f aca="false">L217*'costi immobilizz'!$C46</f>
        <v>0</v>
      </c>
      <c r="M699" s="346" t="n">
        <f aca="false">M217*'costi immobilizz'!$C46</f>
        <v>0</v>
      </c>
      <c r="N699" s="347" t="n">
        <f aca="false">N217*'costi immobilizz'!$C46</f>
        <v>0</v>
      </c>
      <c r="O699" s="348" t="n">
        <f aca="false">O217*'costi immobilizz'!$C46</f>
        <v>0</v>
      </c>
      <c r="P699" s="346" t="n">
        <f aca="false">P217*'costi immobilizz'!$C46</f>
        <v>0</v>
      </c>
      <c r="Q699" s="346" t="n">
        <f aca="false">Q217*'costi immobilizz'!$C46</f>
        <v>0</v>
      </c>
      <c r="R699" s="375" t="n">
        <f aca="false">R217*'costi immobilizz'!$C46</f>
        <v>0</v>
      </c>
      <c r="T699" s="373" t="n">
        <f aca="false">+MAX(0,MIN(C699/AL$659,C699-D699-T449*'costi immobilizz'!$C$57))</f>
        <v>0</v>
      </c>
      <c r="V699" s="373" t="n">
        <f aca="false">+MAX(0,MIN(E699/AN$659,E699-F699))</f>
        <v>0</v>
      </c>
      <c r="X699" s="373" t="n">
        <f aca="false">+MAX(0,MIN(G699/AP$659,G699-H699-X449*'costi immobilizz'!$C$57))</f>
        <v>0</v>
      </c>
      <c r="Z699" s="373" t="n">
        <f aca="false">+MAX(0,MIN(I699/AR$659,I699-J699))</f>
        <v>0</v>
      </c>
      <c r="AB699" s="373" t="n">
        <f aca="false">+MAX(0,MIN(K699/AT$659,K699-L699-AB449*'costi immobilizz'!$C$57))</f>
        <v>0</v>
      </c>
      <c r="AD699" s="373" t="n">
        <f aca="false">+MAX(0,MIN(M699/AV$659,M699-N699))</f>
        <v>0</v>
      </c>
      <c r="AF699" s="373" t="n">
        <f aca="false">+MAX(0,MIN(O699/AX$659,O699-P699-AF449*'costi immobilizz'!$C$57))</f>
        <v>0</v>
      </c>
      <c r="AH699" s="373" t="n">
        <f aca="false">+MAX(0,MIN(Q699/AZ$659,Q699-R699))</f>
        <v>0</v>
      </c>
    </row>
    <row r="700" s="318" customFormat="true" ht="12" hidden="false" customHeight="true" outlineLevel="0" collapsed="false">
      <c r="A700" s="384"/>
      <c r="B700" s="333" t="n">
        <f aca="false">B699+1</f>
        <v>2002</v>
      </c>
      <c r="C700" s="344" t="n">
        <f aca="false">C218*'costi immobilizz'!$C47</f>
        <v>0</v>
      </c>
      <c r="D700" s="346" t="n">
        <f aca="false">D218*'costi immobilizz'!$C47</f>
        <v>0</v>
      </c>
      <c r="E700" s="346" t="n">
        <f aca="false">E218*'costi immobilizz'!$C47</f>
        <v>0</v>
      </c>
      <c r="F700" s="345" t="n">
        <f aca="false">F218*'costi immobilizz'!$C47</f>
        <v>0</v>
      </c>
      <c r="G700" s="344" t="n">
        <f aca="false">G218*'costi immobilizz'!$C47</f>
        <v>0</v>
      </c>
      <c r="H700" s="346" t="n">
        <f aca="false">H218*'costi immobilizz'!$C47</f>
        <v>0</v>
      </c>
      <c r="I700" s="346" t="n">
        <f aca="false">I218*'costi immobilizz'!$C47</f>
        <v>0</v>
      </c>
      <c r="J700" s="347" t="n">
        <f aca="false">J218*'costi immobilizz'!$C47</f>
        <v>0</v>
      </c>
      <c r="K700" s="344" t="n">
        <f aca="false">K218*'costi immobilizz'!$C47</f>
        <v>0</v>
      </c>
      <c r="L700" s="346" t="n">
        <f aca="false">L218*'costi immobilizz'!$C47</f>
        <v>0</v>
      </c>
      <c r="M700" s="346" t="n">
        <f aca="false">M218*'costi immobilizz'!$C47</f>
        <v>0</v>
      </c>
      <c r="N700" s="347" t="n">
        <f aca="false">N218*'costi immobilizz'!$C47</f>
        <v>0</v>
      </c>
      <c r="O700" s="348" t="n">
        <f aca="false">O218*'costi immobilizz'!$C47</f>
        <v>0</v>
      </c>
      <c r="P700" s="346" t="n">
        <f aca="false">P218*'costi immobilizz'!$C47</f>
        <v>0</v>
      </c>
      <c r="Q700" s="346" t="n">
        <f aca="false">Q218*'costi immobilizz'!$C47</f>
        <v>0</v>
      </c>
      <c r="R700" s="375" t="n">
        <f aca="false">R218*'costi immobilizz'!$C47</f>
        <v>0</v>
      </c>
      <c r="T700" s="373" t="n">
        <f aca="false">+MAX(0,MIN(C700/AL$659,C700-D700-T450*'costi immobilizz'!$C$57))</f>
        <v>0</v>
      </c>
      <c r="V700" s="373" t="n">
        <f aca="false">+MAX(0,MIN(E700/AN$659,E700-F700))</f>
        <v>0</v>
      </c>
      <c r="X700" s="373" t="n">
        <f aca="false">+MAX(0,MIN(G700/AP$659,G700-H700-X450*'costi immobilizz'!$C$57))</f>
        <v>0</v>
      </c>
      <c r="Z700" s="373" t="n">
        <f aca="false">+MAX(0,MIN(I700/AR$659,I700-J700))</f>
        <v>0</v>
      </c>
      <c r="AB700" s="373" t="n">
        <f aca="false">+MAX(0,MIN(K700/AT$659,K700-L700-AB450*'costi immobilizz'!$C$57))</f>
        <v>0</v>
      </c>
      <c r="AD700" s="373" t="n">
        <f aca="false">+MAX(0,MIN(M700/AV$659,M700-N700))</f>
        <v>0</v>
      </c>
      <c r="AF700" s="373" t="n">
        <f aca="false">+MAX(0,MIN(O700/AX$659,O700-P700-AF450*'costi immobilizz'!$C$57))</f>
        <v>0</v>
      </c>
      <c r="AH700" s="373" t="n">
        <f aca="false">+MAX(0,MIN(Q700/AZ$659,Q700-R700))</f>
        <v>0</v>
      </c>
    </row>
    <row r="701" s="318" customFormat="true" ht="12" hidden="false" customHeight="true" outlineLevel="0" collapsed="false">
      <c r="A701" s="384"/>
      <c r="B701" s="333" t="n">
        <f aca="false">B700+1</f>
        <v>2003</v>
      </c>
      <c r="C701" s="344" t="n">
        <f aca="false">C219*'costi immobilizz'!$C48</f>
        <v>0</v>
      </c>
      <c r="D701" s="346" t="n">
        <f aca="false">D219*'costi immobilizz'!$C48</f>
        <v>0</v>
      </c>
      <c r="E701" s="346" t="n">
        <f aca="false">E219*'costi immobilizz'!$C48</f>
        <v>0</v>
      </c>
      <c r="F701" s="345" t="n">
        <f aca="false">F219*'costi immobilizz'!$C48</f>
        <v>0</v>
      </c>
      <c r="G701" s="344" t="n">
        <f aca="false">G219*'costi immobilizz'!$C48</f>
        <v>0</v>
      </c>
      <c r="H701" s="346" t="n">
        <f aca="false">H219*'costi immobilizz'!$C48</f>
        <v>0</v>
      </c>
      <c r="I701" s="346" t="n">
        <f aca="false">I219*'costi immobilizz'!$C48</f>
        <v>0</v>
      </c>
      <c r="J701" s="347" t="n">
        <f aca="false">J219*'costi immobilizz'!$C48</f>
        <v>0</v>
      </c>
      <c r="K701" s="344" t="n">
        <f aca="false">K219*'costi immobilizz'!$C48</f>
        <v>0</v>
      </c>
      <c r="L701" s="346" t="n">
        <f aca="false">L219*'costi immobilizz'!$C48</f>
        <v>0</v>
      </c>
      <c r="M701" s="346" t="n">
        <f aca="false">M219*'costi immobilizz'!$C48</f>
        <v>0</v>
      </c>
      <c r="N701" s="347" t="n">
        <f aca="false">N219*'costi immobilizz'!$C48</f>
        <v>0</v>
      </c>
      <c r="O701" s="348" t="n">
        <f aca="false">O219*'costi immobilizz'!$C48</f>
        <v>0</v>
      </c>
      <c r="P701" s="346" t="n">
        <f aca="false">P219*'costi immobilizz'!$C48</f>
        <v>0</v>
      </c>
      <c r="Q701" s="346" t="n">
        <f aca="false">Q219*'costi immobilizz'!$C48</f>
        <v>0</v>
      </c>
      <c r="R701" s="375" t="n">
        <f aca="false">R219*'costi immobilizz'!$C48</f>
        <v>0</v>
      </c>
      <c r="T701" s="373" t="n">
        <f aca="false">+MAX(0,MIN(C701/AL$659,C701-D701-T451*'costi immobilizz'!$C$57))</f>
        <v>0</v>
      </c>
      <c r="V701" s="373" t="n">
        <f aca="false">+MAX(0,MIN(E701/AN$659,E701-F701))</f>
        <v>0</v>
      </c>
      <c r="X701" s="373" t="n">
        <f aca="false">+MAX(0,MIN(G701/AP$659,G701-H701-X451*'costi immobilizz'!$C$57))</f>
        <v>0</v>
      </c>
      <c r="Z701" s="373" t="n">
        <f aca="false">+MAX(0,MIN(I701/AR$659,I701-J701))</f>
        <v>0</v>
      </c>
      <c r="AB701" s="373" t="n">
        <f aca="false">+MAX(0,MIN(K701/AT$659,K701-L701-AB451*'costi immobilizz'!$C$57))</f>
        <v>0</v>
      </c>
      <c r="AD701" s="373" t="n">
        <f aca="false">+MAX(0,MIN(M701/AV$659,M701-N701))</f>
        <v>0</v>
      </c>
      <c r="AF701" s="373" t="n">
        <f aca="false">+MAX(0,MIN(O701/AX$659,O701-P701-AF451*'costi immobilizz'!$C$57))</f>
        <v>0</v>
      </c>
      <c r="AH701" s="373" t="n">
        <f aca="false">+MAX(0,MIN(Q701/AZ$659,Q701-R701))</f>
        <v>0</v>
      </c>
    </row>
    <row r="702" s="318" customFormat="true" ht="12" hidden="false" customHeight="true" outlineLevel="0" collapsed="false">
      <c r="A702" s="384"/>
      <c r="B702" s="333" t="n">
        <f aca="false">B701+1</f>
        <v>2004</v>
      </c>
      <c r="C702" s="344" t="n">
        <f aca="false">C220*'costi immobilizz'!$C49</f>
        <v>0</v>
      </c>
      <c r="D702" s="346" t="n">
        <f aca="false">D220*'costi immobilizz'!$C49</f>
        <v>0</v>
      </c>
      <c r="E702" s="346" t="n">
        <f aca="false">E220*'costi immobilizz'!$C49</f>
        <v>0</v>
      </c>
      <c r="F702" s="345" t="n">
        <f aca="false">F220*'costi immobilizz'!$C49</f>
        <v>0</v>
      </c>
      <c r="G702" s="344" t="n">
        <f aca="false">G220*'costi immobilizz'!$C49</f>
        <v>0</v>
      </c>
      <c r="H702" s="346" t="n">
        <f aca="false">H220*'costi immobilizz'!$C49</f>
        <v>0</v>
      </c>
      <c r="I702" s="346" t="n">
        <f aca="false">I220*'costi immobilizz'!$C49</f>
        <v>0</v>
      </c>
      <c r="J702" s="347" t="n">
        <f aca="false">J220*'costi immobilizz'!$C49</f>
        <v>0</v>
      </c>
      <c r="K702" s="344" t="n">
        <f aca="false">K220*'costi immobilizz'!$C49</f>
        <v>0</v>
      </c>
      <c r="L702" s="346" t="n">
        <f aca="false">L220*'costi immobilizz'!$C49</f>
        <v>0</v>
      </c>
      <c r="M702" s="346" t="n">
        <f aca="false">M220*'costi immobilizz'!$C49</f>
        <v>0</v>
      </c>
      <c r="N702" s="347" t="n">
        <f aca="false">N220*'costi immobilizz'!$C49</f>
        <v>0</v>
      </c>
      <c r="O702" s="348" t="n">
        <f aca="false">O220*'costi immobilizz'!$C49</f>
        <v>0</v>
      </c>
      <c r="P702" s="346" t="n">
        <f aca="false">P220*'costi immobilizz'!$C49</f>
        <v>0</v>
      </c>
      <c r="Q702" s="346" t="n">
        <f aca="false">Q220*'costi immobilizz'!$C49</f>
        <v>0</v>
      </c>
      <c r="R702" s="375" t="n">
        <f aca="false">R220*'costi immobilizz'!$C49</f>
        <v>0</v>
      </c>
      <c r="T702" s="373" t="n">
        <f aca="false">+MAX(0,MIN(C702/AL$659,C702-D702-T452*'costi immobilizz'!$C$57))</f>
        <v>0</v>
      </c>
      <c r="V702" s="373" t="n">
        <f aca="false">+MAX(0,MIN(E702/AN$659,E702-F702))</f>
        <v>0</v>
      </c>
      <c r="X702" s="373" t="n">
        <f aca="false">+MAX(0,MIN(G702/AP$659,G702-H702-X452*'costi immobilizz'!$C$57))</f>
        <v>0</v>
      </c>
      <c r="Z702" s="373" t="n">
        <f aca="false">+MAX(0,MIN(I702/AR$659,I702-J702))</f>
        <v>0</v>
      </c>
      <c r="AB702" s="373" t="n">
        <f aca="false">+MAX(0,MIN(K702/AT$659,K702-L702-AB452*'costi immobilizz'!$C$57))</f>
        <v>0</v>
      </c>
      <c r="AD702" s="373" t="n">
        <f aca="false">+MAX(0,MIN(M702/AV$659,M702-N702))</f>
        <v>0</v>
      </c>
      <c r="AF702" s="373" t="n">
        <f aca="false">+MAX(0,MIN(O702/AX$659,O702-P702-AF452*'costi immobilizz'!$C$57))</f>
        <v>0</v>
      </c>
      <c r="AH702" s="373" t="n">
        <f aca="false">+MAX(0,MIN(Q702/AZ$659,Q702-R702))</f>
        <v>0</v>
      </c>
    </row>
    <row r="703" s="318" customFormat="true" ht="12" hidden="false" customHeight="true" outlineLevel="0" collapsed="false">
      <c r="A703" s="384"/>
      <c r="B703" s="333" t="n">
        <f aca="false">B702+1</f>
        <v>2005</v>
      </c>
      <c r="C703" s="344" t="n">
        <f aca="false">C221*'costi immobilizz'!$C50</f>
        <v>0</v>
      </c>
      <c r="D703" s="346" t="n">
        <f aca="false">D221*'costi immobilizz'!$C50</f>
        <v>0</v>
      </c>
      <c r="E703" s="346" t="n">
        <f aca="false">E221*'costi immobilizz'!$C50</f>
        <v>0</v>
      </c>
      <c r="F703" s="345" t="n">
        <f aca="false">F221*'costi immobilizz'!$C50</f>
        <v>0</v>
      </c>
      <c r="G703" s="344" t="n">
        <f aca="false">G221*'costi immobilizz'!$C50</f>
        <v>0</v>
      </c>
      <c r="H703" s="346" t="n">
        <f aca="false">H221*'costi immobilizz'!$C50</f>
        <v>0</v>
      </c>
      <c r="I703" s="346" t="n">
        <f aca="false">I221*'costi immobilizz'!$C50</f>
        <v>0</v>
      </c>
      <c r="J703" s="347" t="n">
        <f aca="false">J221*'costi immobilizz'!$C50</f>
        <v>0</v>
      </c>
      <c r="K703" s="344" t="n">
        <f aca="false">K221*'costi immobilizz'!$C50</f>
        <v>0</v>
      </c>
      <c r="L703" s="346" t="n">
        <f aca="false">L221*'costi immobilizz'!$C50</f>
        <v>0</v>
      </c>
      <c r="M703" s="346" t="n">
        <f aca="false">M221*'costi immobilizz'!$C50</f>
        <v>0</v>
      </c>
      <c r="N703" s="347" t="n">
        <f aca="false">N221*'costi immobilizz'!$C50</f>
        <v>0</v>
      </c>
      <c r="O703" s="348" t="n">
        <f aca="false">O221*'costi immobilizz'!$C50</f>
        <v>0</v>
      </c>
      <c r="P703" s="346" t="n">
        <f aca="false">P221*'costi immobilizz'!$C50</f>
        <v>0</v>
      </c>
      <c r="Q703" s="346" t="n">
        <f aca="false">Q221*'costi immobilizz'!$C50</f>
        <v>0</v>
      </c>
      <c r="R703" s="375" t="n">
        <f aca="false">R221*'costi immobilizz'!$C50</f>
        <v>0</v>
      </c>
      <c r="T703" s="373" t="n">
        <f aca="false">+MAX(0,MIN(C703/AL$659,C703-D703-T453*'costi immobilizz'!$C$57))</f>
        <v>0</v>
      </c>
      <c r="V703" s="373" t="n">
        <f aca="false">+MAX(0,MIN(E703/AN$659,E703-F703))</f>
        <v>0</v>
      </c>
      <c r="X703" s="373" t="n">
        <f aca="false">+MAX(0,MIN(G703/AP$659,G703-H703-X453*'costi immobilizz'!$C$57))</f>
        <v>0</v>
      </c>
      <c r="Z703" s="373" t="n">
        <f aca="false">+MAX(0,MIN(I703/AR$659,I703-J703))</f>
        <v>0</v>
      </c>
      <c r="AB703" s="373" t="n">
        <f aca="false">+MAX(0,MIN(K703/AT$659,K703-L703-AB453*'costi immobilizz'!$C$57))</f>
        <v>0</v>
      </c>
      <c r="AD703" s="373" t="n">
        <f aca="false">+MAX(0,MIN(M703/AV$659,M703-N703))</f>
        <v>0</v>
      </c>
      <c r="AF703" s="373" t="n">
        <f aca="false">+MAX(0,MIN(O703/AX$659,O703-P703-AF453*'costi immobilizz'!$C$57))</f>
        <v>0</v>
      </c>
      <c r="AH703" s="373" t="n">
        <f aca="false">+MAX(0,MIN(Q703/AZ$659,Q703-R703))</f>
        <v>0</v>
      </c>
    </row>
    <row r="704" s="318" customFormat="true" ht="12" hidden="false" customHeight="true" outlineLevel="0" collapsed="false">
      <c r="A704" s="384"/>
      <c r="B704" s="333" t="n">
        <f aca="false">B703+1</f>
        <v>2006</v>
      </c>
      <c r="C704" s="344" t="n">
        <f aca="false">C222*'costi immobilizz'!$C51</f>
        <v>0</v>
      </c>
      <c r="D704" s="346" t="n">
        <f aca="false">D222*'costi immobilizz'!$C51</f>
        <v>0</v>
      </c>
      <c r="E704" s="346" t="n">
        <f aca="false">E222*'costi immobilizz'!$C51</f>
        <v>0</v>
      </c>
      <c r="F704" s="345" t="n">
        <f aca="false">F222*'costi immobilizz'!$C51</f>
        <v>0</v>
      </c>
      <c r="G704" s="344" t="n">
        <f aca="false">G222*'costi immobilizz'!$C51</f>
        <v>0</v>
      </c>
      <c r="H704" s="346" t="n">
        <f aca="false">H222*'costi immobilizz'!$C51</f>
        <v>0</v>
      </c>
      <c r="I704" s="346" t="n">
        <f aca="false">I222*'costi immobilizz'!$C51</f>
        <v>0</v>
      </c>
      <c r="J704" s="347" t="n">
        <f aca="false">J222*'costi immobilizz'!$C51</f>
        <v>0</v>
      </c>
      <c r="K704" s="344" t="n">
        <f aca="false">K222*'costi immobilizz'!$C51</f>
        <v>0</v>
      </c>
      <c r="L704" s="346" t="n">
        <f aca="false">L222*'costi immobilizz'!$C51</f>
        <v>0</v>
      </c>
      <c r="M704" s="346" t="n">
        <f aca="false">M222*'costi immobilizz'!$C51</f>
        <v>0</v>
      </c>
      <c r="N704" s="347" t="n">
        <f aca="false">N222*'costi immobilizz'!$C51</f>
        <v>0</v>
      </c>
      <c r="O704" s="348" t="n">
        <f aca="false">O222*'costi immobilizz'!$C51</f>
        <v>0</v>
      </c>
      <c r="P704" s="346" t="n">
        <f aca="false">P222*'costi immobilizz'!$C51</f>
        <v>0</v>
      </c>
      <c r="Q704" s="346" t="n">
        <f aca="false">Q222*'costi immobilizz'!$C51</f>
        <v>0</v>
      </c>
      <c r="R704" s="375" t="n">
        <f aca="false">R222*'costi immobilizz'!$C51</f>
        <v>0</v>
      </c>
      <c r="T704" s="373" t="n">
        <f aca="false">+MAX(0,MIN(C704/AL$659,C704-D704-T454*'costi immobilizz'!$C$57))</f>
        <v>0</v>
      </c>
      <c r="V704" s="373" t="n">
        <f aca="false">+MAX(0,MIN(E704/AN$659,E704-F704))</f>
        <v>0</v>
      </c>
      <c r="X704" s="373" t="n">
        <f aca="false">+MAX(0,MIN(G704/AP$659,G704-H704-X454*'costi immobilizz'!$C$57))</f>
        <v>0</v>
      </c>
      <c r="Z704" s="373" t="n">
        <f aca="false">+MAX(0,MIN(I704/AR$659,I704-J704))</f>
        <v>0</v>
      </c>
      <c r="AB704" s="373" t="n">
        <f aca="false">+MAX(0,MIN(K704/AT$659,K704-L704-AB454*'costi immobilizz'!$C$57))</f>
        <v>0</v>
      </c>
      <c r="AD704" s="373" t="n">
        <f aca="false">+MAX(0,MIN(M704/AV$659,M704-N704))</f>
        <v>0</v>
      </c>
      <c r="AF704" s="373" t="n">
        <f aca="false">+MAX(0,MIN(O704/AX$659,O704-P704-AF454*'costi immobilizz'!$C$57))</f>
        <v>0</v>
      </c>
      <c r="AH704" s="373" t="n">
        <f aca="false">+MAX(0,MIN(Q704/AZ$659,Q704-R704))</f>
        <v>0</v>
      </c>
    </row>
    <row r="705" s="318" customFormat="true" ht="12" hidden="false" customHeight="true" outlineLevel="0" collapsed="false">
      <c r="A705" s="384"/>
      <c r="B705" s="333" t="n">
        <f aca="false">B704+1</f>
        <v>2007</v>
      </c>
      <c r="C705" s="344" t="n">
        <f aca="false">C223*'costi immobilizz'!$C52</f>
        <v>0</v>
      </c>
      <c r="D705" s="346" t="n">
        <f aca="false">D223*'costi immobilizz'!$C52</f>
        <v>0</v>
      </c>
      <c r="E705" s="346" t="n">
        <f aca="false">E223*'costi immobilizz'!$C52</f>
        <v>0</v>
      </c>
      <c r="F705" s="345" t="n">
        <f aca="false">F223*'costi immobilizz'!$C52</f>
        <v>0</v>
      </c>
      <c r="G705" s="344" t="n">
        <f aca="false">G223*'costi immobilizz'!$C52</f>
        <v>0</v>
      </c>
      <c r="H705" s="346" t="n">
        <f aca="false">H223*'costi immobilizz'!$C52</f>
        <v>0</v>
      </c>
      <c r="I705" s="346" t="n">
        <f aca="false">I223*'costi immobilizz'!$C52</f>
        <v>0</v>
      </c>
      <c r="J705" s="347" t="n">
        <f aca="false">J223*'costi immobilizz'!$C52</f>
        <v>0</v>
      </c>
      <c r="K705" s="344" t="n">
        <f aca="false">K223*'costi immobilizz'!$C52</f>
        <v>0</v>
      </c>
      <c r="L705" s="346" t="n">
        <f aca="false">L223*'costi immobilizz'!$C52</f>
        <v>0</v>
      </c>
      <c r="M705" s="346" t="n">
        <f aca="false">M223*'costi immobilizz'!$C52</f>
        <v>0</v>
      </c>
      <c r="N705" s="347" t="n">
        <f aca="false">N223*'costi immobilizz'!$C52</f>
        <v>0</v>
      </c>
      <c r="O705" s="348" t="n">
        <f aca="false">O223*'costi immobilizz'!$C52</f>
        <v>0</v>
      </c>
      <c r="P705" s="346" t="n">
        <f aca="false">P223*'costi immobilizz'!$C52</f>
        <v>0</v>
      </c>
      <c r="Q705" s="346" t="n">
        <f aca="false">Q223*'costi immobilizz'!$C52</f>
        <v>0</v>
      </c>
      <c r="R705" s="375" t="n">
        <f aca="false">R223*'costi immobilizz'!$C52</f>
        <v>0</v>
      </c>
      <c r="T705" s="373" t="n">
        <f aca="false">+MAX(0,MIN(C705/AL$659,C705-D705-T455*'costi immobilizz'!$C$57))</f>
        <v>0</v>
      </c>
      <c r="V705" s="373" t="n">
        <f aca="false">+MAX(0,MIN(E705/AN$659,E705-F705))</f>
        <v>0</v>
      </c>
      <c r="X705" s="373" t="n">
        <f aca="false">+MAX(0,MIN(G705/AP$659,G705-H705-X455*'costi immobilizz'!$C$57))</f>
        <v>0</v>
      </c>
      <c r="Z705" s="373" t="n">
        <f aca="false">+MAX(0,MIN(I705/AR$659,I705-J705))</f>
        <v>0</v>
      </c>
      <c r="AB705" s="373" t="n">
        <f aca="false">+MAX(0,MIN(K705/AT$659,K705-L705-AB455*'costi immobilizz'!$C$57))</f>
        <v>0</v>
      </c>
      <c r="AD705" s="373" t="n">
        <f aca="false">+MAX(0,MIN(M705/AV$659,M705-N705))</f>
        <v>0</v>
      </c>
      <c r="AF705" s="373" t="n">
        <f aca="false">+MAX(0,MIN(O705/AX$659,O705-P705-AF455*'costi immobilizz'!$C$57))</f>
        <v>0</v>
      </c>
      <c r="AH705" s="373" t="n">
        <f aca="false">+MAX(0,MIN(Q705/AZ$659,Q705-R705))</f>
        <v>0</v>
      </c>
    </row>
    <row r="706" s="318" customFormat="true" ht="12" hidden="false" customHeight="true" outlineLevel="0" collapsed="false">
      <c r="A706" s="384"/>
      <c r="B706" s="333" t="n">
        <f aca="false">B705+1</f>
        <v>2008</v>
      </c>
      <c r="C706" s="344" t="n">
        <f aca="false">C224*'costi immobilizz'!$C53</f>
        <v>0</v>
      </c>
      <c r="D706" s="346" t="n">
        <f aca="false">D224*'costi immobilizz'!$C53</f>
        <v>0</v>
      </c>
      <c r="E706" s="346" t="n">
        <f aca="false">E224*'costi immobilizz'!$C53</f>
        <v>0</v>
      </c>
      <c r="F706" s="345" t="n">
        <f aca="false">F224*'costi immobilizz'!$C53</f>
        <v>0</v>
      </c>
      <c r="G706" s="344" t="n">
        <f aca="false">G224*'costi immobilizz'!$C53</f>
        <v>0</v>
      </c>
      <c r="H706" s="346" t="n">
        <f aca="false">H224*'costi immobilizz'!$C53</f>
        <v>0</v>
      </c>
      <c r="I706" s="346" t="n">
        <f aca="false">I224*'costi immobilizz'!$C53</f>
        <v>0</v>
      </c>
      <c r="J706" s="347" t="n">
        <f aca="false">J224*'costi immobilizz'!$C53</f>
        <v>0</v>
      </c>
      <c r="K706" s="344" t="n">
        <f aca="false">K224*'costi immobilizz'!$C53</f>
        <v>0</v>
      </c>
      <c r="L706" s="346" t="n">
        <f aca="false">L224*'costi immobilizz'!$C53</f>
        <v>0</v>
      </c>
      <c r="M706" s="346" t="n">
        <f aca="false">M224*'costi immobilizz'!$C53</f>
        <v>0</v>
      </c>
      <c r="N706" s="347" t="n">
        <f aca="false">N224*'costi immobilizz'!$C53</f>
        <v>0</v>
      </c>
      <c r="O706" s="348" t="n">
        <f aca="false">O224*'costi immobilizz'!$C53</f>
        <v>0</v>
      </c>
      <c r="P706" s="346" t="n">
        <f aca="false">P224*'costi immobilizz'!$C53</f>
        <v>0</v>
      </c>
      <c r="Q706" s="346" t="n">
        <f aca="false">Q224*'costi immobilizz'!$C53</f>
        <v>0</v>
      </c>
      <c r="R706" s="375" t="n">
        <f aca="false">R224*'costi immobilizz'!$C53</f>
        <v>0</v>
      </c>
      <c r="T706" s="373" t="n">
        <f aca="false">+MAX(0,MIN(C706/AL$659,C706-D706-T456*'costi immobilizz'!$C$57))</f>
        <v>0</v>
      </c>
      <c r="V706" s="373" t="n">
        <f aca="false">+MAX(0,MIN(E706/AN$659,E706-F706))</f>
        <v>0</v>
      </c>
      <c r="X706" s="373" t="n">
        <f aca="false">+MAX(0,MIN(G706/AP$659,G706-H706-X456*'costi immobilizz'!$C$57))</f>
        <v>0</v>
      </c>
      <c r="Z706" s="373" t="n">
        <f aca="false">+MAX(0,MIN(I706/AR$659,I706-J706))</f>
        <v>0</v>
      </c>
      <c r="AB706" s="373" t="n">
        <f aca="false">+MAX(0,MIN(K706/AT$659,K706-L706-AB456*'costi immobilizz'!$C$57))</f>
        <v>0</v>
      </c>
      <c r="AD706" s="373" t="n">
        <f aca="false">+MAX(0,MIN(M706/AV$659,M706-N706))</f>
        <v>0</v>
      </c>
      <c r="AF706" s="373" t="n">
        <f aca="false">+MAX(0,MIN(O706/AX$659,O706-P706-AF456*'costi immobilizz'!$C$57))</f>
        <v>0</v>
      </c>
      <c r="AH706" s="373" t="n">
        <f aca="false">+MAX(0,MIN(Q706/AZ$659,Q706-R706))</f>
        <v>0</v>
      </c>
    </row>
    <row r="707" s="318" customFormat="true" ht="12" hidden="false" customHeight="true" outlineLevel="0" collapsed="false">
      <c r="A707" s="384"/>
      <c r="B707" s="333" t="n">
        <f aca="false">B706+1</f>
        <v>2009</v>
      </c>
      <c r="C707" s="344" t="n">
        <f aca="false">C225*'costi immobilizz'!$C54</f>
        <v>0</v>
      </c>
      <c r="D707" s="346" t="n">
        <f aca="false">D225*'costi immobilizz'!$C54</f>
        <v>0</v>
      </c>
      <c r="E707" s="346" t="n">
        <f aca="false">E225*'costi immobilizz'!$C54</f>
        <v>0</v>
      </c>
      <c r="F707" s="345" t="n">
        <f aca="false">F225*'costi immobilizz'!$C54</f>
        <v>0</v>
      </c>
      <c r="G707" s="344" t="n">
        <f aca="false">G225*'costi immobilizz'!$C54</f>
        <v>0</v>
      </c>
      <c r="H707" s="346" t="n">
        <f aca="false">H225*'costi immobilizz'!$C54</f>
        <v>0</v>
      </c>
      <c r="I707" s="346" t="n">
        <f aca="false">I225*'costi immobilizz'!$C54</f>
        <v>0</v>
      </c>
      <c r="J707" s="347" t="n">
        <f aca="false">J225*'costi immobilizz'!$C54</f>
        <v>0</v>
      </c>
      <c r="K707" s="344" t="n">
        <f aca="false">K225*'costi immobilizz'!$C54</f>
        <v>0</v>
      </c>
      <c r="L707" s="346" t="n">
        <f aca="false">L225*'costi immobilizz'!$C54</f>
        <v>0</v>
      </c>
      <c r="M707" s="346" t="n">
        <f aca="false">M225*'costi immobilizz'!$C54</f>
        <v>0</v>
      </c>
      <c r="N707" s="347" t="n">
        <f aca="false">N225*'costi immobilizz'!$C54</f>
        <v>0</v>
      </c>
      <c r="O707" s="348" t="n">
        <f aca="false">O225*'costi immobilizz'!$C54</f>
        <v>0</v>
      </c>
      <c r="P707" s="346" t="n">
        <f aca="false">P225*'costi immobilizz'!$C54</f>
        <v>0</v>
      </c>
      <c r="Q707" s="346" t="n">
        <f aca="false">Q225*'costi immobilizz'!$C54</f>
        <v>0</v>
      </c>
      <c r="R707" s="375" t="n">
        <f aca="false">R225*'costi immobilizz'!$C54</f>
        <v>0</v>
      </c>
      <c r="T707" s="373" t="n">
        <f aca="false">+MAX(0,MIN(C707/AL$659,C707-D707-T457*'costi immobilizz'!$C$57))</f>
        <v>0</v>
      </c>
      <c r="V707" s="373" t="n">
        <f aca="false">+MAX(0,MIN(E707/AN$659,E707-F707))</f>
        <v>0</v>
      </c>
      <c r="X707" s="373" t="n">
        <f aca="false">+MAX(0,MIN(G707/AP$659,G707-H707-X457*'costi immobilizz'!$C$57))</f>
        <v>0</v>
      </c>
      <c r="Z707" s="373" t="n">
        <f aca="false">+MAX(0,MIN(I707/AR$659,I707-J707))</f>
        <v>0</v>
      </c>
      <c r="AB707" s="373" t="n">
        <f aca="false">+MAX(0,MIN(K707/AT$659,K707-L707-AB457*'costi immobilizz'!$C$57))</f>
        <v>0</v>
      </c>
      <c r="AD707" s="373" t="n">
        <f aca="false">+MAX(0,MIN(M707/AV$659,M707-N707))</f>
        <v>0</v>
      </c>
      <c r="AF707" s="373" t="n">
        <f aca="false">+MAX(0,MIN(O707/AX$659,O707-P707-AF457*'costi immobilizz'!$C$57))</f>
        <v>0</v>
      </c>
      <c r="AH707" s="373" t="n">
        <f aca="false">+MAX(0,MIN(Q707/AZ$659,Q707-R707))</f>
        <v>0</v>
      </c>
    </row>
    <row r="708" s="318" customFormat="true" ht="12" hidden="false" customHeight="true" outlineLevel="0" collapsed="false">
      <c r="A708" s="384"/>
      <c r="B708" s="333" t="n">
        <f aca="false">B707+1</f>
        <v>2010</v>
      </c>
      <c r="C708" s="344" t="n">
        <f aca="false">C226*'costi immobilizz'!$C55</f>
        <v>0</v>
      </c>
      <c r="D708" s="346" t="n">
        <f aca="false">D226*'costi immobilizz'!$C55</f>
        <v>0</v>
      </c>
      <c r="E708" s="346" t="n">
        <f aca="false">E226*'costi immobilizz'!$C55</f>
        <v>0</v>
      </c>
      <c r="F708" s="345" t="n">
        <f aca="false">F226*'costi immobilizz'!$C55</f>
        <v>0</v>
      </c>
      <c r="G708" s="344" t="n">
        <f aca="false">G226*'costi immobilizz'!$C55</f>
        <v>0</v>
      </c>
      <c r="H708" s="346" t="n">
        <f aca="false">H226*'costi immobilizz'!$C55</f>
        <v>0</v>
      </c>
      <c r="I708" s="346" t="n">
        <f aca="false">I226*'costi immobilizz'!$C55</f>
        <v>0</v>
      </c>
      <c r="J708" s="347" t="n">
        <f aca="false">J226*'costi immobilizz'!$C55</f>
        <v>0</v>
      </c>
      <c r="K708" s="344" t="n">
        <f aca="false">K226*'costi immobilizz'!$C55</f>
        <v>0</v>
      </c>
      <c r="L708" s="346" t="n">
        <f aca="false">L226*'costi immobilizz'!$C55</f>
        <v>0</v>
      </c>
      <c r="M708" s="346" t="n">
        <f aca="false">M226*'costi immobilizz'!$C55</f>
        <v>0</v>
      </c>
      <c r="N708" s="347" t="n">
        <f aca="false">N226*'costi immobilizz'!$C55</f>
        <v>0</v>
      </c>
      <c r="O708" s="348" t="n">
        <f aca="false">O226*'costi immobilizz'!$C55</f>
        <v>0</v>
      </c>
      <c r="P708" s="346" t="n">
        <f aca="false">P226*'costi immobilizz'!$C55</f>
        <v>0</v>
      </c>
      <c r="Q708" s="346" t="n">
        <f aca="false">Q226*'costi immobilizz'!$C55</f>
        <v>0</v>
      </c>
      <c r="R708" s="375" t="n">
        <f aca="false">R226*'costi immobilizz'!$C55</f>
        <v>0</v>
      </c>
      <c r="T708" s="373" t="n">
        <f aca="false">+MAX(0,MIN(C708/AL$659,C708-D708-T458*'costi immobilizz'!$C$57))</f>
        <v>0</v>
      </c>
      <c r="V708" s="373" t="n">
        <f aca="false">+MAX(0,MIN(E708/AN$659,E708-F708))</f>
        <v>0</v>
      </c>
      <c r="X708" s="373" t="n">
        <f aca="false">+MAX(0,MIN(G708/AP$659,G708-H708-X458*'costi immobilizz'!$C$57))</f>
        <v>0</v>
      </c>
      <c r="Z708" s="373" t="n">
        <f aca="false">+MAX(0,MIN(I708/AR$659,I708-J708))</f>
        <v>0</v>
      </c>
      <c r="AB708" s="373" t="n">
        <f aca="false">+MAX(0,MIN(K708/AT$659,K708-L708-AB458*'costi immobilizz'!$C$57))</f>
        <v>0</v>
      </c>
      <c r="AD708" s="373" t="n">
        <f aca="false">+MAX(0,MIN(M708/AV$659,M708-N708))</f>
        <v>0</v>
      </c>
      <c r="AF708" s="373" t="n">
        <f aca="false">+MAX(0,MIN(O708/AX$659,O708-P708-AF458*'costi immobilizz'!$C$57))</f>
        <v>0</v>
      </c>
      <c r="AH708" s="373" t="n">
        <f aca="false">+MAX(0,MIN(Q708/AZ$659,Q708-R708))</f>
        <v>0</v>
      </c>
    </row>
    <row r="709" s="318" customFormat="true" ht="12" hidden="false" customHeight="true" outlineLevel="0" collapsed="false">
      <c r="A709" s="384"/>
      <c r="B709" s="349" t="n">
        <v>2011</v>
      </c>
      <c r="C709" s="350" t="n">
        <f aca="false">C227*'costi immobilizz'!$C56</f>
        <v>0</v>
      </c>
      <c r="D709" s="352" t="n">
        <f aca="false">D227*'costi immobilizz'!$C56</f>
        <v>0</v>
      </c>
      <c r="E709" s="352" t="n">
        <f aca="false">E227*'costi immobilizz'!$C56</f>
        <v>0</v>
      </c>
      <c r="F709" s="351" t="n">
        <f aca="false">F227*'costi immobilizz'!$C56</f>
        <v>0</v>
      </c>
      <c r="G709" s="350" t="n">
        <f aca="false">G227*'costi immobilizz'!$C56</f>
        <v>0</v>
      </c>
      <c r="H709" s="352" t="n">
        <f aca="false">H227*'costi immobilizz'!$C56</f>
        <v>0</v>
      </c>
      <c r="I709" s="352" t="n">
        <f aca="false">I227*'costi immobilizz'!$C56</f>
        <v>0</v>
      </c>
      <c r="J709" s="353" t="n">
        <f aca="false">J227*'costi immobilizz'!$C56</f>
        <v>0</v>
      </c>
      <c r="K709" s="350" t="n">
        <f aca="false">K227*'costi immobilizz'!$C56</f>
        <v>0</v>
      </c>
      <c r="L709" s="352" t="n">
        <f aca="false">L227*'costi immobilizz'!$C56</f>
        <v>0</v>
      </c>
      <c r="M709" s="352" t="n">
        <f aca="false">M227*'costi immobilizz'!$C56</f>
        <v>0</v>
      </c>
      <c r="N709" s="353" t="n">
        <f aca="false">N227*'costi immobilizz'!$C56</f>
        <v>0</v>
      </c>
      <c r="O709" s="354" t="n">
        <f aca="false">O227*'costi immobilizz'!$C56</f>
        <v>0</v>
      </c>
      <c r="P709" s="352" t="n">
        <f aca="false">P227*'costi immobilizz'!$C56</f>
        <v>0</v>
      </c>
      <c r="Q709" s="352" t="n">
        <f aca="false">Q227*'costi immobilizz'!$C56</f>
        <v>0</v>
      </c>
      <c r="R709" s="376" t="n">
        <f aca="false">R227*'costi immobilizz'!$C56</f>
        <v>0</v>
      </c>
      <c r="T709" s="373" t="n">
        <f aca="false">+MAX(0,MIN(C709/AL$659,C709-D709-T459*'costi immobilizz'!$C$57))</f>
        <v>0</v>
      </c>
      <c r="V709" s="373" t="n">
        <f aca="false">+MAX(0,MIN(E709/AN$659,E709-F709))</f>
        <v>0</v>
      </c>
      <c r="X709" s="373" t="n">
        <f aca="false">+MAX(0,MIN(G709/AP$659,G709-H709-X459*'costi immobilizz'!$C$57))</f>
        <v>0</v>
      </c>
      <c r="Z709" s="373" t="n">
        <f aca="false">+MAX(0,MIN(I709/AR$659,I709-J709))</f>
        <v>0</v>
      </c>
      <c r="AB709" s="373" t="n">
        <f aca="false">+MAX(0,MIN(K709/AT$659,K709-L709-AB459*'costi immobilizz'!$C$57))</f>
        <v>0</v>
      </c>
      <c r="AD709" s="373" t="n">
        <f aca="false">+MAX(0,MIN(M709/AV$659,M709-N709))</f>
        <v>0</v>
      </c>
      <c r="AF709" s="373" t="n">
        <f aca="false">+MAX(0,MIN(O709/AX$659,O709-P709-AF459*'costi immobilizz'!$C$57))</f>
        <v>0</v>
      </c>
      <c r="AH709" s="373" t="n">
        <f aca="false">+MAX(0,MIN(Q709/AZ$659,Q709-R709))</f>
        <v>0</v>
      </c>
    </row>
    <row r="710" s="318" customFormat="true" ht="12" hidden="false" customHeight="true" outlineLevel="0" collapsed="false">
      <c r="B710" s="355" t="s">
        <v>323</v>
      </c>
      <c r="C710" s="356" t="n">
        <f aca="false">SUM(C659:C709)</f>
        <v>0</v>
      </c>
      <c r="D710" s="356" t="n">
        <f aca="false">SUM(D659:D709)</f>
        <v>0</v>
      </c>
      <c r="E710" s="356" t="n">
        <f aca="false">SUM(E659:E709)</f>
        <v>0</v>
      </c>
      <c r="F710" s="356" t="n">
        <f aca="false">SUM(F659:F709)</f>
        <v>0</v>
      </c>
      <c r="G710" s="356" t="n">
        <f aca="false">SUM(G659:G709)</f>
        <v>0</v>
      </c>
      <c r="H710" s="356" t="n">
        <f aca="false">SUM(H659:H709)</f>
        <v>0</v>
      </c>
      <c r="I710" s="356" t="n">
        <f aca="false">SUM(I659:I709)</f>
        <v>0</v>
      </c>
      <c r="J710" s="356" t="n">
        <f aca="false">SUM(J659:J709)</f>
        <v>0</v>
      </c>
      <c r="K710" s="356" t="n">
        <f aca="false">SUM(K659:K709)</f>
        <v>0</v>
      </c>
      <c r="L710" s="356" t="n">
        <f aca="false">SUM(L659:L709)</f>
        <v>0</v>
      </c>
      <c r="M710" s="356" t="n">
        <f aca="false">SUM(M659:M709)</f>
        <v>0</v>
      </c>
      <c r="N710" s="356" t="n">
        <f aca="false">SUM(N659:N709)</f>
        <v>0</v>
      </c>
      <c r="O710" s="356" t="n">
        <f aca="false">SUM(O659:O709)</f>
        <v>0</v>
      </c>
      <c r="P710" s="356" t="n">
        <f aca="false">SUM(P659:P709)</f>
        <v>0</v>
      </c>
      <c r="Q710" s="356" t="n">
        <f aca="false">SUM(Q659:Q709)</f>
        <v>0</v>
      </c>
      <c r="R710" s="356" t="n">
        <f aca="false">SUM(R659:R709)</f>
        <v>0</v>
      </c>
      <c r="T710" s="357" t="n">
        <f aca="false">SUM(T658:T709)</f>
        <v>0</v>
      </c>
      <c r="V710" s="357" t="n">
        <f aca="false">SUM(V658:V709)</f>
        <v>0</v>
      </c>
      <c r="X710" s="357" t="n">
        <f aca="false">SUM(X658:X709)</f>
        <v>0</v>
      </c>
      <c r="Z710" s="357" t="n">
        <f aca="false">SUM(Z658:Z709)</f>
        <v>0</v>
      </c>
      <c r="AB710" s="357" t="n">
        <f aca="false">SUM(AB658:AB709)</f>
        <v>0</v>
      </c>
      <c r="AD710" s="357" t="n">
        <f aca="false">SUM(AD658:AD709)</f>
        <v>0</v>
      </c>
      <c r="AF710" s="357" t="n">
        <f aca="false">SUM(AF658:AF709)</f>
        <v>0</v>
      </c>
      <c r="AH710" s="357" t="n">
        <f aca="false">SUM(AH658:AH709)</f>
        <v>0</v>
      </c>
    </row>
    <row r="711" s="318" customFormat="true" ht="12" hidden="false" customHeight="true" outlineLevel="0" collapsed="false">
      <c r="B711" s="355" t="s">
        <v>332</v>
      </c>
      <c r="C711" s="385" t="n">
        <f aca="false" t="array" ref="C711:C711">SUM(IF(C659:C709-D659:D709&gt;T409:T459*'costi immobilizz'!$C$57,C659:C709-D659:D709-T409:T459*'costi immobilizz'!$C$57,0))</f>
        <v>0</v>
      </c>
      <c r="D711" s="385"/>
      <c r="E711" s="383" t="n">
        <f aca="false">E710-F710</f>
        <v>0</v>
      </c>
      <c r="F711" s="356"/>
      <c r="G711" s="356" t="n">
        <f aca="false" t="array" ref="G711:G711">SUM(IF(G659:G709-H659:H709&gt;X409:X459*'costi immobilizz'!$C$57,G659:G709-H659:H709-X409:X459*'costi immobilizz'!$C$57,0))</f>
        <v>0</v>
      </c>
      <c r="H711" s="356"/>
      <c r="I711" s="383" t="n">
        <f aca="false">I710-J710</f>
        <v>0</v>
      </c>
      <c r="J711" s="356"/>
      <c r="K711" s="356" t="n">
        <f aca="false" t="array" ref="K711:K711">SUM(IF(K659:K709-L659:L709&gt;AB409:AB459*'costi immobilizz'!$C$57,K659:K709-L659:L709-AB409:AB459*'costi immobilizz'!$C$57,0))</f>
        <v>0</v>
      </c>
      <c r="L711" s="356"/>
      <c r="M711" s="383" t="n">
        <f aca="false">M710-N710</f>
        <v>0</v>
      </c>
      <c r="N711" s="356"/>
      <c r="O711" s="356" t="n">
        <f aca="false" t="array" ref="O711:O711">SUM(IF(O659:O709-P659:P709&gt;AF409:AF459*'costi immobilizz'!$C$57,O659:O709-P659:P709-AF409:AF459*'costi immobilizz'!$C$57,0))</f>
        <v>0</v>
      </c>
      <c r="P711" s="356"/>
      <c r="Q711" s="383" t="n">
        <f aca="false">Q710-R710</f>
        <v>0</v>
      </c>
      <c r="R711" s="356"/>
      <c r="S711" s="356"/>
      <c r="AJ711" s="356"/>
      <c r="AK711" s="356"/>
    </row>
    <row r="712" s="318" customFormat="true" ht="12" hidden="false" customHeight="true" outlineLevel="0" collapsed="false">
      <c r="B712" s="355" t="s">
        <v>325</v>
      </c>
      <c r="C712" s="356" t="n">
        <f aca="false">+T710</f>
        <v>0</v>
      </c>
      <c r="D712" s="359" t="s">
        <v>326</v>
      </c>
      <c r="E712" s="356" t="n">
        <f aca="false">+V710</f>
        <v>0</v>
      </c>
      <c r="F712" s="356"/>
      <c r="G712" s="356" t="n">
        <f aca="false">+X710</f>
        <v>0</v>
      </c>
      <c r="H712" s="356"/>
      <c r="I712" s="356" t="n">
        <f aca="false">+Z710</f>
        <v>0</v>
      </c>
      <c r="J712" s="356"/>
      <c r="K712" s="356" t="n">
        <f aca="false">+AB710</f>
        <v>0</v>
      </c>
      <c r="L712" s="356"/>
      <c r="M712" s="356" t="n">
        <f aca="false">+AD710</f>
        <v>0</v>
      </c>
      <c r="N712" s="356"/>
      <c r="O712" s="356" t="n">
        <f aca="false">+AF710</f>
        <v>0</v>
      </c>
      <c r="P712" s="356"/>
      <c r="Q712" s="356" t="n">
        <f aca="false">+AH710</f>
        <v>0</v>
      </c>
      <c r="R712" s="356"/>
      <c r="S712" s="356"/>
      <c r="AJ712" s="356"/>
      <c r="AK712" s="356"/>
    </row>
    <row r="713" s="318" customFormat="true" ht="12" hidden="false" customHeight="true" outlineLevel="0" collapsed="false"/>
    <row r="714" s="318" customFormat="true" ht="12" hidden="false" customHeight="true" outlineLevel="0" collapsed="false"/>
    <row r="715" s="318" customFormat="true" ht="12" hidden="false" customHeight="true" outlineLevel="0" collapsed="false"/>
    <row r="716" s="318" customFormat="true" ht="12" hidden="false" customHeight="true" outlineLevel="0" collapsed="false"/>
    <row r="717" s="318" customFormat="true" ht="12" hidden="false" customHeight="true" outlineLevel="0" collapsed="false">
      <c r="B717" s="378" t="s">
        <v>327</v>
      </c>
      <c r="C717" s="379" t="n">
        <f aca="false">E536+G536+K536+O536+C594+G594+K594+O594+C652+G652+K652+O652+C710+G710+K710+O710</f>
        <v>0</v>
      </c>
    </row>
    <row r="718" s="318" customFormat="true" ht="12" hidden="false" customHeight="true" outlineLevel="0" collapsed="false">
      <c r="B718" s="378" t="s">
        <v>328</v>
      </c>
      <c r="C718" s="379" t="n">
        <f aca="false">+E537+G537+K537+O537+C595+G595+K595+O595+C653+G653+K653+O653+C711+G711+K711+O711</f>
        <v>0</v>
      </c>
    </row>
    <row r="719" s="318" customFormat="true" ht="12" hidden="false" customHeight="true" outlineLevel="0" collapsed="false">
      <c r="B719" s="380"/>
      <c r="C719" s="380"/>
    </row>
    <row r="720" s="318" customFormat="true" ht="12" hidden="false" customHeight="true" outlineLevel="0" collapsed="false">
      <c r="B720" s="380"/>
      <c r="C720" s="380"/>
    </row>
    <row r="721" s="318" customFormat="true" ht="12" hidden="false" customHeight="true" outlineLevel="0" collapsed="false">
      <c r="B721" s="378" t="s">
        <v>329</v>
      </c>
      <c r="C721" s="379" t="n">
        <f aca="false">($F$4-$F$5)*'costi immobilizz'!$C$56</f>
        <v>0</v>
      </c>
      <c r="D721" s="386"/>
    </row>
    <row r="722" s="318" customFormat="true" ht="12" hidden="false" customHeight="true" outlineLevel="0" collapsed="false">
      <c r="B722" s="378" t="s">
        <v>330</v>
      </c>
      <c r="C722" s="379" t="n">
        <f aca="false">F537+I537+M537+Q537+E595+I595+M595+Q595+E653+I653+M653+Q653+E711+I711+M711+Q711</f>
        <v>0</v>
      </c>
    </row>
    <row r="723" s="318" customFormat="true" ht="12" hidden="false" customHeight="true" outlineLevel="0" collapsed="false"/>
    <row r="724" s="318" customFormat="true" ht="12" hidden="false" customHeight="true" outlineLevel="0" collapsed="false"/>
    <row r="725" s="318" customFormat="true" ht="12" hidden="false" customHeight="true" outlineLevel="0" collapsed="false">
      <c r="B725" s="378" t="s">
        <v>331</v>
      </c>
      <c r="C725" s="379" t="n">
        <f aca="false">+G538+K538+O538+C596+G596+K596+O596+C654+G654+K654+O654+C712+G712+K712+O712</f>
        <v>0</v>
      </c>
      <c r="D725" s="378" t="s">
        <v>326</v>
      </c>
      <c r="E725" s="379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.ronco</cp:lastModifiedBy>
  <cp:lastPrinted>2013-03-01T15:33:23Z</cp:lastPrinted>
  <dcterms:modified xsi:type="dcterms:W3CDTF">2013-04-18T09:55:15Z</dcterms:modified>
  <cp:revision>0</cp:revision>
  <dc:subject/>
  <dc:title/>
</cp:coreProperties>
</file>